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visible" r:id="rId4"/>
    <sheet name="Adds" sheetId="4" state="hidden" r:id="rId5"/>
    <sheet name="MemBand(2D 4x2)" sheetId="5" state="hidden" r:id="rId6"/>
    <sheet name="MemBand(2D 8x2)" sheetId="6" state="hidden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visible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9</xdr:col>
                <xdr:colOff>80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0</xdr:row>
                <xdr:rowOff>12</xdr:rowOff>
              </xdr:from>
              <xdr:to>
                <xdr:col>21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0</xdr:colOff>
                <xdr:row>0</xdr:row>
                <xdr:rowOff>12</xdr:rowOff>
              </xdr:from>
              <xdr:to>
                <xdr:col>32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3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8</xdr:colOff>
                <xdr:row>0</xdr:row>
                <xdr:rowOff>12</xdr:rowOff>
              </xdr:from>
              <xdr:to>
                <xdr:col>34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3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3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3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0</xdr:row>
                <xdr:rowOff>12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0</xdr:row>
                <xdr:rowOff>12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0</xdr:row>
                <xdr:rowOff>12</xdr:rowOff>
              </xdr:from>
              <xdr:to>
                <xdr:col>10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0</xdr:row>
                <xdr:rowOff>12</xdr:rowOff>
              </xdr:from>
              <xdr:to>
                <xdr:col>21</xdr:col>
                <xdr:colOff>41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0</xdr:colOff>
                <xdr:row>0</xdr:row>
                <xdr:rowOff>12</xdr:rowOff>
              </xdr:from>
              <xdr:to>
                <xdr:col>33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0" uniqueCount="698">
  <si>
    <t xml:space="preserve">AI HEVC 2x</t>
  </si>
  <si>
    <t xml:space="preserve">AI HEVC 1.5x</t>
  </si>
  <si>
    <t xml:space="preserve">Reference:</t>
  </si>
  <si>
    <t xml:space="preserve">SHM1.0 IntraBL</t>
  </si>
  <si>
    <t xml:space="preserve">Mults</t>
  </si>
  <si>
    <t xml:space="preserve">Adds</t>
  </si>
  <si>
    <t xml:space="preserve">Tested:</t>
  </si>
  <si>
    <t xml:space="preserve">SHM1.0 IntraBL Luma 6t Chroma 2 t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</t>
  </si>
  <si>
    <t xml:space="preserve">Intra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4EE257"/>
        <bgColor rgb="FF99CC00"/>
      </patternFill>
    </fill>
    <fill>
      <patternFill patternType="solid">
        <fgColor rgb="FF008080"/>
        <bgColor rgb="FF008080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4" activeCellId="0" sqref="AE4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true" outlineLevel="0" max="4" min="4" style="0" width="5.61"/>
    <col collapsed="false" customWidth="true" hidden="true" outlineLevel="0" max="6" min="5" style="0" width="4.74"/>
    <col collapsed="false" customWidth="true" hidden="false" outlineLevel="0" max="7" min="7" style="0" width="5.49"/>
    <col collapsed="false" customWidth="true" hidden="false" outlineLevel="0" max="8" min="8" style="0" width="4.74"/>
    <col collapsed="false" customWidth="true" hidden="true" outlineLevel="0" max="9" min="9" style="0" width="6.12"/>
    <col collapsed="false" customWidth="true" hidden="true" outlineLevel="0" max="10" min="10" style="0" width="4.74"/>
    <col collapsed="false" customWidth="true" hidden="false" outlineLevel="0" max="11" min="11" style="0" width="5.61"/>
    <col collapsed="false" customWidth="true" hidden="true" outlineLevel="0" max="12" min="12" style="0" width="5.12"/>
    <col collapsed="false" customWidth="true" hidden="false" outlineLevel="0" max="13" min="13" style="0" width="5.61"/>
    <col collapsed="false" customWidth="true" hidden="true" outlineLevel="0" max="16" min="14" style="0" width="5.12"/>
    <col collapsed="false" customWidth="true" hidden="false" outlineLevel="0" max="18" min="17" style="0" width="5.12"/>
    <col collapsed="false" customWidth="true" hidden="true" outlineLevel="0" max="20" min="19" style="0" width="5.12"/>
    <col collapsed="false" customWidth="true" hidden="false" outlineLevel="0" max="21" min="21" style="0" width="5.49"/>
    <col collapsed="false" customWidth="true" hidden="true" outlineLevel="0" max="22" min="22" style="0" width="5.49"/>
    <col collapsed="false" customWidth="true" hidden="false" outlineLevel="0" max="23" min="23" style="0" width="6.12"/>
    <col collapsed="false" customWidth="true" hidden="true" outlineLevel="0" max="26" min="24" style="0" width="5.61"/>
    <col collapsed="false" customWidth="true" hidden="false" outlineLevel="0" max="28" min="27" style="0" width="5.61"/>
    <col collapsed="false" customWidth="true" hidden="true" outlineLevel="0" max="29" min="29" style="0" width="5.61"/>
    <col collapsed="false" customWidth="true" hidden="true" outlineLevel="0" max="30" min="30" style="0" width="4.74"/>
    <col collapsed="false" customWidth="true" hidden="false" outlineLevel="0" max="31" min="31" style="0" width="7.99"/>
    <col collapsed="false" customWidth="true" hidden="true" outlineLevel="0" max="32" min="32" style="0" width="7.11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  <c r="P2" s="1"/>
      <c r="Q2" s="1"/>
      <c r="R2" s="1"/>
      <c r="S2" s="1"/>
      <c r="T2" s="1"/>
      <c r="U2" s="1"/>
      <c r="V2" s="1"/>
      <c r="X2" s="0" t="s">
        <v>2</v>
      </c>
      <c r="AE2" s="2" t="s">
        <v>3</v>
      </c>
    </row>
    <row r="3" customFormat="false" ht="16.5" hidden="false" customHeight="false" outlineLevel="0" collapsed="false">
      <c r="B3" s="3"/>
      <c r="C3" s="4" t="n">
        <v>0</v>
      </c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s">
        <v>4</v>
      </c>
      <c r="L3" s="4" t="s">
        <v>5</v>
      </c>
      <c r="M3" s="4" t="n">
        <v>0</v>
      </c>
      <c r="N3" s="4" t="n">
        <v>1</v>
      </c>
      <c r="O3" s="4" t="n">
        <v>2</v>
      </c>
      <c r="P3" s="4" t="n">
        <v>3</v>
      </c>
      <c r="Q3" s="4" t="n">
        <v>4</v>
      </c>
      <c r="R3" s="4" t="n">
        <v>5</v>
      </c>
      <c r="S3" s="4" t="n">
        <v>6</v>
      </c>
      <c r="T3" s="4" t="n">
        <v>7</v>
      </c>
      <c r="U3" s="4" t="s">
        <v>4</v>
      </c>
      <c r="V3" s="4" t="s">
        <v>5</v>
      </c>
      <c r="X3" s="5" t="s">
        <v>6</v>
      </c>
      <c r="Y3" s="5"/>
      <c r="Z3" s="5"/>
      <c r="AA3" s="5"/>
      <c r="AB3" s="5"/>
      <c r="AC3" s="5"/>
      <c r="AE3" s="2" t="s">
        <v>7</v>
      </c>
    </row>
    <row r="4" customFormat="false" ht="15.75" hidden="false" customHeight="false" outlineLevel="0" collapsed="false">
      <c r="B4" s="3" t="s">
        <v>8</v>
      </c>
      <c r="C4" s="6" t="n">
        <f aca="false">'AI HEVC 2x'!AA63</f>
        <v>0.674570494504358</v>
      </c>
      <c r="D4" s="7" t="n">
        <f aca="false">'AI HEVC 2x'!AB63</f>
        <v>0.771262968036164</v>
      </c>
      <c r="E4" s="7" t="n">
        <f aca="false">'AI HEVC 2x'!AC63</f>
        <v>0.771262968036164</v>
      </c>
      <c r="F4" s="7" t="n">
        <f aca="false">'AI HEVC 2x'!AD63</f>
        <v>0.771262968036164</v>
      </c>
      <c r="G4" s="7" t="n">
        <f aca="false">'AI HEVC 2x'!AE63</f>
        <v>0.787221245837787</v>
      </c>
      <c r="H4" s="7" t="n">
        <f aca="false">'AI HEVC 2x'!AF63</f>
        <v>0.804461966721514</v>
      </c>
      <c r="I4" s="8" t="n">
        <f aca="false">'AI HEVC 2x'!AG63</f>
        <v>0.995650117551504</v>
      </c>
      <c r="J4" s="8" t="n">
        <f aca="false">'AI HEVC 2x'!AH63</f>
        <v>0.995716760641415</v>
      </c>
      <c r="K4" s="9" t="n">
        <f aca="false">'AI HEVC 2x'!AI63</f>
        <v>0.663181064687148</v>
      </c>
      <c r="L4" s="10" t="n">
        <f aca="false">'AI HEVC 2x'!AJ63</f>
        <v>0.615081092658368</v>
      </c>
      <c r="M4" s="6"/>
      <c r="N4" s="7"/>
      <c r="O4" s="7"/>
      <c r="P4" s="7"/>
      <c r="Q4" s="7"/>
      <c r="R4" s="7"/>
      <c r="S4" s="8"/>
      <c r="T4" s="8"/>
      <c r="U4" s="9"/>
      <c r="V4" s="10"/>
    </row>
    <row r="5" customFormat="false" ht="16.5" hidden="false" customHeight="false" outlineLevel="0" collapsed="false">
      <c r="B5" s="11" t="s">
        <v>9</v>
      </c>
      <c r="C5" s="12" t="n">
        <f aca="false">'AI HEVC 2x'!AA64</f>
        <v>0.676963302287048</v>
      </c>
      <c r="D5" s="13" t="n">
        <f aca="false">'AI HEVC 2x'!AB64</f>
        <v>0.774152533816447</v>
      </c>
      <c r="E5" s="13" t="n">
        <f aca="false">'AI HEVC 2x'!AC64</f>
        <v>0.774152533816447</v>
      </c>
      <c r="F5" s="13" t="n">
        <f aca="false">'AI HEVC 2x'!AD64</f>
        <v>0.774152533816447</v>
      </c>
      <c r="G5" s="13" t="n">
        <f aca="false">'AI HEVC 2x'!AE64</f>
        <v>0.790021710910074</v>
      </c>
      <c r="H5" s="13" t="n">
        <f aca="false">'AI HEVC 2x'!AF64</f>
        <v>0.817942250663666</v>
      </c>
      <c r="I5" s="14" t="n">
        <f aca="false">'AI HEVC 2x'!AG64</f>
        <v>0.989494130430904</v>
      </c>
      <c r="J5" s="14" t="n">
        <f aca="false">'AI HEVC 2x'!AH64</f>
        <v>0.989576794949388</v>
      </c>
      <c r="K5" s="15" t="n">
        <f aca="false">'AI HEVC 2x'!AI64</f>
        <v>0.662900974083445</v>
      </c>
      <c r="L5" s="16" t="n">
        <f aca="false">'AI HEVC 2x'!AJ64</f>
        <v>0.614820354389846</v>
      </c>
      <c r="M5" s="12" t="n">
        <f aca="false">'AI HEVC 1.5x'!AA64</f>
        <v>0.718783706160012</v>
      </c>
      <c r="N5" s="13" t="n">
        <f aca="false">'AI HEVC 1.5x'!AB64</f>
        <v>0.708831661905612</v>
      </c>
      <c r="O5" s="13" t="n">
        <f aca="false">'AI HEVC 1.5x'!AC64</f>
        <v>0.708831661905612</v>
      </c>
      <c r="P5" s="13" t="n">
        <f aca="false">'AI HEVC 1.5x'!AD64</f>
        <v>0.708831661905612</v>
      </c>
      <c r="Q5" s="13" t="n">
        <f aca="false">'AI HEVC 1.5x'!AE64</f>
        <v>0.757436492567014</v>
      </c>
      <c r="R5" s="13" t="n">
        <f aca="false">'AI HEVC 1.5x'!AF64</f>
        <v>0.772814269745277</v>
      </c>
      <c r="S5" s="14" t="n">
        <f aca="false">'AI HEVC 1.5x'!AG64</f>
        <v>0.987622143834662</v>
      </c>
      <c r="T5" s="14" t="n">
        <f aca="false">'AI HEVC 1.5x'!AH64</f>
        <v>0.987826232373773</v>
      </c>
      <c r="U5" s="15" t="n">
        <f aca="false">'AI HEVC 1.5x'!AI64</f>
        <v>0.662922008872175</v>
      </c>
      <c r="V5" s="16" t="n">
        <f aca="false">'AI HEVC 1.5x'!AJ64</f>
        <v>0.614825260688982</v>
      </c>
    </row>
    <row r="6" customFormat="false" ht="16.5" hidden="false" customHeight="false" outlineLevel="0" collapsed="false">
      <c r="B6" s="17" t="s">
        <v>10</v>
      </c>
      <c r="C6" s="18" t="n">
        <f aca="false">'AI HEVC 2x'!AA65</f>
        <v>0.676279642920565</v>
      </c>
      <c r="D6" s="19" t="n">
        <f aca="false">'AI HEVC 2x'!AB65</f>
        <v>0.773326943593509</v>
      </c>
      <c r="E6" s="19" t="n">
        <f aca="false">'AI HEVC 2x'!AC65</f>
        <v>0.773326943593509</v>
      </c>
      <c r="F6" s="19" t="n">
        <f aca="false">'AI HEVC 2x'!AD65</f>
        <v>0.773326943593509</v>
      </c>
      <c r="G6" s="19" t="n">
        <f aca="false">'AI HEVC 2x'!AE65</f>
        <v>0.789221578032278</v>
      </c>
      <c r="H6" s="19" t="n">
        <f aca="false">'AI HEVC 2x'!AF65</f>
        <v>0.814090740965908</v>
      </c>
      <c r="I6" s="20" t="n">
        <f aca="false">'AI HEVC 2x'!AG65</f>
        <v>0.991252983893933</v>
      </c>
      <c r="J6" s="20" t="n">
        <f aca="false">'AI HEVC 2x'!AH65</f>
        <v>0.991331070861396</v>
      </c>
      <c r="K6" s="21" t="n">
        <f aca="false">'AI HEVC 2x'!AI65</f>
        <v>0.662980999970218</v>
      </c>
      <c r="L6" s="22" t="n">
        <f aca="false">'AI HEVC 2x'!AJ65</f>
        <v>0.614894851037996</v>
      </c>
      <c r="M6" s="18" t="n">
        <f aca="false">'AI HEVC 1.5x'!AA65</f>
        <v>0.718783706160012</v>
      </c>
      <c r="N6" s="19" t="n">
        <f aca="false">'AI HEVC 1.5x'!AB65</f>
        <v>0.708831661905612</v>
      </c>
      <c r="O6" s="19" t="n">
        <f aca="false">'AI HEVC 1.5x'!AC65</f>
        <v>0.708831661905612</v>
      </c>
      <c r="P6" s="19" t="n">
        <f aca="false">'AI HEVC 1.5x'!AD65</f>
        <v>0.708831661905612</v>
      </c>
      <c r="Q6" s="19" t="n">
        <f aca="false">'AI HEVC 1.5x'!AE65</f>
        <v>0.757436492567014</v>
      </c>
      <c r="R6" s="19" t="n">
        <f aca="false">'AI HEVC 1.5x'!AF65</f>
        <v>0.772814269745277</v>
      </c>
      <c r="S6" s="20" t="n">
        <f aca="false">'AI HEVC 1.5x'!AG65</f>
        <v>0.987622143834662</v>
      </c>
      <c r="T6" s="20" t="n">
        <f aca="false">'AI HEVC 1.5x'!AH65</f>
        <v>0.987826232373773</v>
      </c>
      <c r="U6" s="21" t="n">
        <f aca="false">'AI HEVC 1.5x'!AI65</f>
        <v>0.662922008872175</v>
      </c>
      <c r="V6" s="22" t="n">
        <f aca="false">'AI HEVC 1.5x'!AJ65</f>
        <v>0.614825260688982</v>
      </c>
    </row>
    <row r="7" customFormat="false" ht="16.5" hidden="false" customHeight="false" outlineLevel="0" collapsed="false">
      <c r="B7" s="23"/>
    </row>
    <row r="8" customFormat="false" ht="16.5" hidden="false" customHeight="false" outlineLevel="0" collapsed="false">
      <c r="C8" s="1" t="s">
        <v>11</v>
      </c>
      <c r="D8" s="1"/>
      <c r="E8" s="1"/>
      <c r="F8" s="1"/>
      <c r="G8" s="1"/>
      <c r="H8" s="1"/>
      <c r="I8" s="1"/>
      <c r="J8" s="1"/>
      <c r="K8" s="1"/>
      <c r="L8" s="1"/>
      <c r="M8" s="1" t="s">
        <v>12</v>
      </c>
      <c r="N8" s="1"/>
      <c r="O8" s="1"/>
      <c r="P8" s="1"/>
      <c r="Q8" s="1"/>
      <c r="R8" s="1"/>
      <c r="S8" s="1"/>
      <c r="T8" s="1"/>
      <c r="U8" s="1"/>
      <c r="V8" s="1"/>
      <c r="W8" s="1" t="s">
        <v>13</v>
      </c>
      <c r="X8" s="1"/>
      <c r="Y8" s="1"/>
      <c r="Z8" s="1"/>
      <c r="AA8" s="1"/>
      <c r="AB8" s="1"/>
      <c r="AC8" s="1"/>
      <c r="AD8" s="1"/>
      <c r="AE8" s="1"/>
      <c r="AF8" s="1"/>
    </row>
    <row r="9" customFormat="false" ht="16.5" hidden="false" customHeight="false" outlineLevel="0" collapsed="false">
      <c r="B9" s="3"/>
      <c r="C9" s="4" t="n">
        <v>0</v>
      </c>
      <c r="D9" s="4" t="n">
        <v>1</v>
      </c>
      <c r="E9" s="4" t="n">
        <v>2</v>
      </c>
      <c r="F9" s="4" t="n">
        <v>3</v>
      </c>
      <c r="G9" s="4" t="n">
        <v>4</v>
      </c>
      <c r="H9" s="4" t="n">
        <v>5</v>
      </c>
      <c r="I9" s="4" t="n">
        <v>6</v>
      </c>
      <c r="J9" s="4" t="n">
        <v>7</v>
      </c>
      <c r="K9" s="4" t="s">
        <v>4</v>
      </c>
      <c r="L9" s="4" t="s">
        <v>5</v>
      </c>
      <c r="M9" s="4" t="n">
        <v>0</v>
      </c>
      <c r="N9" s="4" t="n">
        <v>1</v>
      </c>
      <c r="O9" s="4" t="n">
        <v>2</v>
      </c>
      <c r="P9" s="4" t="n">
        <v>3</v>
      </c>
      <c r="Q9" s="4" t="n">
        <v>4</v>
      </c>
      <c r="R9" s="4" t="n">
        <v>5</v>
      </c>
      <c r="S9" s="4" t="n">
        <v>6</v>
      </c>
      <c r="T9" s="4" t="n">
        <v>7</v>
      </c>
      <c r="U9" s="4" t="s">
        <v>4</v>
      </c>
      <c r="V9" s="4" t="s">
        <v>5</v>
      </c>
      <c r="W9" s="4" t="n">
        <v>0</v>
      </c>
      <c r="X9" s="4" t="n">
        <v>1</v>
      </c>
      <c r="Y9" s="4" t="n">
        <v>2</v>
      </c>
      <c r="Z9" s="4" t="n">
        <v>3</v>
      </c>
      <c r="AA9" s="4" t="n">
        <v>4</v>
      </c>
      <c r="AB9" s="4" t="n">
        <v>5</v>
      </c>
      <c r="AC9" s="4" t="n">
        <v>6</v>
      </c>
      <c r="AD9" s="4" t="n">
        <v>7</v>
      </c>
      <c r="AE9" s="4" t="s">
        <v>4</v>
      </c>
      <c r="AF9" s="4" t="s">
        <v>5</v>
      </c>
    </row>
    <row r="10" customFormat="false" ht="15.75" hidden="false" customHeight="false" outlineLevel="0" collapsed="false">
      <c r="B10" s="3" t="s">
        <v>8</v>
      </c>
      <c r="C10" s="6" t="n">
        <f aca="false">'RA HEVC 2x'!AA63</f>
        <v>0.967188809045914</v>
      </c>
      <c r="D10" s="7" t="n">
        <f aca="false">'RA HEVC 2x'!AB63</f>
        <v>0.97354863672907</v>
      </c>
      <c r="E10" s="7" t="n">
        <f aca="false">'RA HEVC 2x'!AC63</f>
        <v>0.97354863672907</v>
      </c>
      <c r="F10" s="7" t="n">
        <f aca="false">'RA HEVC 2x'!AD63</f>
        <v>0.97354863672907</v>
      </c>
      <c r="G10" s="7" t="n">
        <f aca="false">'RA HEVC 2x'!AE63</f>
        <v>0.97452061294774</v>
      </c>
      <c r="H10" s="7" t="n">
        <f aca="false">'RA HEVC 2x'!AF63</f>
        <v>0.976527650785595</v>
      </c>
      <c r="I10" s="8" t="n">
        <f aca="false">'RA HEVC 2x'!AG63</f>
        <v>0.997777979232375</v>
      </c>
      <c r="J10" s="8" t="n">
        <f aca="false">'RA HEVC 2x'!AH63</f>
        <v>0.997674180845296</v>
      </c>
      <c r="K10" s="9" t="n">
        <f aca="false">'RA HEVC 2x'!AI63</f>
        <v>0.931812868694878</v>
      </c>
      <c r="L10" s="10" t="n">
        <f aca="false">'RA HEVC 2x'!AJ63</f>
        <v>0.922043075861629</v>
      </c>
      <c r="M10" s="6"/>
      <c r="N10" s="7"/>
      <c r="O10" s="7"/>
      <c r="P10" s="7"/>
      <c r="Q10" s="7"/>
      <c r="R10" s="7"/>
      <c r="S10" s="8"/>
      <c r="T10" s="8"/>
      <c r="U10" s="9"/>
      <c r="V10" s="10"/>
      <c r="W10" s="6" t="n">
        <f aca="false">'RA HEVC SNR'!AA63</f>
        <v>0</v>
      </c>
      <c r="X10" s="7" t="n">
        <f aca="false">'RA HEVC SNR'!AB63</f>
        <v>0</v>
      </c>
      <c r="Y10" s="7" t="n">
        <f aca="false">'RA HEVC SNR'!AC63</f>
        <v>0</v>
      </c>
      <c r="Z10" s="7" t="n">
        <f aca="false">'RA HEVC SNR'!AD63</f>
        <v>0</v>
      </c>
      <c r="AA10" s="7" t="n">
        <f aca="false">'RA HEVC SNR'!AE63</f>
        <v>0</v>
      </c>
      <c r="AB10" s="7" t="n">
        <f aca="false">'RA HEVC SNR'!AF63</f>
        <v>0</v>
      </c>
      <c r="AC10" s="8" t="n">
        <f aca="false">'RA HEVC SNR'!AG63</f>
        <v>0</v>
      </c>
      <c r="AD10" s="8" t="n">
        <f aca="false">'RA HEVC SNR'!AH63</f>
        <v>0</v>
      </c>
      <c r="AE10" s="9" t="n">
        <f aca="false">'RA HEVC SNR'!AI63</f>
        <v>0</v>
      </c>
      <c r="AF10" s="10" t="n">
        <f aca="false">'RA HEVC SNR'!AJ63</f>
        <v>0</v>
      </c>
    </row>
    <row r="11" customFormat="false" ht="16.5" hidden="false" customHeight="false" outlineLevel="0" collapsed="false">
      <c r="B11" s="11" t="s">
        <v>9</v>
      </c>
      <c r="C11" s="12" t="n">
        <f aca="false">'RA HEVC 2x'!AA64</f>
        <v>0.984491199356218</v>
      </c>
      <c r="D11" s="13" t="n">
        <f aca="false">'RA HEVC 2x'!AB64</f>
        <v>0.986074828524498</v>
      </c>
      <c r="E11" s="13" t="n">
        <f aca="false">'RA HEVC 2x'!AC64</f>
        <v>0.986074828524498</v>
      </c>
      <c r="F11" s="13" t="n">
        <f aca="false">'RA HEVC 2x'!AD64</f>
        <v>0.986074828524498</v>
      </c>
      <c r="G11" s="13" t="n">
        <f aca="false">'RA HEVC 2x'!AE64</f>
        <v>0.986488522780471</v>
      </c>
      <c r="H11" s="13" t="n">
        <f aca="false">'RA HEVC 2x'!AF64</f>
        <v>0.987785915268537</v>
      </c>
      <c r="I11" s="14" t="n">
        <f aca="false">'RA HEVC 2x'!AG64</f>
        <v>0.998125239594012</v>
      </c>
      <c r="J11" s="14" t="n">
        <f aca="false">'RA HEVC 2x'!AH64</f>
        <v>0.998035007146441</v>
      </c>
      <c r="K11" s="15" t="n">
        <f aca="false">'RA HEVC 2x'!AI64</f>
        <v>0.962027885342</v>
      </c>
      <c r="L11" s="16" t="n">
        <f aca="false">'RA HEVC 2x'!AJ64</f>
        <v>0.9562489447572</v>
      </c>
      <c r="M11" s="12" t="n">
        <f aca="false">'RA HEVC 1.5x'!AA64</f>
        <v>0.976362023940174</v>
      </c>
      <c r="N11" s="13" t="n">
        <f aca="false">'RA HEVC 1.5x'!AB64</f>
        <v>0.968699760264145</v>
      </c>
      <c r="O11" s="13" t="n">
        <f aca="false">'RA HEVC 1.5x'!AC64</f>
        <v>0.968699760264145</v>
      </c>
      <c r="P11" s="13" t="n">
        <f aca="false">'RA HEVC 1.5x'!AD64</f>
        <v>0.968699760264145</v>
      </c>
      <c r="Q11" s="13" t="n">
        <f aca="false">'RA HEVC 1.5x'!AE64</f>
        <v>0.973566200373214</v>
      </c>
      <c r="R11" s="13" t="n">
        <f aca="false">'RA HEVC 1.5x'!AF64</f>
        <v>0.974585776879935</v>
      </c>
      <c r="S11" s="14" t="n">
        <f aca="false">'RA HEVC 1.5x'!AG64</f>
        <v>0.997272706902992</v>
      </c>
      <c r="T11" s="14" t="n">
        <f aca="false">'RA HEVC 1.5x'!AH64</f>
        <v>0.996749379560096</v>
      </c>
      <c r="U11" s="15" t="n">
        <f aca="false">'RA HEVC 1.5x'!AI64</f>
        <v>0.949960737551259</v>
      </c>
      <c r="V11" s="16" t="n">
        <f aca="false">'RA HEVC 1.5x'!AJ64</f>
        <v>0.942337880916029</v>
      </c>
      <c r="W11" s="12" t="n">
        <f aca="false">'RA HEVC SNR'!AA64</f>
        <v>0</v>
      </c>
      <c r="X11" s="13" t="n">
        <f aca="false">'RA HEVC SNR'!AB64</f>
        <v>0</v>
      </c>
      <c r="Y11" s="13" t="n">
        <f aca="false">'RA HEVC SNR'!AC64</f>
        <v>0</v>
      </c>
      <c r="Z11" s="13" t="n">
        <f aca="false">'RA HEVC SNR'!AD64</f>
        <v>0</v>
      </c>
      <c r="AA11" s="13" t="n">
        <f aca="false">'RA HEVC SNR'!AE64</f>
        <v>0</v>
      </c>
      <c r="AB11" s="13" t="n">
        <f aca="false">'RA HEVC SNR'!AF64</f>
        <v>0</v>
      </c>
      <c r="AC11" s="14" t="n">
        <f aca="false">'RA HEVC SNR'!AG64</f>
        <v>0</v>
      </c>
      <c r="AD11" s="14" t="n">
        <f aca="false">'RA HEVC SNR'!AH64</f>
        <v>0</v>
      </c>
      <c r="AE11" s="15" t="n">
        <f aca="false">'RA HEVC SNR'!AI64</f>
        <v>0</v>
      </c>
      <c r="AF11" s="16" t="n">
        <f aca="false">'RA HEVC SNR'!AJ64</f>
        <v>0</v>
      </c>
    </row>
    <row r="12" customFormat="false" ht="16.5" hidden="false" customHeight="false" outlineLevel="0" collapsed="false">
      <c r="B12" s="17" t="s">
        <v>10</v>
      </c>
      <c r="C12" s="18" t="n">
        <f aca="false">'RA HEVC 2x'!AA65</f>
        <v>0.97954765926756</v>
      </c>
      <c r="D12" s="19" t="n">
        <f aca="false">'RA HEVC 2x'!AB65</f>
        <v>0.982495916582947</v>
      </c>
      <c r="E12" s="19" t="n">
        <f aca="false">'RA HEVC 2x'!AC65</f>
        <v>0.982495916582947</v>
      </c>
      <c r="F12" s="19" t="n">
        <f aca="false">'RA HEVC 2x'!AD65</f>
        <v>0.982495916582947</v>
      </c>
      <c r="G12" s="19" t="n">
        <f aca="false">'RA HEVC 2x'!AE65</f>
        <v>0.983069119971119</v>
      </c>
      <c r="H12" s="19" t="n">
        <f aca="false">'RA HEVC 2x'!AF65</f>
        <v>0.984569268273411</v>
      </c>
      <c r="I12" s="20" t="n">
        <f aca="false">'RA HEVC 2x'!AG65</f>
        <v>0.99802602234783</v>
      </c>
      <c r="J12" s="20" t="n">
        <f aca="false">'RA HEVC 2x'!AH65</f>
        <v>0.997931913917542</v>
      </c>
      <c r="K12" s="21" t="n">
        <f aca="false">'RA HEVC 2x'!AI65</f>
        <v>0.953395023442823</v>
      </c>
      <c r="L12" s="22" t="n">
        <f aca="false">'RA HEVC 2x'!AJ65</f>
        <v>0.946475839358466</v>
      </c>
      <c r="M12" s="18" t="n">
        <f aca="false">'RA HEVC 1.5x'!AA65</f>
        <v>0.976362023940174</v>
      </c>
      <c r="N12" s="19" t="n">
        <f aca="false">'RA HEVC 1.5x'!AB65</f>
        <v>0.968699760264145</v>
      </c>
      <c r="O12" s="19" t="n">
        <f aca="false">'RA HEVC 1.5x'!AC65</f>
        <v>0.968699760264145</v>
      </c>
      <c r="P12" s="19" t="n">
        <f aca="false">'RA HEVC 1.5x'!AD65</f>
        <v>0.968699760264145</v>
      </c>
      <c r="Q12" s="19" t="n">
        <f aca="false">'RA HEVC 1.5x'!AE65</f>
        <v>0.973566200373214</v>
      </c>
      <c r="R12" s="19" t="n">
        <f aca="false">'RA HEVC 1.5x'!AF65</f>
        <v>0.974585776879935</v>
      </c>
      <c r="S12" s="20" t="n">
        <f aca="false">'RA HEVC 1.5x'!AG65</f>
        <v>0.997272706902992</v>
      </c>
      <c r="T12" s="20" t="n">
        <f aca="false">'RA HEVC 1.5x'!AH65</f>
        <v>0.996749379560096</v>
      </c>
      <c r="U12" s="21" t="n">
        <f aca="false">'RA HEVC 1.5x'!AI65</f>
        <v>0.949960737551259</v>
      </c>
      <c r="V12" s="22" t="n">
        <f aca="false">'RA HEVC 1.5x'!AJ65</f>
        <v>0.942337880916029</v>
      </c>
      <c r="W12" s="18" t="n">
        <f aca="false">'RA HEVC SNR'!AA65</f>
        <v>0</v>
      </c>
      <c r="X12" s="19" t="n">
        <f aca="false">'RA HEVC SNR'!AB65</f>
        <v>0</v>
      </c>
      <c r="Y12" s="19" t="n">
        <f aca="false">'RA HEVC SNR'!AC65</f>
        <v>0</v>
      </c>
      <c r="Z12" s="19" t="n">
        <f aca="false">'RA HEVC SNR'!AD65</f>
        <v>0</v>
      </c>
      <c r="AA12" s="19" t="n">
        <f aca="false">'RA HEVC SNR'!AE65</f>
        <v>0</v>
      </c>
      <c r="AB12" s="19" t="n">
        <f aca="false">'RA HEVC SNR'!AF65</f>
        <v>0</v>
      </c>
      <c r="AC12" s="20" t="n">
        <f aca="false">'RA HEVC SNR'!AG65</f>
        <v>0</v>
      </c>
      <c r="AD12" s="20" t="n">
        <f aca="false">'RA HEVC SNR'!AH65</f>
        <v>0</v>
      </c>
      <c r="AE12" s="21" t="n">
        <f aca="false">'RA HEVC SNR'!AI65</f>
        <v>0</v>
      </c>
      <c r="AF12" s="22" t="n">
        <f aca="false">'RA HEVC SNR'!AJ65</f>
        <v>0</v>
      </c>
    </row>
    <row r="13" customFormat="false" ht="16.5" hidden="false" customHeight="false" outlineLevel="0" collapsed="false">
      <c r="B13" s="23"/>
    </row>
    <row r="14" customFormat="false" ht="16.5" hidden="false" customHeight="false" outlineLevel="0" collapsed="false">
      <c r="C14" s="1" t="s">
        <v>14</v>
      </c>
      <c r="D14" s="1"/>
      <c r="E14" s="1"/>
      <c r="F14" s="1"/>
      <c r="G14" s="1"/>
      <c r="H14" s="1"/>
      <c r="I14" s="1"/>
      <c r="J14" s="1"/>
      <c r="K14" s="1"/>
      <c r="L14" s="1"/>
      <c r="M14" s="1" t="s">
        <v>15</v>
      </c>
      <c r="N14" s="1"/>
      <c r="O14" s="1"/>
      <c r="P14" s="1"/>
      <c r="Q14" s="1"/>
      <c r="R14" s="1"/>
      <c r="S14" s="1"/>
      <c r="T14" s="1"/>
      <c r="U14" s="1"/>
      <c r="V14" s="1"/>
      <c r="W14" s="1" t="s">
        <v>16</v>
      </c>
      <c r="X14" s="1"/>
      <c r="Y14" s="1"/>
      <c r="Z14" s="1"/>
      <c r="AA14" s="1"/>
      <c r="AB14" s="1"/>
      <c r="AC14" s="1"/>
      <c r="AD14" s="1"/>
      <c r="AE14" s="1"/>
      <c r="AF14" s="1"/>
    </row>
    <row r="15" customFormat="false" ht="16.5" hidden="false" customHeight="false" outlineLevel="0" collapsed="false">
      <c r="B15" s="3"/>
      <c r="C15" s="4" t="n">
        <v>0</v>
      </c>
      <c r="D15" s="4" t="n">
        <v>1</v>
      </c>
      <c r="E15" s="4" t="n">
        <v>2</v>
      </c>
      <c r="F15" s="4" t="n">
        <v>3</v>
      </c>
      <c r="G15" s="4" t="n">
        <v>4</v>
      </c>
      <c r="H15" s="4" t="n">
        <v>5</v>
      </c>
      <c r="I15" s="4" t="n">
        <v>6</v>
      </c>
      <c r="J15" s="4" t="n">
        <v>7</v>
      </c>
      <c r="K15" s="4" t="s">
        <v>4</v>
      </c>
      <c r="L15" s="4" t="s">
        <v>5</v>
      </c>
      <c r="M15" s="4" t="n">
        <v>0</v>
      </c>
      <c r="N15" s="4" t="n">
        <v>1</v>
      </c>
      <c r="O15" s="4" t="n">
        <v>2</v>
      </c>
      <c r="P15" s="4" t="n">
        <v>3</v>
      </c>
      <c r="Q15" s="4" t="n">
        <v>4</v>
      </c>
      <c r="R15" s="4" t="n">
        <v>5</v>
      </c>
      <c r="S15" s="4" t="n">
        <v>6</v>
      </c>
      <c r="T15" s="4" t="n">
        <v>7</v>
      </c>
      <c r="U15" s="4" t="s">
        <v>4</v>
      </c>
      <c r="V15" s="4" t="s">
        <v>5</v>
      </c>
      <c r="W15" s="4" t="n">
        <v>0</v>
      </c>
      <c r="X15" s="4" t="n">
        <v>1</v>
      </c>
      <c r="Y15" s="4" t="n">
        <v>2</v>
      </c>
      <c r="Z15" s="4" t="n">
        <v>3</v>
      </c>
      <c r="AA15" s="4" t="n">
        <v>4</v>
      </c>
      <c r="AB15" s="4" t="n">
        <v>5</v>
      </c>
      <c r="AC15" s="4" t="n">
        <v>6</v>
      </c>
      <c r="AD15" s="4" t="n">
        <v>7</v>
      </c>
      <c r="AE15" s="4" t="s">
        <v>4</v>
      </c>
      <c r="AF15" s="4" t="s">
        <v>5</v>
      </c>
    </row>
    <row r="16" customFormat="false" ht="15.75" hidden="false" customHeight="false" outlineLevel="0" collapsed="false">
      <c r="B16" s="3" t="s">
        <v>8</v>
      </c>
      <c r="C16" s="6" t="n">
        <f aca="false">'LD-P HEVC 2x'!AA63</f>
        <v>0.943384569465001</v>
      </c>
      <c r="D16" s="7" t="n">
        <f aca="false">'LD-P HEVC 2x'!AB63</f>
        <v>0.956462381540502</v>
      </c>
      <c r="E16" s="7" t="n">
        <f aca="false">'LD-P HEVC 2x'!AC63</f>
        <v>0.956462381540502</v>
      </c>
      <c r="F16" s="7" t="n">
        <f aca="false">'LD-P HEVC 2x'!AD63</f>
        <v>0.956462381540502</v>
      </c>
      <c r="G16" s="7" t="n">
        <f aca="false">'LD-P HEVC 2x'!AE63</f>
        <v>0.958423362502486</v>
      </c>
      <c r="H16" s="7" t="n">
        <f aca="false">'LD-P HEVC 2x'!AF63</f>
        <v>0.961776912149168</v>
      </c>
      <c r="I16" s="8" t="n">
        <f aca="false">'LD-P HEVC 2x'!AG63</f>
        <v>0.995242979733532</v>
      </c>
      <c r="J16" s="8" t="n">
        <f aca="false">'LD-P HEVC 2x'!AH63</f>
        <v>0.995096332984397</v>
      </c>
      <c r="K16" s="9" t="n">
        <f aca="false">'LD-P HEVC 2x'!AI63</f>
        <v>0.901181261437327</v>
      </c>
      <c r="L16" s="10" t="n">
        <f aca="false">'LD-P HEVC 2x'!AJ63</f>
        <v>0.887167314583032</v>
      </c>
      <c r="M16" s="6"/>
      <c r="N16" s="7"/>
      <c r="O16" s="7"/>
      <c r="P16" s="7"/>
      <c r="Q16" s="7"/>
      <c r="R16" s="7"/>
      <c r="S16" s="8"/>
      <c r="T16" s="8"/>
      <c r="U16" s="9"/>
      <c r="V16" s="10"/>
      <c r="W16" s="6" t="n">
        <f aca="false">'LD-P HEVC SNR'!AA63</f>
        <v>0</v>
      </c>
      <c r="X16" s="7" t="n">
        <f aca="false">'LD-P HEVC SNR'!AB63</f>
        <v>0</v>
      </c>
      <c r="Y16" s="7" t="n">
        <f aca="false">'LD-P HEVC SNR'!AC63</f>
        <v>0</v>
      </c>
      <c r="Z16" s="7" t="n">
        <f aca="false">'LD-P HEVC SNR'!AD63</f>
        <v>0</v>
      </c>
      <c r="AA16" s="7" t="n">
        <f aca="false">'LD-P HEVC SNR'!AE63</f>
        <v>0</v>
      </c>
      <c r="AB16" s="7" t="n">
        <f aca="false">'LD-P HEVC SNR'!AF63</f>
        <v>0</v>
      </c>
      <c r="AC16" s="8" t="n">
        <f aca="false">'LD-P HEVC SNR'!AG63</f>
        <v>0</v>
      </c>
      <c r="AD16" s="8" t="n">
        <f aca="false">'LD-P HEVC SNR'!AH63</f>
        <v>0</v>
      </c>
      <c r="AE16" s="9" t="n">
        <f aca="false">'LD-P HEVC SNR'!AI63</f>
        <v>0</v>
      </c>
      <c r="AF16" s="10" t="n">
        <f aca="false">'LD-P HEVC SNR'!AJ63</f>
        <v>0</v>
      </c>
    </row>
    <row r="17" customFormat="false" ht="16.5" hidden="false" customHeight="false" outlineLevel="0" collapsed="false">
      <c r="B17" s="11" t="s">
        <v>9</v>
      </c>
      <c r="C17" s="12" t="n">
        <f aca="false">'LD-P HEVC 2x'!AA64</f>
        <v>0.970572169465754</v>
      </c>
      <c r="D17" s="13" t="n">
        <f aca="false">'LD-P HEVC 2x'!AB64</f>
        <v>0.973983595929519</v>
      </c>
      <c r="E17" s="13" t="n">
        <f aca="false">'LD-P HEVC 2x'!AC64</f>
        <v>0.973983595929519</v>
      </c>
      <c r="F17" s="13" t="n">
        <f aca="false">'LD-P HEVC 2x'!AD64</f>
        <v>0.973983595929519</v>
      </c>
      <c r="G17" s="13" t="n">
        <f aca="false">'LD-P HEVC 2x'!AE64</f>
        <v>0.974838608368183</v>
      </c>
      <c r="H17" s="13" t="n">
        <f aca="false">'LD-P HEVC 2x'!AF64</f>
        <v>0.9768584310772</v>
      </c>
      <c r="I17" s="14" t="n">
        <f aca="false">'LD-P HEVC 2x'!AG64</f>
        <v>0.994613134549248</v>
      </c>
      <c r="J17" s="14" t="n">
        <f aca="false">'LD-P HEVC 2x'!AH64</f>
        <v>0.994470553284316</v>
      </c>
      <c r="K17" s="15" t="n">
        <f aca="false">'LD-P HEVC 2x'!AI64</f>
        <v>0.931141837214078</v>
      </c>
      <c r="L17" s="16" t="n">
        <f aca="false">'LD-P HEVC 2x'!AJ64</f>
        <v>0.92087342454459</v>
      </c>
      <c r="M17" s="12" t="n">
        <f aca="false">'LD-P HEVC 1.5x'!AA64</f>
        <v>0.948343283275861</v>
      </c>
      <c r="N17" s="13" t="n">
        <f aca="false">'LD-P HEVC 1.5x'!AB64</f>
        <v>0.937988393773931</v>
      </c>
      <c r="O17" s="13" t="n">
        <f aca="false">'LD-P HEVC 1.5x'!AC64</f>
        <v>0.937988393773931</v>
      </c>
      <c r="P17" s="13" t="n">
        <f aca="false">'LD-P HEVC 1.5x'!AD64</f>
        <v>0.937988393773931</v>
      </c>
      <c r="Q17" s="13" t="n">
        <f aca="false">'LD-P HEVC 1.5x'!AE64</f>
        <v>0.946754224949637</v>
      </c>
      <c r="R17" s="13" t="n">
        <f aca="false">'LD-P HEVC 1.5x'!AF64</f>
        <v>0.948078562158259</v>
      </c>
      <c r="S17" s="14" t="n">
        <f aca="false">'LD-P HEVC 1.5x'!AG64</f>
        <v>0.990694745659633</v>
      </c>
      <c r="T17" s="14" t="n">
        <f aca="false">'LD-P HEVC 1.5x'!AH64</f>
        <v>0.990041921274872</v>
      </c>
      <c r="U17" s="15" t="n">
        <f aca="false">'LD-P HEVC 1.5x'!AI64</f>
        <v>0.899435487752115</v>
      </c>
      <c r="V17" s="16" t="n">
        <f aca="false">'LD-P HEVC 1.5x'!AJ64</f>
        <v>0.884448039965872</v>
      </c>
      <c r="W17" s="12" t="n">
        <f aca="false">'LD-P HEVC SNR'!AA64</f>
        <v>0</v>
      </c>
      <c r="X17" s="13" t="n">
        <f aca="false">'LD-P HEVC SNR'!AB64</f>
        <v>0</v>
      </c>
      <c r="Y17" s="13" t="n">
        <f aca="false">'LD-P HEVC SNR'!AC64</f>
        <v>0</v>
      </c>
      <c r="Z17" s="13" t="n">
        <f aca="false">'LD-P HEVC SNR'!AD64</f>
        <v>0</v>
      </c>
      <c r="AA17" s="13" t="n">
        <f aca="false">'LD-P HEVC SNR'!AE64</f>
        <v>0</v>
      </c>
      <c r="AB17" s="13" t="n">
        <f aca="false">'LD-P HEVC SNR'!AF64</f>
        <v>0</v>
      </c>
      <c r="AC17" s="14" t="n">
        <f aca="false">'LD-P HEVC SNR'!AG64</f>
        <v>0</v>
      </c>
      <c r="AD17" s="14" t="n">
        <f aca="false">'LD-P HEVC SNR'!AH64</f>
        <v>0</v>
      </c>
      <c r="AE17" s="15" t="n">
        <f aca="false">'LD-P HEVC SNR'!AI64</f>
        <v>0</v>
      </c>
      <c r="AF17" s="16" t="n">
        <f aca="false">'LD-P HEVC SNR'!AJ64</f>
        <v>0</v>
      </c>
    </row>
    <row r="18" customFormat="false" ht="16.5" hidden="false" customHeight="false" outlineLevel="0" collapsed="false">
      <c r="B18" s="17" t="s">
        <v>10</v>
      </c>
      <c r="C18" s="18" t="n">
        <f aca="false">'LD-P HEVC 2x'!AA65</f>
        <v>0.962804283751253</v>
      </c>
      <c r="D18" s="19" t="n">
        <f aca="false">'LD-P HEVC 2x'!AB65</f>
        <v>0.968977534675514</v>
      </c>
      <c r="E18" s="19" t="n">
        <f aca="false">'LD-P HEVC 2x'!AC65</f>
        <v>0.968977534675514</v>
      </c>
      <c r="F18" s="19" t="n">
        <f aca="false">'LD-P HEVC 2x'!AD65</f>
        <v>0.968977534675514</v>
      </c>
      <c r="G18" s="19" t="n">
        <f aca="false">'LD-P HEVC 2x'!AE65</f>
        <v>0.970148538120841</v>
      </c>
      <c r="H18" s="19" t="n">
        <f aca="false">'LD-P HEVC 2x'!AF65</f>
        <v>0.972549425669191</v>
      </c>
      <c r="I18" s="20" t="n">
        <f aca="false">'LD-P HEVC 2x'!AG65</f>
        <v>0.994793090316186</v>
      </c>
      <c r="J18" s="20" t="n">
        <f aca="false">'LD-P HEVC 2x'!AH65</f>
        <v>0.994649347484339</v>
      </c>
      <c r="K18" s="21" t="n">
        <f aca="false">'LD-P HEVC 2x'!AI65</f>
        <v>0.922581672706435</v>
      </c>
      <c r="L18" s="22" t="n">
        <f aca="false">'LD-P HEVC 2x'!AJ65</f>
        <v>0.911243107412716</v>
      </c>
      <c r="M18" s="18" t="n">
        <f aca="false">'LD-P HEVC 1.5x'!AA65</f>
        <v>0.948343283275861</v>
      </c>
      <c r="N18" s="19" t="n">
        <f aca="false">'LD-P HEVC 1.5x'!AB65</f>
        <v>0.937988393773931</v>
      </c>
      <c r="O18" s="19" t="n">
        <f aca="false">'LD-P HEVC 1.5x'!AC65</f>
        <v>0.937988393773931</v>
      </c>
      <c r="P18" s="19" t="n">
        <f aca="false">'LD-P HEVC 1.5x'!AD65</f>
        <v>0.937988393773931</v>
      </c>
      <c r="Q18" s="19" t="n">
        <f aca="false">'LD-P HEVC 1.5x'!AE65</f>
        <v>0.946754224949637</v>
      </c>
      <c r="R18" s="19" t="n">
        <f aca="false">'LD-P HEVC 1.5x'!AF65</f>
        <v>0.948078562158259</v>
      </c>
      <c r="S18" s="20" t="n">
        <f aca="false">'LD-P HEVC 1.5x'!AG65</f>
        <v>0.990694745659633</v>
      </c>
      <c r="T18" s="20" t="n">
        <f aca="false">'LD-P HEVC 1.5x'!AH65</f>
        <v>0.990041921274872</v>
      </c>
      <c r="U18" s="21" t="n">
        <f aca="false">'LD-P HEVC 1.5x'!AI65</f>
        <v>0.899435487752115</v>
      </c>
      <c r="V18" s="22" t="n">
        <f aca="false">'LD-P HEVC 1.5x'!AJ65</f>
        <v>0.884448039965872</v>
      </c>
      <c r="W18" s="18" t="n">
        <f aca="false">'LD-P HEVC SNR'!AA65</f>
        <v>0</v>
      </c>
      <c r="X18" s="19" t="n">
        <f aca="false">'LD-P HEVC SNR'!AB65</f>
        <v>0</v>
      </c>
      <c r="Y18" s="19" t="n">
        <f aca="false">'LD-P HEVC SNR'!AC65</f>
        <v>0</v>
      </c>
      <c r="Z18" s="19" t="n">
        <f aca="false">'LD-P HEVC SNR'!AD65</f>
        <v>0</v>
      </c>
      <c r="AA18" s="19" t="n">
        <f aca="false">'LD-P HEVC SNR'!AE65</f>
        <v>0</v>
      </c>
      <c r="AB18" s="19" t="n">
        <f aca="false">'LD-P HEVC SNR'!AF65</f>
        <v>0</v>
      </c>
      <c r="AC18" s="20" t="n">
        <f aca="false">'LD-P HEVC SNR'!AG65</f>
        <v>0</v>
      </c>
      <c r="AD18" s="20" t="n">
        <f aca="false">'LD-P HEVC SNR'!AH65</f>
        <v>0</v>
      </c>
      <c r="AE18" s="21" t="n">
        <f aca="false">'LD-P HEVC SNR'!AI65</f>
        <v>0</v>
      </c>
      <c r="AF18" s="22" t="n">
        <f aca="false">'LD-P HEVC SNR'!AJ65</f>
        <v>0</v>
      </c>
    </row>
    <row r="19" customFormat="false" ht="16.5" hidden="false" customHeight="false" outlineLevel="0" collapsed="false">
      <c r="B19" s="23"/>
      <c r="C19" s="24"/>
      <c r="K19" s="24"/>
      <c r="M19" s="24"/>
      <c r="U19" s="24"/>
      <c r="W19" s="24"/>
      <c r="AE19" s="24"/>
    </row>
    <row r="20" customFormat="false" ht="16.5" hidden="false" customHeight="false" outlineLevel="0" collapsed="false">
      <c r="C20" s="1" t="s">
        <v>17</v>
      </c>
      <c r="D20" s="1"/>
      <c r="E20" s="1"/>
      <c r="F20" s="1"/>
      <c r="G20" s="1"/>
      <c r="H20" s="1"/>
      <c r="I20" s="1"/>
      <c r="J20" s="1"/>
      <c r="K20" s="1"/>
      <c r="L20" s="1"/>
      <c r="M20" s="1" t="s">
        <v>18</v>
      </c>
      <c r="N20" s="1"/>
      <c r="O20" s="1"/>
      <c r="P20" s="1"/>
      <c r="Q20" s="1"/>
      <c r="R20" s="1"/>
      <c r="S20" s="1"/>
      <c r="T20" s="1"/>
      <c r="U20" s="1"/>
      <c r="V20" s="1"/>
      <c r="W20" s="1" t="s">
        <v>19</v>
      </c>
      <c r="X20" s="1"/>
      <c r="Y20" s="1"/>
      <c r="Z20" s="1"/>
      <c r="AA20" s="1"/>
      <c r="AB20" s="1"/>
      <c r="AC20" s="1"/>
      <c r="AD20" s="1"/>
      <c r="AE20" s="1"/>
      <c r="AF20" s="1"/>
    </row>
    <row r="21" customFormat="false" ht="16.5" hidden="false" customHeight="false" outlineLevel="0" collapsed="false">
      <c r="B21" s="3"/>
      <c r="C21" s="4" t="n">
        <v>0</v>
      </c>
      <c r="D21" s="4" t="n">
        <v>1</v>
      </c>
      <c r="E21" s="4" t="n">
        <v>2</v>
      </c>
      <c r="F21" s="4" t="n">
        <v>3</v>
      </c>
      <c r="G21" s="4" t="n">
        <v>4</v>
      </c>
      <c r="H21" s="4" t="n">
        <v>5</v>
      </c>
      <c r="I21" s="4" t="n">
        <v>6</v>
      </c>
      <c r="J21" s="4" t="n">
        <v>7</v>
      </c>
      <c r="K21" s="4" t="s">
        <v>4</v>
      </c>
      <c r="L21" s="4" t="s">
        <v>5</v>
      </c>
      <c r="M21" s="4" t="n">
        <v>0</v>
      </c>
      <c r="N21" s="4" t="n">
        <v>1</v>
      </c>
      <c r="O21" s="4" t="n">
        <v>2</v>
      </c>
      <c r="P21" s="4" t="n">
        <v>3</v>
      </c>
      <c r="Q21" s="4" t="n">
        <v>4</v>
      </c>
      <c r="R21" s="4" t="n">
        <v>5</v>
      </c>
      <c r="S21" s="4" t="n">
        <v>6</v>
      </c>
      <c r="T21" s="4" t="n">
        <v>7</v>
      </c>
      <c r="U21" s="4" t="s">
        <v>4</v>
      </c>
      <c r="V21" s="4" t="s">
        <v>5</v>
      </c>
      <c r="W21" s="4" t="n">
        <v>0</v>
      </c>
      <c r="X21" s="4" t="n">
        <v>1</v>
      </c>
      <c r="Y21" s="4" t="n">
        <v>2</v>
      </c>
      <c r="Z21" s="4" t="n">
        <v>3</v>
      </c>
      <c r="AA21" s="4" t="n">
        <v>4</v>
      </c>
      <c r="AB21" s="4" t="n">
        <v>5</v>
      </c>
      <c r="AC21" s="4" t="n">
        <v>6</v>
      </c>
      <c r="AD21" s="4" t="n">
        <v>7</v>
      </c>
      <c r="AE21" s="4" t="s">
        <v>4</v>
      </c>
      <c r="AF21" s="4" t="s">
        <v>5</v>
      </c>
    </row>
    <row r="22" customFormat="false" ht="15.75" hidden="false" customHeight="false" outlineLevel="0" collapsed="false">
      <c r="B22" s="3" t="s">
        <v>8</v>
      </c>
      <c r="C22" s="6" t="n">
        <f aca="false">'LD-B HEVC 2x'!AA63</f>
        <v>0.958272866762287</v>
      </c>
      <c r="D22" s="7" t="n">
        <f aca="false">'LD-B HEVC 2x'!AB63</f>
        <v>0.967200532398665</v>
      </c>
      <c r="E22" s="7" t="n">
        <f aca="false">'LD-B HEVC 2x'!AC63</f>
        <v>0.967200532398665</v>
      </c>
      <c r="F22" s="7" t="n">
        <f aca="false">'LD-B HEVC 2x'!AD63</f>
        <v>0.967200532398665</v>
      </c>
      <c r="G22" s="7" t="n">
        <f aca="false">'LD-B HEVC 2x'!AE63</f>
        <v>0.968577825394516</v>
      </c>
      <c r="H22" s="7" t="n">
        <f aca="false">'LD-B HEVC 2x'!AF63</f>
        <v>0.970842987653244</v>
      </c>
      <c r="I22" s="8" t="n">
        <f aca="false">'LD-B HEVC 2x'!AG63</f>
        <v>0.995733192972734</v>
      </c>
      <c r="J22" s="8" t="n">
        <f aca="false">'LD-B HEVC 2x'!AH63</f>
        <v>0.995632442163113</v>
      </c>
      <c r="K22" s="9" t="n">
        <f aca="false">'LD-B HEVC 2x'!AI63</f>
        <v>0.921463719100747</v>
      </c>
      <c r="L22" s="10" t="n">
        <f aca="false">'LD-B HEVC 2x'!AJ63</f>
        <v>0.910342057537361</v>
      </c>
      <c r="M22" s="6"/>
      <c r="N22" s="7"/>
      <c r="O22" s="7"/>
      <c r="P22" s="7"/>
      <c r="Q22" s="7"/>
      <c r="R22" s="7"/>
      <c r="S22" s="8"/>
      <c r="T22" s="8"/>
      <c r="U22" s="9"/>
      <c r="V22" s="10"/>
      <c r="W22" s="6" t="n">
        <f aca="false">'LD-B HEVC SNR'!AA63</f>
        <v>0</v>
      </c>
      <c r="X22" s="7" t="n">
        <f aca="false">'LD-B HEVC SNR'!AB63</f>
        <v>0</v>
      </c>
      <c r="Y22" s="7" t="n">
        <f aca="false">'LD-B HEVC SNR'!AC63</f>
        <v>0</v>
      </c>
      <c r="Z22" s="7" t="n">
        <f aca="false">'LD-B HEVC SNR'!AD63</f>
        <v>0</v>
      </c>
      <c r="AA22" s="7" t="n">
        <f aca="false">'LD-B HEVC SNR'!AE63</f>
        <v>0</v>
      </c>
      <c r="AB22" s="7" t="n">
        <f aca="false">'LD-B HEVC SNR'!AF63</f>
        <v>0</v>
      </c>
      <c r="AC22" s="8" t="n">
        <f aca="false">'LD-B HEVC SNR'!AG63</f>
        <v>0</v>
      </c>
      <c r="AD22" s="8" t="n">
        <f aca="false">'LD-B HEVC SNR'!AH63</f>
        <v>0</v>
      </c>
      <c r="AE22" s="9" t="n">
        <f aca="false">'LD-B HEVC SNR'!AI63</f>
        <v>0</v>
      </c>
      <c r="AF22" s="10" t="n">
        <f aca="false">'LD-B HEVC SNR'!AJ63</f>
        <v>0</v>
      </c>
    </row>
    <row r="23" customFormat="false" ht="16.5" hidden="false" customHeight="false" outlineLevel="0" collapsed="false">
      <c r="B23" s="11" t="s">
        <v>9</v>
      </c>
      <c r="C23" s="12" t="n">
        <f aca="false">'LD-B HEVC 2x'!AA64</f>
        <v>0.982853254562774</v>
      </c>
      <c r="D23" s="13" t="n">
        <f aca="false">'LD-B HEVC 2x'!AB64</f>
        <v>0.984156293233804</v>
      </c>
      <c r="E23" s="13" t="n">
        <f aca="false">'LD-B HEVC 2x'!AC64</f>
        <v>0.984156293233804</v>
      </c>
      <c r="F23" s="13" t="n">
        <f aca="false">'LD-B HEVC 2x'!AD64</f>
        <v>0.984156293233804</v>
      </c>
      <c r="G23" s="13" t="n">
        <f aca="false">'LD-B HEVC 2x'!AE64</f>
        <v>0.984608559987563</v>
      </c>
      <c r="H23" s="13" t="n">
        <f aca="false">'LD-B HEVC 2x'!AF64</f>
        <v>0.985645519728659</v>
      </c>
      <c r="I23" s="14" t="n">
        <f aca="false">'LD-B HEVC 2x'!AG64</f>
        <v>0.995704132133584</v>
      </c>
      <c r="J23" s="14" t="n">
        <f aca="false">'LD-B HEVC 2x'!AH64</f>
        <v>0.995568481738771</v>
      </c>
      <c r="K23" s="15" t="n">
        <f aca="false">'LD-B HEVC 2x'!AI64</f>
        <v>0.957002056092495</v>
      </c>
      <c r="L23" s="16" t="n">
        <f aca="false">'LD-B HEVC 2x'!AJ64</f>
        <v>0.950398533549013</v>
      </c>
      <c r="M23" s="12" t="n">
        <f aca="false">'LD-B HEVC 1.5x'!AA64</f>
        <v>0.969485689818385</v>
      </c>
      <c r="N23" s="13" t="n">
        <f aca="false">'LD-B HEVC 1.5x'!AB64</f>
        <v>0.962111160501188</v>
      </c>
      <c r="O23" s="13" t="n">
        <f aca="false">'LD-B HEVC 1.5x'!AC64</f>
        <v>0.962111160501188</v>
      </c>
      <c r="P23" s="13" t="n">
        <f aca="false">'LD-B HEVC 1.5x'!AD64</f>
        <v>0.962111160501188</v>
      </c>
      <c r="Q23" s="13" t="n">
        <f aca="false">'LD-B HEVC 1.5x'!AE64</f>
        <v>0.967302306935423</v>
      </c>
      <c r="R23" s="13" t="n">
        <f aca="false">'LD-B HEVC 1.5x'!AF64</f>
        <v>0.967506982100323</v>
      </c>
      <c r="S23" s="14" t="n">
        <f aca="false">'LD-B HEVC 1.5x'!AG64</f>
        <v>0.992393167754985</v>
      </c>
      <c r="T23" s="14" t="n">
        <f aca="false">'LD-B HEVC 1.5x'!AH64</f>
        <v>0.991716871259857</v>
      </c>
      <c r="U23" s="15" t="n">
        <f aca="false">'LD-B HEVC 1.5x'!AI64</f>
        <v>0.935000564079653</v>
      </c>
      <c r="V23" s="16" t="n">
        <f aca="false">'LD-B HEVC 1.5x'!AJ64</f>
        <v>0.92507071667028</v>
      </c>
      <c r="W23" s="12" t="n">
        <f aca="false">'LD-B HEVC SNR'!AA64</f>
        <v>0</v>
      </c>
      <c r="X23" s="13" t="n">
        <f aca="false">'LD-B HEVC SNR'!AB64</f>
        <v>0</v>
      </c>
      <c r="Y23" s="13" t="n">
        <f aca="false">'LD-B HEVC SNR'!AC64</f>
        <v>0</v>
      </c>
      <c r="Z23" s="13" t="n">
        <f aca="false">'LD-B HEVC SNR'!AD64</f>
        <v>0</v>
      </c>
      <c r="AA23" s="13" t="n">
        <f aca="false">'LD-B HEVC SNR'!AE64</f>
        <v>0</v>
      </c>
      <c r="AB23" s="13" t="n">
        <f aca="false">'LD-B HEVC SNR'!AF64</f>
        <v>0</v>
      </c>
      <c r="AC23" s="14" t="n">
        <f aca="false">'LD-B HEVC SNR'!AG64</f>
        <v>0</v>
      </c>
      <c r="AD23" s="14" t="n">
        <f aca="false">'LD-B HEVC SNR'!AH64</f>
        <v>0</v>
      </c>
      <c r="AE23" s="15" t="n">
        <f aca="false">'LD-B HEVC SNR'!AI64</f>
        <v>0</v>
      </c>
      <c r="AF23" s="16" t="n">
        <f aca="false">'LD-B HEVC SNR'!AJ64</f>
        <v>0</v>
      </c>
    </row>
    <row r="24" customFormat="false" ht="16.5" hidden="false" customHeight="false" outlineLevel="0" collapsed="false">
      <c r="B24" s="17" t="s">
        <v>10</v>
      </c>
      <c r="C24" s="18" t="n">
        <f aca="false">'LD-B HEVC 2x'!AA65</f>
        <v>0.975830286619777</v>
      </c>
      <c r="D24" s="19" t="n">
        <f aca="false">'LD-B HEVC 2x'!AB65</f>
        <v>0.97931179013805</v>
      </c>
      <c r="E24" s="19" t="n">
        <f aca="false">'LD-B HEVC 2x'!AC65</f>
        <v>0.97931179013805</v>
      </c>
      <c r="F24" s="19" t="n">
        <f aca="false">'LD-B HEVC 2x'!AD65</f>
        <v>0.97931179013805</v>
      </c>
      <c r="G24" s="19" t="n">
        <f aca="false">'LD-B HEVC 2x'!AE65</f>
        <v>0.980028350103835</v>
      </c>
      <c r="H24" s="19" t="n">
        <f aca="false">'LD-B HEVC 2x'!AF65</f>
        <v>0.981416224849969</v>
      </c>
      <c r="I24" s="20" t="n">
        <f aca="false">'LD-B HEVC 2x'!AG65</f>
        <v>0.995712435230484</v>
      </c>
      <c r="J24" s="20" t="n">
        <f aca="false">'LD-B HEVC 2x'!AH65</f>
        <v>0.995586756145726</v>
      </c>
      <c r="K24" s="21" t="n">
        <f aca="false">'LD-B HEVC 2x'!AI65</f>
        <v>0.946848245523424</v>
      </c>
      <c r="L24" s="22" t="n">
        <f aca="false">'LD-B HEVC 2x'!AJ65</f>
        <v>0.938953826117113</v>
      </c>
      <c r="M24" s="18" t="n">
        <f aca="false">'LD-B HEVC 1.5x'!AA65</f>
        <v>0.969485689818385</v>
      </c>
      <c r="N24" s="19" t="n">
        <f aca="false">'LD-B HEVC 1.5x'!AB65</f>
        <v>0.962111160501188</v>
      </c>
      <c r="O24" s="19" t="n">
        <f aca="false">'LD-B HEVC 1.5x'!AC65</f>
        <v>0.962111160501188</v>
      </c>
      <c r="P24" s="19" t="n">
        <f aca="false">'LD-B HEVC 1.5x'!AD65</f>
        <v>0.962111160501188</v>
      </c>
      <c r="Q24" s="19" t="n">
        <f aca="false">'LD-B HEVC 1.5x'!AE65</f>
        <v>0.967302306935423</v>
      </c>
      <c r="R24" s="19" t="n">
        <f aca="false">'LD-B HEVC 1.5x'!AF65</f>
        <v>0.967506982100323</v>
      </c>
      <c r="S24" s="20" t="n">
        <f aca="false">'LD-B HEVC 1.5x'!AG65</f>
        <v>0.992393167754985</v>
      </c>
      <c r="T24" s="20" t="n">
        <f aca="false">'LD-B HEVC 1.5x'!AH65</f>
        <v>0.991716871259857</v>
      </c>
      <c r="U24" s="21" t="n">
        <f aca="false">'LD-B HEVC 1.5x'!AI65</f>
        <v>0.935000564079653</v>
      </c>
      <c r="V24" s="22" t="n">
        <f aca="false">'LD-B HEVC 1.5x'!AJ65</f>
        <v>0.92507071667028</v>
      </c>
      <c r="W24" s="18" t="n">
        <f aca="false">'LD-B HEVC SNR'!AA65</f>
        <v>0</v>
      </c>
      <c r="X24" s="19" t="n">
        <f aca="false">'LD-B HEVC SNR'!AB65</f>
        <v>0</v>
      </c>
      <c r="Y24" s="19" t="n">
        <f aca="false">'LD-B HEVC SNR'!AC65</f>
        <v>0</v>
      </c>
      <c r="Z24" s="19" t="n">
        <f aca="false">'LD-B HEVC SNR'!AD65</f>
        <v>0</v>
      </c>
      <c r="AA24" s="19" t="n">
        <f aca="false">'LD-B HEVC SNR'!AE65</f>
        <v>0</v>
      </c>
      <c r="AB24" s="19" t="n">
        <f aca="false">'LD-B HEVC SNR'!AF65</f>
        <v>0</v>
      </c>
      <c r="AC24" s="20" t="n">
        <f aca="false">'LD-B HEVC SNR'!AG65</f>
        <v>0</v>
      </c>
      <c r="AD24" s="20" t="n">
        <f aca="false">'LD-B HEVC SNR'!AH65</f>
        <v>0</v>
      </c>
      <c r="AE24" s="21" t="n">
        <f aca="false">'LD-B HEVC SNR'!AI65</f>
        <v>0</v>
      </c>
      <c r="AF24" s="22" t="n">
        <f aca="false">'LD-B HEVC SNR'!AJ65</f>
        <v>0</v>
      </c>
    </row>
    <row r="25" customFormat="false" ht="16.5" hidden="false" customHeight="false" outlineLevel="0" collapsed="false">
      <c r="G25" s="24"/>
      <c r="K25" s="24"/>
      <c r="Q25" s="24"/>
      <c r="U25" s="24"/>
    </row>
    <row r="26" customFormat="false" ht="16.5" hidden="false" customHeight="false" outlineLevel="0" collapsed="false">
      <c r="B26" s="25" t="s">
        <v>20</v>
      </c>
      <c r="C26" s="26" t="n">
        <f aca="false">AVERAGE(C12,M12,C18,M18,C24)</f>
        <v>0.968577507370925</v>
      </c>
      <c r="D26" s="26" t="n">
        <v>0.987950294010044</v>
      </c>
      <c r="E26" s="26" t="n">
        <v>0.987950294010044</v>
      </c>
      <c r="F26" s="26" t="n">
        <v>0.987950294010044</v>
      </c>
      <c r="G26" s="26" t="n">
        <f aca="false">AVERAGE(G12,Q12,G18,Q18,G24)</f>
        <v>0.970713286703729</v>
      </c>
      <c r="H26" s="26" t="n">
        <f aca="false">AVERAGE(H12,R12,H18,R18,H24)</f>
        <v>0.972239851566153</v>
      </c>
      <c r="I26" s="27" t="n">
        <v>0.982740168914178</v>
      </c>
      <c r="J26" s="27" t="n">
        <v>0.98111176536736</v>
      </c>
      <c r="K26" s="28" t="n">
        <f aca="false">AVERAGE(K12,U12,K18,U18,K24)</f>
        <v>0.934444233395211</v>
      </c>
      <c r="L26" s="24"/>
      <c r="W26" s="24"/>
      <c r="X26" s="24"/>
      <c r="Y26" s="24"/>
      <c r="Z26" s="24"/>
      <c r="AA26" s="24"/>
      <c r="AB26" s="24"/>
      <c r="AC26" s="24"/>
    </row>
    <row r="27" customFormat="false" ht="16.5" hidden="false" customHeight="false" outlineLevel="0" collapsed="false">
      <c r="B27" s="25" t="s">
        <v>21</v>
      </c>
      <c r="C27" s="26" t="n">
        <f aca="false">AVERAGE(C6,M6)</f>
        <v>0.697531674540288</v>
      </c>
      <c r="D27" s="26" t="n">
        <v>0.889978617040927</v>
      </c>
      <c r="E27" s="26" t="n">
        <v>0.889978617040927</v>
      </c>
      <c r="F27" s="26" t="n">
        <v>0.889978617040927</v>
      </c>
      <c r="G27" s="26" t="n">
        <f aca="false">AVERAGE(G6,Q6)</f>
        <v>0.773329035299646</v>
      </c>
      <c r="H27" s="26" t="n">
        <f aca="false">AVERAGE(H6,R6)</f>
        <v>0.793452505355593</v>
      </c>
      <c r="I27" s="27" t="n">
        <f aca="false">AVERAGE(I6,S6)</f>
        <v>0.989437563864297</v>
      </c>
      <c r="J27" s="27" t="n">
        <f aca="false">AVERAGE(J6,T6)</f>
        <v>0.989578651617584</v>
      </c>
      <c r="K27" s="28" t="n">
        <f aca="false">AVERAGE(K6,U6)</f>
        <v>0.662951504421196</v>
      </c>
    </row>
  </sheetData>
  <mergeCells count="11">
    <mergeCell ref="C2:L2"/>
    <mergeCell ref="M2:V2"/>
    <mergeCell ref="C8:L8"/>
    <mergeCell ref="M8:V8"/>
    <mergeCell ref="W8:AF8"/>
    <mergeCell ref="C14:L14"/>
    <mergeCell ref="M14:V14"/>
    <mergeCell ref="W14:AF14"/>
    <mergeCell ref="C20:L20"/>
    <mergeCell ref="M20:V20"/>
    <mergeCell ref="W20:A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B1" colorId="64" zoomScale="68" zoomScaleNormal="68" zoomScalePageLayoutView="100" workbookViewId="0">
      <selection pane="topLeft" activeCell="B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14" min="6" style="0" width="10.25"/>
    <col collapsed="false" customWidth="true" hidden="false" outlineLevel="0" max="15" min="15" style="0" width="2.99"/>
    <col collapsed="false" customWidth="true" hidden="false" outlineLevel="0" max="21" min="16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4"/>
      <c r="H2" s="244"/>
      <c r="I2" s="244"/>
      <c r="J2" s="244"/>
      <c r="K2" s="244"/>
      <c r="L2" s="243" t="str">
        <f aca="false">Summary!AE2</f>
        <v>SHM1.0 IntraBL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IntraBL Luma 6t Chroma 2 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/>
      <c r="H4" s="4"/>
      <c r="I4" s="4"/>
      <c r="J4" s="4"/>
      <c r="K4" s="4"/>
      <c r="L4" s="4" t="s">
        <v>136</v>
      </c>
      <c r="M4" s="4" t="s">
        <v>4</v>
      </c>
      <c r="N4" s="4" t="s">
        <v>5</v>
      </c>
      <c r="O4" s="4"/>
      <c r="P4" s="4" t="s">
        <v>136</v>
      </c>
      <c r="Q4" s="4"/>
      <c r="R4" s="4"/>
      <c r="S4" s="4"/>
      <c r="T4" s="4"/>
      <c r="U4" s="4"/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95"/>
      <c r="F5" s="296"/>
      <c r="G5" s="296"/>
      <c r="H5" s="296"/>
      <c r="I5" s="296"/>
      <c r="J5" s="296"/>
      <c r="K5" s="296"/>
      <c r="L5" s="297"/>
      <c r="M5" s="297"/>
      <c r="N5" s="298"/>
      <c r="O5" s="255"/>
      <c r="P5" s="295"/>
      <c r="Q5" s="296"/>
      <c r="R5" s="296"/>
      <c r="S5" s="296"/>
      <c r="T5" s="296"/>
      <c r="U5" s="296"/>
      <c r="V5" s="296"/>
      <c r="W5" s="297"/>
      <c r="X5" s="297"/>
      <c r="Y5" s="298"/>
      <c r="Z5" s="255"/>
      <c r="AA5" s="295"/>
      <c r="AB5" s="296"/>
      <c r="AC5" s="296"/>
      <c r="AD5" s="296"/>
      <c r="AE5" s="296"/>
      <c r="AF5" s="296"/>
      <c r="AG5" s="296"/>
      <c r="AH5" s="297"/>
      <c r="AI5" s="297"/>
      <c r="AJ5" s="298"/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99"/>
      <c r="F6" s="300"/>
      <c r="G6" s="300"/>
      <c r="H6" s="300"/>
      <c r="I6" s="300"/>
      <c r="J6" s="300"/>
      <c r="K6" s="300"/>
      <c r="L6" s="301"/>
      <c r="M6" s="301"/>
      <c r="N6" s="302"/>
      <c r="O6" s="265"/>
      <c r="P6" s="299"/>
      <c r="Q6" s="300"/>
      <c r="R6" s="300"/>
      <c r="S6" s="300"/>
      <c r="T6" s="300"/>
      <c r="U6" s="300"/>
      <c r="V6" s="300"/>
      <c r="W6" s="301"/>
      <c r="X6" s="301"/>
      <c r="Y6" s="302"/>
      <c r="Z6" s="265"/>
      <c r="AA6" s="299"/>
      <c r="AB6" s="300"/>
      <c r="AC6" s="300"/>
      <c r="AD6" s="300"/>
      <c r="AE6" s="300"/>
      <c r="AF6" s="300"/>
      <c r="AG6" s="300"/>
      <c r="AH6" s="301"/>
      <c r="AI6" s="301"/>
      <c r="AJ6" s="302"/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99"/>
      <c r="F7" s="300"/>
      <c r="G7" s="300"/>
      <c r="H7" s="300"/>
      <c r="I7" s="300"/>
      <c r="J7" s="300"/>
      <c r="K7" s="300"/>
      <c r="L7" s="301"/>
      <c r="M7" s="301"/>
      <c r="N7" s="302"/>
      <c r="O7" s="265"/>
      <c r="P7" s="299"/>
      <c r="Q7" s="300"/>
      <c r="R7" s="300"/>
      <c r="S7" s="300"/>
      <c r="T7" s="300"/>
      <c r="U7" s="300"/>
      <c r="V7" s="300"/>
      <c r="W7" s="301"/>
      <c r="X7" s="301"/>
      <c r="Y7" s="302"/>
      <c r="Z7" s="265"/>
      <c r="AA7" s="299"/>
      <c r="AB7" s="300"/>
      <c r="AC7" s="300"/>
      <c r="AD7" s="300"/>
      <c r="AE7" s="300"/>
      <c r="AF7" s="300"/>
      <c r="AG7" s="300"/>
      <c r="AH7" s="301"/>
      <c r="AI7" s="301"/>
      <c r="AJ7" s="302"/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303"/>
      <c r="F8" s="304"/>
      <c r="G8" s="304"/>
      <c r="H8" s="304"/>
      <c r="I8" s="304"/>
      <c r="J8" s="304"/>
      <c r="K8" s="304"/>
      <c r="L8" s="305"/>
      <c r="M8" s="305"/>
      <c r="N8" s="306"/>
      <c r="O8" s="273"/>
      <c r="P8" s="303"/>
      <c r="Q8" s="304"/>
      <c r="R8" s="304"/>
      <c r="S8" s="304"/>
      <c r="T8" s="304"/>
      <c r="U8" s="304"/>
      <c r="V8" s="304"/>
      <c r="W8" s="305"/>
      <c r="X8" s="305"/>
      <c r="Y8" s="306"/>
      <c r="Z8" s="273"/>
      <c r="AA8" s="303"/>
      <c r="AB8" s="304"/>
      <c r="AC8" s="304"/>
      <c r="AD8" s="304"/>
      <c r="AE8" s="304"/>
      <c r="AF8" s="304"/>
      <c r="AG8" s="304"/>
      <c r="AH8" s="305"/>
      <c r="AI8" s="305"/>
      <c r="AJ8" s="306"/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95"/>
      <c r="F9" s="296"/>
      <c r="G9" s="296"/>
      <c r="H9" s="296"/>
      <c r="I9" s="296"/>
      <c r="J9" s="296"/>
      <c r="K9" s="296"/>
      <c r="L9" s="297"/>
      <c r="M9" s="297"/>
      <c r="N9" s="298"/>
      <c r="O9" s="255"/>
      <c r="P9" s="295"/>
      <c r="Q9" s="296"/>
      <c r="R9" s="296"/>
      <c r="S9" s="296"/>
      <c r="T9" s="296"/>
      <c r="U9" s="296"/>
      <c r="V9" s="296"/>
      <c r="W9" s="297"/>
      <c r="X9" s="297"/>
      <c r="Y9" s="298"/>
      <c r="Z9" s="255"/>
      <c r="AA9" s="295"/>
      <c r="AB9" s="296"/>
      <c r="AC9" s="296"/>
      <c r="AD9" s="296"/>
      <c r="AE9" s="296"/>
      <c r="AF9" s="296"/>
      <c r="AG9" s="296"/>
      <c r="AH9" s="297"/>
      <c r="AI9" s="297"/>
      <c r="AJ9" s="298"/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99"/>
      <c r="F10" s="300"/>
      <c r="G10" s="300"/>
      <c r="H10" s="300"/>
      <c r="I10" s="300"/>
      <c r="J10" s="300"/>
      <c r="K10" s="300"/>
      <c r="L10" s="301"/>
      <c r="M10" s="301"/>
      <c r="N10" s="302"/>
      <c r="O10" s="265"/>
      <c r="P10" s="299"/>
      <c r="Q10" s="300"/>
      <c r="R10" s="300"/>
      <c r="S10" s="300"/>
      <c r="T10" s="300"/>
      <c r="U10" s="300"/>
      <c r="V10" s="300"/>
      <c r="W10" s="301"/>
      <c r="X10" s="301"/>
      <c r="Y10" s="302"/>
      <c r="Z10" s="265"/>
      <c r="AA10" s="299"/>
      <c r="AB10" s="300"/>
      <c r="AC10" s="300"/>
      <c r="AD10" s="300"/>
      <c r="AE10" s="300"/>
      <c r="AF10" s="300"/>
      <c r="AG10" s="300"/>
      <c r="AH10" s="301"/>
      <c r="AI10" s="301"/>
      <c r="AJ10" s="302"/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99"/>
      <c r="F11" s="300"/>
      <c r="G11" s="300"/>
      <c r="H11" s="300"/>
      <c r="I11" s="300"/>
      <c r="J11" s="300"/>
      <c r="K11" s="300"/>
      <c r="L11" s="301"/>
      <c r="M11" s="301"/>
      <c r="N11" s="302"/>
      <c r="O11" s="265"/>
      <c r="P11" s="299"/>
      <c r="Q11" s="300"/>
      <c r="R11" s="300"/>
      <c r="S11" s="300"/>
      <c r="T11" s="300"/>
      <c r="U11" s="300"/>
      <c r="V11" s="300"/>
      <c r="W11" s="301"/>
      <c r="X11" s="301"/>
      <c r="Y11" s="302"/>
      <c r="Z11" s="265"/>
      <c r="AA11" s="299"/>
      <c r="AB11" s="300"/>
      <c r="AC11" s="300"/>
      <c r="AD11" s="300"/>
      <c r="AE11" s="300"/>
      <c r="AF11" s="300"/>
      <c r="AG11" s="300"/>
      <c r="AH11" s="301"/>
      <c r="AI11" s="301"/>
      <c r="AJ11" s="302"/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303"/>
      <c r="F12" s="304"/>
      <c r="G12" s="304"/>
      <c r="H12" s="304"/>
      <c r="I12" s="304"/>
      <c r="J12" s="304"/>
      <c r="K12" s="304"/>
      <c r="L12" s="305"/>
      <c r="M12" s="305"/>
      <c r="N12" s="306"/>
      <c r="O12" s="273"/>
      <c r="P12" s="303"/>
      <c r="Q12" s="304"/>
      <c r="R12" s="304"/>
      <c r="S12" s="304"/>
      <c r="T12" s="304"/>
      <c r="U12" s="304"/>
      <c r="V12" s="304"/>
      <c r="W12" s="305"/>
      <c r="X12" s="305"/>
      <c r="Y12" s="306"/>
      <c r="Z12" s="273"/>
      <c r="AA12" s="303"/>
      <c r="AB12" s="304"/>
      <c r="AC12" s="304"/>
      <c r="AD12" s="304"/>
      <c r="AE12" s="304"/>
      <c r="AF12" s="304"/>
      <c r="AG12" s="304"/>
      <c r="AH12" s="305"/>
      <c r="AI12" s="305"/>
      <c r="AJ12" s="306"/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95"/>
      <c r="F13" s="296"/>
      <c r="G13" s="296"/>
      <c r="H13" s="296"/>
      <c r="I13" s="296"/>
      <c r="J13" s="296"/>
      <c r="K13" s="296"/>
      <c r="L13" s="297"/>
      <c r="M13" s="297"/>
      <c r="N13" s="298"/>
      <c r="O13" s="255"/>
      <c r="P13" s="295"/>
      <c r="Q13" s="296"/>
      <c r="R13" s="296"/>
      <c r="S13" s="296"/>
      <c r="T13" s="296"/>
      <c r="U13" s="296"/>
      <c r="V13" s="296"/>
      <c r="W13" s="297"/>
      <c r="X13" s="297"/>
      <c r="Y13" s="298"/>
      <c r="Z13" s="255"/>
      <c r="AA13" s="295"/>
      <c r="AB13" s="296"/>
      <c r="AC13" s="296"/>
      <c r="AD13" s="296"/>
      <c r="AE13" s="296"/>
      <c r="AF13" s="296"/>
      <c r="AG13" s="296"/>
      <c r="AH13" s="297"/>
      <c r="AI13" s="297"/>
      <c r="AJ13" s="298"/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99"/>
      <c r="F14" s="300"/>
      <c r="G14" s="300"/>
      <c r="H14" s="300"/>
      <c r="I14" s="300"/>
      <c r="J14" s="300"/>
      <c r="K14" s="300"/>
      <c r="L14" s="301"/>
      <c r="M14" s="301"/>
      <c r="N14" s="302"/>
      <c r="O14" s="265"/>
      <c r="P14" s="299"/>
      <c r="Q14" s="300"/>
      <c r="R14" s="300"/>
      <c r="S14" s="300"/>
      <c r="T14" s="300"/>
      <c r="U14" s="300"/>
      <c r="V14" s="300"/>
      <c r="W14" s="301"/>
      <c r="X14" s="301"/>
      <c r="Y14" s="302"/>
      <c r="Z14" s="265"/>
      <c r="AA14" s="299"/>
      <c r="AB14" s="300"/>
      <c r="AC14" s="300"/>
      <c r="AD14" s="300"/>
      <c r="AE14" s="300"/>
      <c r="AF14" s="300"/>
      <c r="AG14" s="300"/>
      <c r="AH14" s="301"/>
      <c r="AI14" s="301"/>
      <c r="AJ14" s="302"/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99"/>
      <c r="F15" s="300"/>
      <c r="G15" s="300"/>
      <c r="H15" s="300"/>
      <c r="I15" s="300"/>
      <c r="J15" s="300"/>
      <c r="K15" s="300"/>
      <c r="L15" s="301"/>
      <c r="M15" s="301"/>
      <c r="N15" s="302"/>
      <c r="O15" s="265"/>
      <c r="P15" s="299"/>
      <c r="Q15" s="300"/>
      <c r="R15" s="300"/>
      <c r="S15" s="300"/>
      <c r="T15" s="300"/>
      <c r="U15" s="300"/>
      <c r="V15" s="300"/>
      <c r="W15" s="301"/>
      <c r="X15" s="301"/>
      <c r="Y15" s="302"/>
      <c r="Z15" s="265"/>
      <c r="AA15" s="299"/>
      <c r="AB15" s="300"/>
      <c r="AC15" s="300"/>
      <c r="AD15" s="300"/>
      <c r="AE15" s="300"/>
      <c r="AF15" s="300"/>
      <c r="AG15" s="300"/>
      <c r="AH15" s="301"/>
      <c r="AI15" s="301"/>
      <c r="AJ15" s="302"/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303"/>
      <c r="F16" s="304"/>
      <c r="G16" s="304"/>
      <c r="H16" s="304"/>
      <c r="I16" s="304"/>
      <c r="J16" s="304"/>
      <c r="K16" s="304"/>
      <c r="L16" s="305"/>
      <c r="M16" s="305"/>
      <c r="N16" s="306"/>
      <c r="O16" s="273"/>
      <c r="P16" s="303"/>
      <c r="Q16" s="304"/>
      <c r="R16" s="304"/>
      <c r="S16" s="304"/>
      <c r="T16" s="304"/>
      <c r="U16" s="304"/>
      <c r="V16" s="304"/>
      <c r="W16" s="305"/>
      <c r="X16" s="305"/>
      <c r="Y16" s="306"/>
      <c r="Z16" s="273"/>
      <c r="AA16" s="303"/>
      <c r="AB16" s="304"/>
      <c r="AC16" s="304"/>
      <c r="AD16" s="304"/>
      <c r="AE16" s="304"/>
      <c r="AF16" s="304"/>
      <c r="AG16" s="304"/>
      <c r="AH16" s="305"/>
      <c r="AI16" s="305"/>
      <c r="AJ16" s="306"/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95"/>
      <c r="F17" s="296"/>
      <c r="G17" s="296"/>
      <c r="H17" s="296"/>
      <c r="I17" s="296"/>
      <c r="J17" s="296"/>
      <c r="K17" s="296"/>
      <c r="L17" s="297"/>
      <c r="M17" s="297"/>
      <c r="N17" s="298"/>
      <c r="O17" s="255"/>
      <c r="P17" s="295"/>
      <c r="Q17" s="296"/>
      <c r="R17" s="296"/>
      <c r="S17" s="296"/>
      <c r="T17" s="296"/>
      <c r="U17" s="296"/>
      <c r="V17" s="296"/>
      <c r="W17" s="297"/>
      <c r="X17" s="297"/>
      <c r="Y17" s="298"/>
      <c r="Z17" s="255"/>
      <c r="AA17" s="295"/>
      <c r="AB17" s="296"/>
      <c r="AC17" s="296"/>
      <c r="AD17" s="296"/>
      <c r="AE17" s="296"/>
      <c r="AF17" s="296"/>
      <c r="AG17" s="296"/>
      <c r="AH17" s="297"/>
      <c r="AI17" s="297"/>
      <c r="AJ17" s="298"/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99"/>
      <c r="F18" s="300"/>
      <c r="G18" s="300"/>
      <c r="H18" s="300"/>
      <c r="I18" s="300"/>
      <c r="J18" s="300"/>
      <c r="K18" s="300"/>
      <c r="L18" s="301"/>
      <c r="M18" s="301"/>
      <c r="N18" s="302"/>
      <c r="O18" s="265"/>
      <c r="P18" s="299"/>
      <c r="Q18" s="300"/>
      <c r="R18" s="300"/>
      <c r="S18" s="300"/>
      <c r="T18" s="300"/>
      <c r="U18" s="300"/>
      <c r="V18" s="300"/>
      <c r="W18" s="301"/>
      <c r="X18" s="301"/>
      <c r="Y18" s="302"/>
      <c r="Z18" s="265"/>
      <c r="AA18" s="299"/>
      <c r="AB18" s="300"/>
      <c r="AC18" s="300"/>
      <c r="AD18" s="300"/>
      <c r="AE18" s="300"/>
      <c r="AF18" s="300"/>
      <c r="AG18" s="300"/>
      <c r="AH18" s="301"/>
      <c r="AI18" s="301"/>
      <c r="AJ18" s="302"/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99"/>
      <c r="F19" s="300"/>
      <c r="G19" s="300"/>
      <c r="H19" s="300"/>
      <c r="I19" s="300"/>
      <c r="J19" s="300"/>
      <c r="K19" s="300"/>
      <c r="L19" s="301"/>
      <c r="M19" s="301"/>
      <c r="N19" s="302"/>
      <c r="O19" s="265"/>
      <c r="P19" s="299"/>
      <c r="Q19" s="300"/>
      <c r="R19" s="300"/>
      <c r="S19" s="300"/>
      <c r="T19" s="300"/>
      <c r="U19" s="300"/>
      <c r="V19" s="300"/>
      <c r="W19" s="301"/>
      <c r="X19" s="301"/>
      <c r="Y19" s="302"/>
      <c r="Z19" s="265"/>
      <c r="AA19" s="299"/>
      <c r="AB19" s="300"/>
      <c r="AC19" s="300"/>
      <c r="AD19" s="300"/>
      <c r="AE19" s="300"/>
      <c r="AF19" s="300"/>
      <c r="AG19" s="300"/>
      <c r="AH19" s="301"/>
      <c r="AI19" s="301"/>
      <c r="AJ19" s="302"/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303"/>
      <c r="F20" s="304"/>
      <c r="G20" s="304"/>
      <c r="H20" s="304"/>
      <c r="I20" s="304"/>
      <c r="J20" s="304"/>
      <c r="K20" s="304"/>
      <c r="L20" s="305"/>
      <c r="M20" s="305"/>
      <c r="N20" s="306"/>
      <c r="O20" s="273"/>
      <c r="P20" s="303"/>
      <c r="Q20" s="304"/>
      <c r="R20" s="304"/>
      <c r="S20" s="304"/>
      <c r="T20" s="304"/>
      <c r="U20" s="304"/>
      <c r="V20" s="304"/>
      <c r="W20" s="305"/>
      <c r="X20" s="305"/>
      <c r="Y20" s="306"/>
      <c r="Z20" s="273"/>
      <c r="AA20" s="303"/>
      <c r="AB20" s="304"/>
      <c r="AC20" s="304"/>
      <c r="AD20" s="304"/>
      <c r="AE20" s="304"/>
      <c r="AF20" s="304"/>
      <c r="AG20" s="304"/>
      <c r="AH20" s="305"/>
      <c r="AI20" s="305"/>
      <c r="AJ20" s="306"/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1</f>
        <v>3297263</v>
      </c>
      <c r="F21" s="253" t="n">
        <f aca="false">Anchor!C1</f>
        <v>5397082</v>
      </c>
      <c r="G21" s="253" t="n">
        <f aca="false">Anchor!D1</f>
        <v>5397082</v>
      </c>
      <c r="H21" s="253" t="n">
        <f aca="false">Anchor!E1</f>
        <v>5397082</v>
      </c>
      <c r="I21" s="253" t="n">
        <f aca="false">Anchor!F1</f>
        <v>5590695</v>
      </c>
      <c r="J21" s="253" t="n">
        <f aca="false">Anchor!G1</f>
        <v>6113843</v>
      </c>
      <c r="K21" s="253" t="n">
        <f aca="false">Anchor!H1</f>
        <v>1404375</v>
      </c>
      <c r="L21" s="253" t="n">
        <f aca="false">Anchor!I1</f>
        <v>1404805</v>
      </c>
      <c r="M21" s="253" t="n">
        <f aca="false">Anchor!J1</f>
        <v>23.9349</v>
      </c>
      <c r="N21" s="254" t="n">
        <f aca="false">Anchor!K1</f>
        <v>20.3563</v>
      </c>
      <c r="O21" s="255"/>
      <c r="P21" s="252" t="n">
        <f aca="false">Test!B1</f>
        <v>2333338</v>
      </c>
      <c r="Q21" s="253" t="n">
        <f aca="false">Test!C1</f>
        <v>3764297</v>
      </c>
      <c r="R21" s="253" t="n">
        <f aca="false">Test!D1</f>
        <v>3764297</v>
      </c>
      <c r="S21" s="253" t="n">
        <f aca="false">Test!E1</f>
        <v>3764297</v>
      </c>
      <c r="T21" s="253" t="n">
        <f aca="false">Test!F1</f>
        <v>4175524</v>
      </c>
      <c r="U21" s="253" t="n">
        <f aca="false">Test!G1</f>
        <v>4652486</v>
      </c>
      <c r="V21" s="253" t="n">
        <f aca="false">Test!H1</f>
        <v>1390689</v>
      </c>
      <c r="W21" s="253" t="n">
        <f aca="false">Test!I1</f>
        <v>1391081</v>
      </c>
      <c r="X21" s="253" t="n">
        <f aca="false">Test!J1</f>
        <v>15.8372</v>
      </c>
      <c r="Y21" s="254" t="n">
        <f aca="false">Test!K1</f>
        <v>12.4927</v>
      </c>
      <c r="Z21" s="255"/>
      <c r="AA21" s="256" t="n">
        <f aca="false">IF(E21=0,WorstCase!$Y$2,P21/E21)</f>
        <v>0.7076590493388</v>
      </c>
      <c r="AB21" s="257" t="n">
        <f aca="false">IF(F21=0,WorstCase!$Y$2,Q21/F21)</f>
        <v>0.697468928580296</v>
      </c>
      <c r="AC21" s="257" t="n">
        <f aca="false">IF(G21=0,WorstCase!$Y$2,R21/G21)</f>
        <v>0.697468928580296</v>
      </c>
      <c r="AD21" s="257" t="n">
        <f aca="false">IF(H21=0,WorstCase!$Y$2,S21/H21)</f>
        <v>0.697468928580296</v>
      </c>
      <c r="AE21" s="257" t="n">
        <f aca="false">IF(I21=0,WorstCase!$Y$2,T21/I21)</f>
        <v>0.746870290724141</v>
      </c>
      <c r="AF21" s="257" t="n">
        <f aca="false">IF(J21=0,WorstCase!$Y$2,U21/J21)</f>
        <v>0.760975707096175</v>
      </c>
      <c r="AG21" s="257" t="n">
        <f aca="false">IF(K21=0,WorstCase!$Y$2,V21/K21)</f>
        <v>0.990254739652871</v>
      </c>
      <c r="AH21" s="257" t="n">
        <f aca="false">IF(L21=0,WorstCase!$Y$2,W21/L21)</f>
        <v>0.990230672584451</v>
      </c>
      <c r="AI21" s="257" t="n">
        <f aca="false">IF(M21=0,WorstCase!$Y$2,X21/M21)</f>
        <v>0.661678135275268</v>
      </c>
      <c r="AJ21" s="258" t="n">
        <f aca="false">IF(N21=0,WorstCase!$Y$2,Y21/N21)</f>
        <v>0.613701900640097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2</f>
        <v>2636355</v>
      </c>
      <c r="F22" s="263" t="n">
        <f aca="false">Anchor!C2</f>
        <v>3915720</v>
      </c>
      <c r="G22" s="263" t="n">
        <f aca="false">Anchor!D2</f>
        <v>3915720</v>
      </c>
      <c r="H22" s="263" t="n">
        <f aca="false">Anchor!E2</f>
        <v>3915720</v>
      </c>
      <c r="I22" s="263" t="n">
        <f aca="false">Anchor!F2</f>
        <v>4069152</v>
      </c>
      <c r="J22" s="263" t="n">
        <f aca="false">Anchor!G2</f>
        <v>4482576</v>
      </c>
      <c r="K22" s="263" t="n">
        <f aca="false">Anchor!H2</f>
        <v>1402417</v>
      </c>
      <c r="L22" s="263" t="n">
        <f aca="false">Anchor!I2</f>
        <v>1403110</v>
      </c>
      <c r="M22" s="263" t="n">
        <f aca="false">Anchor!J2</f>
        <v>22.7742</v>
      </c>
      <c r="N22" s="264" t="n">
        <f aca="false">Anchor!K2</f>
        <v>19.3662</v>
      </c>
      <c r="O22" s="265"/>
      <c r="P22" s="262" t="n">
        <f aca="false">Test!B2</f>
        <v>2021411</v>
      </c>
      <c r="Q22" s="263" t="n">
        <f aca="false">Test!C2</f>
        <v>2952766</v>
      </c>
      <c r="R22" s="263" t="n">
        <f aca="false">Test!D2</f>
        <v>2952766</v>
      </c>
      <c r="S22" s="263" t="n">
        <f aca="false">Test!E2</f>
        <v>2952766</v>
      </c>
      <c r="T22" s="263" t="n">
        <f aca="false">Test!F2</f>
        <v>3210554</v>
      </c>
      <c r="U22" s="263" t="n">
        <f aca="false">Test!G2</f>
        <v>3538189</v>
      </c>
      <c r="V22" s="263" t="n">
        <f aca="false">Test!H2</f>
        <v>1388469</v>
      </c>
      <c r="W22" s="263" t="n">
        <f aca="false">Test!I2</f>
        <v>1389046</v>
      </c>
      <c r="X22" s="263" t="n">
        <f aca="false">Test!J2</f>
        <v>15.3139</v>
      </c>
      <c r="Y22" s="264" t="n">
        <f aca="false">Test!K2</f>
        <v>12.0675</v>
      </c>
      <c r="Z22" s="265"/>
      <c r="AA22" s="266" t="n">
        <f aca="false">IF(E22=0,WorstCase!$Y$2,P22/E22)</f>
        <v>0.766744615197877</v>
      </c>
      <c r="AB22" s="267" t="n">
        <f aca="false">IF(F22=0,WorstCase!$Y$2,Q22/F22)</f>
        <v>0.754079964859592</v>
      </c>
      <c r="AC22" s="267" t="n">
        <f aca="false">IF(G22=0,WorstCase!$Y$2,R22/G22)</f>
        <v>0.754079964859592</v>
      </c>
      <c r="AD22" s="267" t="n">
        <f aca="false">IF(H22=0,WorstCase!$Y$2,S22/H22)</f>
        <v>0.754079964859592</v>
      </c>
      <c r="AE22" s="267" t="n">
        <f aca="false">IF(I22=0,WorstCase!$Y$2,T22/I22)</f>
        <v>0.788998297433962</v>
      </c>
      <c r="AF22" s="267" t="n">
        <f aca="false">IF(J22=0,WorstCase!$Y$2,U22/J22)</f>
        <v>0.789320471086268</v>
      </c>
      <c r="AG22" s="267" t="n">
        <f aca="false">IF(K22=0,WorstCase!$Y$2,V22/K22)</f>
        <v>0.990054313374695</v>
      </c>
      <c r="AH22" s="267" t="n">
        <f aca="false">IF(L22=0,WorstCase!$Y$2,W22/L22)</f>
        <v>0.989976552087862</v>
      </c>
      <c r="AI22" s="267" t="n">
        <f aca="false">IF(M22=0,WorstCase!$Y$2,X22/M22)</f>
        <v>0.672423180616663</v>
      </c>
      <c r="AJ22" s="268" t="n">
        <f aca="false">IF(N22=0,WorstCase!$Y$2,Y22/N22)</f>
        <v>0.623121727545931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3</f>
        <v>2580180</v>
      </c>
      <c r="F23" s="263" t="n">
        <f aca="false">Anchor!C3</f>
        <v>3780482</v>
      </c>
      <c r="G23" s="263" t="n">
        <f aca="false">Anchor!D3</f>
        <v>3780482</v>
      </c>
      <c r="H23" s="263" t="n">
        <f aca="false">Anchor!E3</f>
        <v>3780482</v>
      </c>
      <c r="I23" s="263" t="n">
        <f aca="false">Anchor!F3</f>
        <v>3933411</v>
      </c>
      <c r="J23" s="263" t="n">
        <f aca="false">Anchor!G3</f>
        <v>4345931</v>
      </c>
      <c r="K23" s="263" t="n">
        <f aca="false">Anchor!H3</f>
        <v>1401923</v>
      </c>
      <c r="L23" s="263" t="n">
        <f aca="false">Anchor!I3</f>
        <v>1402683</v>
      </c>
      <c r="M23" s="263" t="n">
        <f aca="false">Anchor!J3</f>
        <v>22.7111</v>
      </c>
      <c r="N23" s="264" t="n">
        <f aca="false">Anchor!K3</f>
        <v>19.3124</v>
      </c>
      <c r="O23" s="265"/>
      <c r="P23" s="262" t="n">
        <f aca="false">Test!B3</f>
        <v>1989155</v>
      </c>
      <c r="Q23" s="263" t="n">
        <f aca="false">Test!C3</f>
        <v>2868114</v>
      </c>
      <c r="R23" s="263" t="n">
        <f aca="false">Test!D3</f>
        <v>2868114</v>
      </c>
      <c r="S23" s="263" t="n">
        <f aca="false">Test!E3</f>
        <v>2868114</v>
      </c>
      <c r="T23" s="263" t="n">
        <f aca="false">Test!F3</f>
        <v>3109564</v>
      </c>
      <c r="U23" s="263" t="n">
        <f aca="false">Test!G3</f>
        <v>3423912</v>
      </c>
      <c r="V23" s="263" t="n">
        <f aca="false">Test!H3</f>
        <v>1387405</v>
      </c>
      <c r="W23" s="263" t="n">
        <f aca="false">Test!I3</f>
        <v>1388065</v>
      </c>
      <c r="X23" s="263" t="n">
        <f aca="false">Test!J3</f>
        <v>15.2749</v>
      </c>
      <c r="Y23" s="264" t="n">
        <f aca="false">Test!K3</f>
        <v>12.0359</v>
      </c>
      <c r="Z23" s="265"/>
      <c r="AA23" s="266" t="n">
        <f aca="false">IF(E23=0,WorstCase!$Y$2,P23/E23)</f>
        <v>0.770936523808417</v>
      </c>
      <c r="AB23" s="267" t="n">
        <f aca="false">IF(F23=0,WorstCase!$Y$2,Q23/F23)</f>
        <v>0.758663577818913</v>
      </c>
      <c r="AC23" s="267" t="n">
        <f aca="false">IF(G23=0,WorstCase!$Y$2,R23/G23)</f>
        <v>0.758663577818913</v>
      </c>
      <c r="AD23" s="267" t="n">
        <f aca="false">IF(H23=0,WorstCase!$Y$2,S23/H23)</f>
        <v>0.758663577818913</v>
      </c>
      <c r="AE23" s="267" t="n">
        <f aca="false">IF(I23=0,WorstCase!$Y$2,T23/I23)</f>
        <v>0.790551508601567</v>
      </c>
      <c r="AF23" s="267" t="n">
        <f aca="false">IF(J23=0,WorstCase!$Y$2,U23/J23)</f>
        <v>0.787843157196927</v>
      </c>
      <c r="AG23" s="267" t="n">
        <f aca="false">IF(K23=0,WorstCase!$Y$2,V23/K23)</f>
        <v>0.989644224397488</v>
      </c>
      <c r="AH23" s="267" t="n">
        <f aca="false">IF(L23=0,WorstCase!$Y$2,W23/L23)</f>
        <v>0.989578543405745</v>
      </c>
      <c r="AI23" s="267" t="n">
        <f aca="false">IF(M23=0,WorstCase!$Y$2,X23/M23)</f>
        <v>0.672574203803427</v>
      </c>
      <c r="AJ23" s="268" t="n">
        <f aca="false">IF(N23=0,WorstCase!$Y$2,Y23/N23)</f>
        <v>0.623221350013463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4</f>
        <v>2431349</v>
      </c>
      <c r="F24" s="271" t="n">
        <f aca="false">Anchor!C4</f>
        <v>3467647</v>
      </c>
      <c r="G24" s="271" t="n">
        <f aca="false">Anchor!D4</f>
        <v>3467647</v>
      </c>
      <c r="H24" s="271" t="n">
        <f aca="false">Anchor!E4</f>
        <v>3467647</v>
      </c>
      <c r="I24" s="271" t="n">
        <f aca="false">Anchor!F4</f>
        <v>3596048</v>
      </c>
      <c r="J24" s="271" t="n">
        <f aca="false">Anchor!G4</f>
        <v>3942565</v>
      </c>
      <c r="K24" s="271" t="n">
        <f aca="false">Anchor!H4</f>
        <v>1401778</v>
      </c>
      <c r="L24" s="271" t="n">
        <f aca="false">Anchor!I4</f>
        <v>1402421</v>
      </c>
      <c r="M24" s="271" t="n">
        <f aca="false">Anchor!J4</f>
        <v>22.4635</v>
      </c>
      <c r="N24" s="272" t="n">
        <f aca="false">Anchor!K4</f>
        <v>19.1012</v>
      </c>
      <c r="O24" s="273"/>
      <c r="P24" s="270" t="n">
        <f aca="false">Test!B4</f>
        <v>1915850</v>
      </c>
      <c r="Q24" s="271" t="n">
        <f aca="false">Test!C4</f>
        <v>2686586</v>
      </c>
      <c r="R24" s="271" t="n">
        <f aca="false">Test!D4</f>
        <v>2686586</v>
      </c>
      <c r="S24" s="271" t="n">
        <f aca="false">Test!E4</f>
        <v>2686586</v>
      </c>
      <c r="T24" s="271" t="n">
        <f aca="false">Test!F4</f>
        <v>2896311</v>
      </c>
      <c r="U24" s="271" t="n">
        <f aca="false">Test!G4</f>
        <v>3169230</v>
      </c>
      <c r="V24" s="271" t="n">
        <f aca="false">Test!H4</f>
        <v>1386153</v>
      </c>
      <c r="W24" s="271" t="n">
        <f aca="false">Test!I4</f>
        <v>1387112</v>
      </c>
      <c r="X24" s="271" t="n">
        <f aca="false">Test!J4</f>
        <v>15.1643</v>
      </c>
      <c r="Y24" s="272" t="n">
        <f aca="false">Test!K4</f>
        <v>11.946</v>
      </c>
      <c r="Z24" s="273"/>
      <c r="AA24" s="274" t="n">
        <f aca="false">IF(E24=0,WorstCase!$Y$2,P24/E24)</f>
        <v>0.787978196466242</v>
      </c>
      <c r="AB24" s="275" t="n">
        <f aca="false">IF(F24=0,WorstCase!$Y$2,Q24/F24)</f>
        <v>0.774757638248645</v>
      </c>
      <c r="AC24" s="275" t="n">
        <f aca="false">IF(G24=0,WorstCase!$Y$2,R24/G24)</f>
        <v>0.774757638248645</v>
      </c>
      <c r="AD24" s="275" t="n">
        <f aca="false">IF(H24=0,WorstCase!$Y$2,S24/H24)</f>
        <v>0.774757638248645</v>
      </c>
      <c r="AE24" s="275" t="n">
        <f aca="false">IF(I24=0,WorstCase!$Y$2,T24/I24)</f>
        <v>0.805415000022247</v>
      </c>
      <c r="AF24" s="275" t="n">
        <f aca="false">IF(J24=0,WorstCase!$Y$2,U24/J24)</f>
        <v>0.803849777999856</v>
      </c>
      <c r="AG24" s="275" t="n">
        <f aca="false">IF(K24=0,WorstCase!$Y$2,V24/K24)</f>
        <v>0.988853441843145</v>
      </c>
      <c r="AH24" s="275" t="n">
        <f aca="false">IF(L24=0,WorstCase!$Y$2,W24/L24)</f>
        <v>0.989083877095394</v>
      </c>
      <c r="AI24" s="275" t="n">
        <f aca="false">IF(M24=0,WorstCase!$Y$2,X24/M24)</f>
        <v>0.675063992699268</v>
      </c>
      <c r="AJ24" s="276" t="n">
        <f aca="false">IF(N24=0,WorstCase!$Y$2,Y24/N24)</f>
        <v>0.625405733671183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5</f>
        <v>2820115</v>
      </c>
      <c r="F25" s="253" t="n">
        <f aca="false">Anchor!C5</f>
        <v>4296410</v>
      </c>
      <c r="G25" s="253" t="n">
        <f aca="false">Anchor!D5</f>
        <v>4296410</v>
      </c>
      <c r="H25" s="253" t="n">
        <f aca="false">Anchor!E5</f>
        <v>4296410</v>
      </c>
      <c r="I25" s="253" t="n">
        <f aca="false">Anchor!F5</f>
        <v>4468913</v>
      </c>
      <c r="J25" s="253" t="n">
        <f aca="false">Anchor!G5</f>
        <v>4933465</v>
      </c>
      <c r="K25" s="253" t="n">
        <f aca="false">Anchor!H5</f>
        <v>1403902</v>
      </c>
      <c r="L25" s="253" t="n">
        <f aca="false">Anchor!I5</f>
        <v>1404388</v>
      </c>
      <c r="M25" s="253" t="n">
        <f aca="false">Anchor!J5</f>
        <v>23.018</v>
      </c>
      <c r="N25" s="254" t="n">
        <f aca="false">Anchor!K5</f>
        <v>19.5742</v>
      </c>
      <c r="O25" s="255"/>
      <c r="P25" s="252" t="n">
        <f aca="false">Test!B5</f>
        <v>2144481</v>
      </c>
      <c r="Q25" s="253" t="n">
        <f aca="false">Test!C5</f>
        <v>3241983</v>
      </c>
      <c r="R25" s="253" t="n">
        <f aca="false">Test!D5</f>
        <v>3241983</v>
      </c>
      <c r="S25" s="253" t="n">
        <f aca="false">Test!E5</f>
        <v>3241983</v>
      </c>
      <c r="T25" s="253" t="n">
        <f aca="false">Test!F5</f>
        <v>3548759</v>
      </c>
      <c r="U25" s="253" t="n">
        <f aca="false">Test!G5</f>
        <v>3930331</v>
      </c>
      <c r="V25" s="253" t="n">
        <f aca="false">Test!H5</f>
        <v>1391095</v>
      </c>
      <c r="W25" s="253" t="n">
        <f aca="false">Test!I5</f>
        <v>1391313</v>
      </c>
      <c r="X25" s="253" t="n">
        <f aca="false">Test!J5</f>
        <v>15.4673</v>
      </c>
      <c r="Y25" s="254" t="n">
        <f aca="false">Test!K5</f>
        <v>12.1922</v>
      </c>
      <c r="Z25" s="255"/>
      <c r="AA25" s="256" t="n">
        <f aca="false">IF(E25=0,WorstCase!$Y$2,P25/E25)</f>
        <v>0.76042324515135</v>
      </c>
      <c r="AB25" s="257" t="n">
        <f aca="false">IF(F25=0,WorstCase!$Y$2,Q25/F25)</f>
        <v>0.754579521041986</v>
      </c>
      <c r="AC25" s="257" t="n">
        <f aca="false">IF(G25=0,WorstCase!$Y$2,R25/G25)</f>
        <v>0.754579521041986</v>
      </c>
      <c r="AD25" s="257" t="n">
        <f aca="false">IF(H25=0,WorstCase!$Y$2,S25/H25)</f>
        <v>0.754579521041986</v>
      </c>
      <c r="AE25" s="257" t="n">
        <f aca="false">IF(I25=0,WorstCase!$Y$2,T25/I25)</f>
        <v>0.794098922937189</v>
      </c>
      <c r="AF25" s="257" t="n">
        <f aca="false">IF(J25=0,WorstCase!$Y$2,U25/J25)</f>
        <v>0.796667453807821</v>
      </c>
      <c r="AG25" s="257" t="n">
        <f aca="false">IF(K25=0,WorstCase!$Y$2,V25/K25)</f>
        <v>0.99087756837728</v>
      </c>
      <c r="AH25" s="257" t="n">
        <f aca="false">IF(L25=0,WorstCase!$Y$2,W25/L25)</f>
        <v>0.990689894815393</v>
      </c>
      <c r="AI25" s="257" t="n">
        <f aca="false">IF(M25=0,WorstCase!$Y$2,X25/M25)</f>
        <v>0.671965418368234</v>
      </c>
      <c r="AJ25" s="258" t="n">
        <f aca="false">IF(N25=0,WorstCase!$Y$2,Y25/N25)</f>
        <v>0.622870921927844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6</f>
        <v>2510310</v>
      </c>
      <c r="F26" s="263" t="n">
        <f aca="false">Anchor!C6</f>
        <v>3611163</v>
      </c>
      <c r="G26" s="263" t="n">
        <f aca="false">Anchor!D6</f>
        <v>3611163</v>
      </c>
      <c r="H26" s="263" t="n">
        <f aca="false">Anchor!E6</f>
        <v>3611163</v>
      </c>
      <c r="I26" s="263" t="n">
        <f aca="false">Anchor!F6</f>
        <v>3761212</v>
      </c>
      <c r="J26" s="263" t="n">
        <f aca="false">Anchor!G6</f>
        <v>4165146</v>
      </c>
      <c r="K26" s="263" t="n">
        <f aca="false">Anchor!H6</f>
        <v>1405212</v>
      </c>
      <c r="L26" s="263" t="n">
        <f aca="false">Anchor!I6</f>
        <v>1405530</v>
      </c>
      <c r="M26" s="263" t="n">
        <f aca="false">Anchor!J6</f>
        <v>22.454</v>
      </c>
      <c r="N26" s="264" t="n">
        <f aca="false">Anchor!K6</f>
        <v>19.0931</v>
      </c>
      <c r="O26" s="265"/>
      <c r="P26" s="262" t="n">
        <f aca="false">Test!B6</f>
        <v>1978130</v>
      </c>
      <c r="Q26" s="263" t="n">
        <f aca="false">Test!C6</f>
        <v>2808389</v>
      </c>
      <c r="R26" s="263" t="n">
        <f aca="false">Test!D6</f>
        <v>2808389</v>
      </c>
      <c r="S26" s="263" t="n">
        <f aca="false">Test!E6</f>
        <v>2808389</v>
      </c>
      <c r="T26" s="263" t="n">
        <f aca="false">Test!F6</f>
        <v>3035706</v>
      </c>
      <c r="U26" s="263" t="n">
        <f aca="false">Test!G6</f>
        <v>3336116</v>
      </c>
      <c r="V26" s="263" t="n">
        <f aca="false">Test!H6</f>
        <v>1392753</v>
      </c>
      <c r="W26" s="263" t="n">
        <f aca="false">Test!I6</f>
        <v>1392899</v>
      </c>
      <c r="X26" s="263" t="n">
        <f aca="false">Test!J6</f>
        <v>15.1782</v>
      </c>
      <c r="Y26" s="264" t="n">
        <f aca="false">Test!K6</f>
        <v>11.9573</v>
      </c>
      <c r="Z26" s="265"/>
      <c r="AA26" s="266" t="n">
        <f aca="false">IF(E26=0,WorstCase!$Y$2,P26/E26)</f>
        <v>0.788002278603041</v>
      </c>
      <c r="AB26" s="267" t="n">
        <f aca="false">IF(F26=0,WorstCase!$Y$2,Q26/F26)</f>
        <v>0.777696548175754</v>
      </c>
      <c r="AC26" s="267" t="n">
        <f aca="false">IF(G26=0,WorstCase!$Y$2,R26/G26)</f>
        <v>0.777696548175754</v>
      </c>
      <c r="AD26" s="267" t="n">
        <f aca="false">IF(H26=0,WorstCase!$Y$2,S26/H26)</f>
        <v>0.777696548175754</v>
      </c>
      <c r="AE26" s="267" t="n">
        <f aca="false">IF(I26=0,WorstCase!$Y$2,T26/I26)</f>
        <v>0.807108453338977</v>
      </c>
      <c r="AF26" s="267" t="n">
        <f aca="false">IF(J26=0,WorstCase!$Y$2,U26/J26)</f>
        <v>0.800960158419417</v>
      </c>
      <c r="AG26" s="267" t="n">
        <f aca="false">IF(K26=0,WorstCase!$Y$2,V26/K26)</f>
        <v>0.991133722171459</v>
      </c>
      <c r="AH26" s="267" t="n">
        <f aca="false">IF(L26=0,WorstCase!$Y$2,W26/L26)</f>
        <v>0.991013354393005</v>
      </c>
      <c r="AI26" s="267" t="n">
        <f aca="false">IF(M26=0,WorstCase!$Y$2,X26/M26)</f>
        <v>0.675968647011668</v>
      </c>
      <c r="AJ26" s="268" t="n">
        <f aca="false">IF(N26=0,WorstCase!$Y$2,Y26/N26)</f>
        <v>0.626262890782534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7</f>
        <v>2327858</v>
      </c>
      <c r="F27" s="263" t="n">
        <f aca="false">Anchor!C7</f>
        <v>3215068</v>
      </c>
      <c r="G27" s="263" t="n">
        <f aca="false">Anchor!D7</f>
        <v>3215068</v>
      </c>
      <c r="H27" s="263" t="n">
        <f aca="false">Anchor!E7</f>
        <v>3215068</v>
      </c>
      <c r="I27" s="263" t="n">
        <f aca="false">Anchor!F7</f>
        <v>3345012</v>
      </c>
      <c r="J27" s="263" t="n">
        <f aca="false">Anchor!G7</f>
        <v>3694883</v>
      </c>
      <c r="K27" s="263" t="n">
        <f aca="false">Anchor!H7</f>
        <v>1405398</v>
      </c>
      <c r="L27" s="263" t="n">
        <f aca="false">Anchor!I7</f>
        <v>1405617</v>
      </c>
      <c r="M27" s="263" t="n">
        <f aca="false">Anchor!J7</f>
        <v>22.1275</v>
      </c>
      <c r="N27" s="264" t="n">
        <f aca="false">Anchor!K7</f>
        <v>18.8146</v>
      </c>
      <c r="O27" s="265"/>
      <c r="P27" s="262" t="n">
        <f aca="false">Test!B7</f>
        <v>1880400</v>
      </c>
      <c r="Q27" s="263" t="n">
        <f aca="false">Test!C7</f>
        <v>2556436</v>
      </c>
      <c r="R27" s="263" t="n">
        <f aca="false">Test!D7</f>
        <v>2556436</v>
      </c>
      <c r="S27" s="263" t="n">
        <f aca="false">Test!E7</f>
        <v>2556436</v>
      </c>
      <c r="T27" s="263" t="n">
        <f aca="false">Test!F7</f>
        <v>2738556</v>
      </c>
      <c r="U27" s="263" t="n">
        <f aca="false">Test!G7</f>
        <v>2987612</v>
      </c>
      <c r="V27" s="263" t="n">
        <f aca="false">Test!H7</f>
        <v>1393037</v>
      </c>
      <c r="W27" s="263" t="n">
        <f aca="false">Test!I7</f>
        <v>1393183</v>
      </c>
      <c r="X27" s="263" t="n">
        <f aca="false">Test!J7</f>
        <v>15.0111</v>
      </c>
      <c r="Y27" s="264" t="n">
        <f aca="false">Test!K7</f>
        <v>11.8215</v>
      </c>
      <c r="Z27" s="265"/>
      <c r="AA27" s="266" t="n">
        <f aca="false">IF(E27=0,WorstCase!$Y$2,P27/E27)</f>
        <v>0.807781230642075</v>
      </c>
      <c r="AB27" s="267" t="n">
        <f aca="false">IF(F27=0,WorstCase!$Y$2,Q27/F27)</f>
        <v>0.795142124521161</v>
      </c>
      <c r="AC27" s="267" t="n">
        <f aca="false">IF(G27=0,WorstCase!$Y$2,R27/G27)</f>
        <v>0.795142124521161</v>
      </c>
      <c r="AD27" s="267" t="n">
        <f aca="false">IF(H27=0,WorstCase!$Y$2,S27/H27)</f>
        <v>0.795142124521161</v>
      </c>
      <c r="AE27" s="267" t="n">
        <f aca="false">IF(I27=0,WorstCase!$Y$2,T27/I27)</f>
        <v>0.818698408256831</v>
      </c>
      <c r="AF27" s="267" t="n">
        <f aca="false">IF(J27=0,WorstCase!$Y$2,U27/J27)</f>
        <v>0.808580948300663</v>
      </c>
      <c r="AG27" s="267" t="n">
        <f aca="false">IF(K27=0,WorstCase!$Y$2,V27/K27)</f>
        <v>0.991204626732072</v>
      </c>
      <c r="AH27" s="267" t="n">
        <f aca="false">IF(L27=0,WorstCase!$Y$2,W27/L27)</f>
        <v>0.991154062593153</v>
      </c>
      <c r="AI27" s="267" t="n">
        <f aca="false">IF(M27=0,WorstCase!$Y$2,X27/M27)</f>
        <v>0.678391142243814</v>
      </c>
      <c r="AJ27" s="268" t="n">
        <f aca="false">IF(N27=0,WorstCase!$Y$2,Y27/N27)</f>
        <v>0.628315244544131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8</f>
        <v>2169357</v>
      </c>
      <c r="F28" s="271" t="n">
        <f aca="false">Anchor!C8</f>
        <v>2879502</v>
      </c>
      <c r="G28" s="271" t="n">
        <f aca="false">Anchor!D8</f>
        <v>2879502</v>
      </c>
      <c r="H28" s="271" t="n">
        <f aca="false">Anchor!E8</f>
        <v>2879502</v>
      </c>
      <c r="I28" s="271" t="n">
        <f aca="false">Anchor!F8</f>
        <v>2990755</v>
      </c>
      <c r="J28" s="271" t="n">
        <f aca="false">Anchor!G8</f>
        <v>3290626</v>
      </c>
      <c r="K28" s="271" t="n">
        <f aca="false">Anchor!H8</f>
        <v>1404952</v>
      </c>
      <c r="L28" s="271" t="n">
        <f aca="false">Anchor!I8</f>
        <v>1405201</v>
      </c>
      <c r="M28" s="271" t="n">
        <f aca="false">Anchor!J8</f>
        <v>21.8467</v>
      </c>
      <c r="N28" s="272" t="n">
        <f aca="false">Anchor!K8</f>
        <v>18.5751</v>
      </c>
      <c r="O28" s="273"/>
      <c r="P28" s="270" t="n">
        <f aca="false">Test!B8</f>
        <v>1798231</v>
      </c>
      <c r="Q28" s="271" t="n">
        <f aca="false">Test!C8</f>
        <v>2349854</v>
      </c>
      <c r="R28" s="271" t="n">
        <f aca="false">Test!D8</f>
        <v>2349854</v>
      </c>
      <c r="S28" s="271" t="n">
        <f aca="false">Test!E8</f>
        <v>2349854</v>
      </c>
      <c r="T28" s="271" t="n">
        <f aca="false">Test!F8</f>
        <v>2496735</v>
      </c>
      <c r="U28" s="271" t="n">
        <f aca="false">Test!G8</f>
        <v>2703861</v>
      </c>
      <c r="V28" s="271" t="n">
        <f aca="false">Test!H8</f>
        <v>1392288</v>
      </c>
      <c r="W28" s="271" t="n">
        <f aca="false">Test!I8</f>
        <v>1392523</v>
      </c>
      <c r="X28" s="271" t="n">
        <f aca="false">Test!J8</f>
        <v>14.8758</v>
      </c>
      <c r="Y28" s="272" t="n">
        <f aca="false">Test!K8</f>
        <v>11.7116</v>
      </c>
      <c r="Z28" s="273"/>
      <c r="AA28" s="274" t="n">
        <f aca="false">IF(E28=0,WorstCase!$Y$2,P28/E28)</f>
        <v>0.828923501295545</v>
      </c>
      <c r="AB28" s="275" t="n">
        <f aca="false">IF(F28=0,WorstCase!$Y$2,Q28/F28)</f>
        <v>0.816062638609037</v>
      </c>
      <c r="AC28" s="275" t="n">
        <f aca="false">IF(G28=0,WorstCase!$Y$2,R28/G28)</f>
        <v>0.816062638609037</v>
      </c>
      <c r="AD28" s="275" t="n">
        <f aca="false">IF(H28=0,WorstCase!$Y$2,S28/H28)</f>
        <v>0.816062638609037</v>
      </c>
      <c r="AE28" s="275" t="n">
        <f aca="false">IF(I28=0,WorstCase!$Y$2,T28/I28)</f>
        <v>0.834817629662075</v>
      </c>
      <c r="AF28" s="275" t="n">
        <f aca="false">IF(J28=0,WorstCase!$Y$2,U28/J28)</f>
        <v>0.821685904141036</v>
      </c>
      <c r="AG28" s="275" t="n">
        <f aca="false">IF(K28=0,WorstCase!$Y$2,V28/K28)</f>
        <v>0.990986168922497</v>
      </c>
      <c r="AH28" s="275" t="n">
        <f aca="false">IF(L28=0,WorstCase!$Y$2,W28/L28)</f>
        <v>0.990977803175489</v>
      </c>
      <c r="AI28" s="275" t="n">
        <f aca="false">IF(M28=0,WorstCase!$Y$2,X28/M28)</f>
        <v>0.680917484105151</v>
      </c>
      <c r="AJ28" s="276" t="n">
        <f aca="false">IF(N28=0,WorstCase!$Y$2,Y28/N28)</f>
        <v>0.630499970390469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9</f>
        <v>4027579</v>
      </c>
      <c r="F29" s="253" t="n">
        <f aca="false">Anchor!C9</f>
        <v>7077427</v>
      </c>
      <c r="G29" s="253" t="n">
        <f aca="false">Anchor!D9</f>
        <v>7077427</v>
      </c>
      <c r="H29" s="253" t="n">
        <f aca="false">Anchor!E9</f>
        <v>7077427</v>
      </c>
      <c r="I29" s="253" t="n">
        <f aca="false">Anchor!F9</f>
        <v>7260156</v>
      </c>
      <c r="J29" s="253" t="n">
        <f aca="false">Anchor!G9</f>
        <v>7753903</v>
      </c>
      <c r="K29" s="253" t="n">
        <f aca="false">Anchor!H9</f>
        <v>1405879</v>
      </c>
      <c r="L29" s="253" t="n">
        <f aca="false">Anchor!I9</f>
        <v>1406173</v>
      </c>
      <c r="M29" s="253" t="n">
        <f aca="false">Anchor!J9</f>
        <v>25.1302</v>
      </c>
      <c r="N29" s="254" t="n">
        <f aca="false">Anchor!K9</f>
        <v>21.3757</v>
      </c>
      <c r="O29" s="255"/>
      <c r="P29" s="252" t="n">
        <f aca="false">Test!B9</f>
        <v>2693527</v>
      </c>
      <c r="Q29" s="253" t="n">
        <f aca="false">Test!C9</f>
        <v>4692042</v>
      </c>
      <c r="R29" s="253" t="n">
        <f aca="false">Test!D9</f>
        <v>4692042</v>
      </c>
      <c r="S29" s="253" t="n">
        <f aca="false">Test!E9</f>
        <v>4692042</v>
      </c>
      <c r="T29" s="253" t="n">
        <f aca="false">Test!F9</f>
        <v>5278189</v>
      </c>
      <c r="U29" s="253" t="n">
        <f aca="false">Test!G9</f>
        <v>5886985</v>
      </c>
      <c r="V29" s="253" t="n">
        <f aca="false">Test!H9</f>
        <v>1392632</v>
      </c>
      <c r="W29" s="253" t="n">
        <f aca="false">Test!I9</f>
        <v>1392856</v>
      </c>
      <c r="X29" s="253" t="n">
        <f aca="false">Test!J9</f>
        <v>16.3984</v>
      </c>
      <c r="Y29" s="254" t="n">
        <f aca="false">Test!K9</f>
        <v>12.9487</v>
      </c>
      <c r="Z29" s="255"/>
      <c r="AA29" s="256" t="n">
        <f aca="false">IF(E29=0,WorstCase!$Y$2,P29/E29)</f>
        <v>0.668770742920251</v>
      </c>
      <c r="AB29" s="257" t="n">
        <f aca="false">IF(F29=0,WorstCase!$Y$2,Q29/F29)</f>
        <v>0.662958727797546</v>
      </c>
      <c r="AC29" s="257" t="n">
        <f aca="false">IF(G29=0,WorstCase!$Y$2,R29/G29)</f>
        <v>0.662958727797546</v>
      </c>
      <c r="AD29" s="257" t="n">
        <f aca="false">IF(H29=0,WorstCase!$Y$2,S29/H29)</f>
        <v>0.662958727797546</v>
      </c>
      <c r="AE29" s="257" t="n">
        <f aca="false">IF(I29=0,WorstCase!$Y$2,T29/I29)</f>
        <v>0.72700765658479</v>
      </c>
      <c r="AF29" s="257" t="n">
        <f aca="false">IF(J29=0,WorstCase!$Y$2,U29/J29)</f>
        <v>0.759228610417231</v>
      </c>
      <c r="AG29" s="257" t="n">
        <f aca="false">IF(K29=0,WorstCase!$Y$2,V29/K29)</f>
        <v>0.990577425226495</v>
      </c>
      <c r="AH29" s="257" t="n">
        <f aca="false">IF(L29=0,WorstCase!$Y$2,W29/L29)</f>
        <v>0.990529614777129</v>
      </c>
      <c r="AI29" s="257" t="n">
        <f aca="false">IF(M29=0,WorstCase!$Y$2,X29/M29)</f>
        <v>0.652537584261168</v>
      </c>
      <c r="AJ29" s="258" t="n">
        <f aca="false">IF(N29=0,WorstCase!$Y$2,Y29/N29)</f>
        <v>0.605767296509588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10</f>
        <v>3903006</v>
      </c>
      <c r="F30" s="263" t="n">
        <f aca="false">Anchor!C10</f>
        <v>6788680</v>
      </c>
      <c r="G30" s="263" t="n">
        <f aca="false">Anchor!D10</f>
        <v>6788680</v>
      </c>
      <c r="H30" s="263" t="n">
        <f aca="false">Anchor!E10</f>
        <v>6788680</v>
      </c>
      <c r="I30" s="263" t="n">
        <f aca="false">Anchor!F10</f>
        <v>6971423</v>
      </c>
      <c r="J30" s="263" t="n">
        <f aca="false">Anchor!G10</f>
        <v>7464739</v>
      </c>
      <c r="K30" s="263" t="n">
        <f aca="false">Anchor!H10</f>
        <v>1405426</v>
      </c>
      <c r="L30" s="263" t="n">
        <f aca="false">Anchor!I10</f>
        <v>1405781</v>
      </c>
      <c r="M30" s="263" t="n">
        <f aca="false">Anchor!J10</f>
        <v>24.9075</v>
      </c>
      <c r="N30" s="264" t="n">
        <f aca="false">Anchor!K10</f>
        <v>21.1858</v>
      </c>
      <c r="O30" s="265"/>
      <c r="P30" s="262" t="n">
        <f aca="false">Test!B10</f>
        <v>2635877</v>
      </c>
      <c r="Q30" s="263" t="n">
        <f aca="false">Test!C10</f>
        <v>4540407</v>
      </c>
      <c r="R30" s="263" t="n">
        <f aca="false">Test!D10</f>
        <v>4540407</v>
      </c>
      <c r="S30" s="263" t="n">
        <f aca="false">Test!E10</f>
        <v>4540407</v>
      </c>
      <c r="T30" s="263" t="n">
        <f aca="false">Test!F10</f>
        <v>5097152</v>
      </c>
      <c r="U30" s="263" t="n">
        <f aca="false">Test!G10</f>
        <v>5682653</v>
      </c>
      <c r="V30" s="263" t="n">
        <f aca="false">Test!H10</f>
        <v>1391898</v>
      </c>
      <c r="W30" s="263" t="n">
        <f aca="false">Test!I10</f>
        <v>1392211</v>
      </c>
      <c r="X30" s="263" t="n">
        <f aca="false">Test!J10</f>
        <v>16.299</v>
      </c>
      <c r="Y30" s="264" t="n">
        <f aca="false">Test!K10</f>
        <v>12.8679</v>
      </c>
      <c r="Z30" s="265"/>
      <c r="AA30" s="266" t="n">
        <f aca="false">IF(E30=0,WorstCase!$Y$2,P30/E30)</f>
        <v>0.675345362010717</v>
      </c>
      <c r="AB30" s="267" t="n">
        <f aca="false">IF(F30=0,WorstCase!$Y$2,Q30/F30)</f>
        <v>0.668820300853774</v>
      </c>
      <c r="AC30" s="267" t="n">
        <f aca="false">IF(G30=0,WorstCase!$Y$2,R30/G30)</f>
        <v>0.668820300853774</v>
      </c>
      <c r="AD30" s="267" t="n">
        <f aca="false">IF(H30=0,WorstCase!$Y$2,S30/H30)</f>
        <v>0.668820300853774</v>
      </c>
      <c r="AE30" s="267" t="n">
        <f aca="false">IF(I30=0,WorstCase!$Y$2,T30/I30)</f>
        <v>0.731149436779263</v>
      </c>
      <c r="AF30" s="267" t="n">
        <f aca="false">IF(J30=0,WorstCase!$Y$2,U30/J30)</f>
        <v>0.761266134020225</v>
      </c>
      <c r="AG30" s="267" t="n">
        <f aca="false">IF(K30=0,WorstCase!$Y$2,V30/K30)</f>
        <v>0.990374448743655</v>
      </c>
      <c r="AH30" s="267" t="n">
        <f aca="false">IF(L30=0,WorstCase!$Y$2,W30/L30)</f>
        <v>0.990347002840414</v>
      </c>
      <c r="AI30" s="267" t="n">
        <f aca="false">IF(M30=0,WorstCase!$Y$2,X30/M30)</f>
        <v>0.654381210478772</v>
      </c>
      <c r="AJ30" s="268" t="n">
        <f aca="false">IF(N30=0,WorstCase!$Y$2,Y30/N30)</f>
        <v>0.607383247269397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11</f>
        <v>3682917</v>
      </c>
      <c r="F31" s="263" t="n">
        <f aca="false">Anchor!C11</f>
        <v>6275655</v>
      </c>
      <c r="G31" s="263" t="n">
        <f aca="false">Anchor!D11</f>
        <v>6275655</v>
      </c>
      <c r="H31" s="263" t="n">
        <f aca="false">Anchor!E11</f>
        <v>6275655</v>
      </c>
      <c r="I31" s="263" t="n">
        <f aca="false">Anchor!F11</f>
        <v>6467888</v>
      </c>
      <c r="J31" s="263" t="n">
        <f aca="false">Anchor!G11</f>
        <v>6986395</v>
      </c>
      <c r="K31" s="263" t="n">
        <f aca="false">Anchor!H11</f>
        <v>1404369</v>
      </c>
      <c r="L31" s="263" t="n">
        <f aca="false">Anchor!I11</f>
        <v>1404870</v>
      </c>
      <c r="M31" s="263" t="n">
        <f aca="false">Anchor!J11</f>
        <v>24.5671</v>
      </c>
      <c r="N31" s="264" t="n">
        <f aca="false">Anchor!K11</f>
        <v>20.8955</v>
      </c>
      <c r="O31" s="265"/>
      <c r="P31" s="262" t="n">
        <f aca="false">Test!B11</f>
        <v>2529747</v>
      </c>
      <c r="Q31" s="263" t="n">
        <f aca="false">Test!C11</f>
        <v>4269524</v>
      </c>
      <c r="R31" s="263" t="n">
        <f aca="false">Test!D11</f>
        <v>4269524</v>
      </c>
      <c r="S31" s="263" t="n">
        <f aca="false">Test!E11</f>
        <v>4269524</v>
      </c>
      <c r="T31" s="263" t="n">
        <f aca="false">Test!F11</f>
        <v>4774410</v>
      </c>
      <c r="U31" s="263" t="n">
        <f aca="false">Test!G11</f>
        <v>5325307</v>
      </c>
      <c r="V31" s="263" t="n">
        <f aca="false">Test!H11</f>
        <v>1390517</v>
      </c>
      <c r="W31" s="263" t="n">
        <f aca="false">Test!I11</f>
        <v>1390920</v>
      </c>
      <c r="X31" s="263" t="n">
        <f aca="false">Test!J11</f>
        <v>16.1436</v>
      </c>
      <c r="Y31" s="264" t="n">
        <f aca="false">Test!K11</f>
        <v>12.7417</v>
      </c>
      <c r="Z31" s="265"/>
      <c r="AA31" s="266" t="n">
        <f aca="false">IF(E31=0,WorstCase!$Y$2,P31/E31)</f>
        <v>0.686886780234255</v>
      </c>
      <c r="AB31" s="267" t="n">
        <f aca="false">IF(F31=0,WorstCase!$Y$2,Q31/F31)</f>
        <v>0.680331216422828</v>
      </c>
      <c r="AC31" s="267" t="n">
        <f aca="false">IF(G31=0,WorstCase!$Y$2,R31/G31)</f>
        <v>0.680331216422828</v>
      </c>
      <c r="AD31" s="267" t="n">
        <f aca="false">IF(H31=0,WorstCase!$Y$2,S31/H31)</f>
        <v>0.680331216422828</v>
      </c>
      <c r="AE31" s="267" t="n">
        <f aca="false">IF(I31=0,WorstCase!$Y$2,T31/I31)</f>
        <v>0.738171409276104</v>
      </c>
      <c r="AF31" s="267" t="n">
        <f aca="false">IF(J31=0,WorstCase!$Y$2,U31/J31)</f>
        <v>0.762239609984835</v>
      </c>
      <c r="AG31" s="267" t="n">
        <f aca="false">IF(K31=0,WorstCase!$Y$2,V31/K31)</f>
        <v>0.990136495465223</v>
      </c>
      <c r="AH31" s="267" t="n">
        <f aca="false">IF(L31=0,WorstCase!$Y$2,W31/L31)</f>
        <v>0.990070255610839</v>
      </c>
      <c r="AI31" s="267" t="n">
        <f aca="false">IF(M31=0,WorstCase!$Y$2,X31/M31)</f>
        <v>0.657122737319423</v>
      </c>
      <c r="AJ31" s="268" t="n">
        <f aca="false">IF(N31=0,WorstCase!$Y$2,Y31/N31)</f>
        <v>0.609782010480726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12</f>
        <v>3331343</v>
      </c>
      <c r="F32" s="271" t="n">
        <f aca="false">Anchor!C12</f>
        <v>5479948</v>
      </c>
      <c r="G32" s="271" t="n">
        <f aca="false">Anchor!D12</f>
        <v>5479948</v>
      </c>
      <c r="H32" s="271" t="n">
        <f aca="false">Anchor!E12</f>
        <v>5479948</v>
      </c>
      <c r="I32" s="271" t="n">
        <f aca="false">Anchor!F12</f>
        <v>5668721</v>
      </c>
      <c r="J32" s="271" t="n">
        <f aca="false">Anchor!G12</f>
        <v>6178101</v>
      </c>
      <c r="K32" s="271" t="n">
        <f aca="false">Anchor!H12</f>
        <v>1402808</v>
      </c>
      <c r="L32" s="271" t="n">
        <f aca="false">Anchor!I12</f>
        <v>1403505</v>
      </c>
      <c r="M32" s="271" t="n">
        <f aca="false">Anchor!J12</f>
        <v>24.0164</v>
      </c>
      <c r="N32" s="272" t="n">
        <f aca="false">Anchor!K12</f>
        <v>20.4257</v>
      </c>
      <c r="O32" s="273"/>
      <c r="P32" s="270" t="n">
        <f aca="false">Test!B12</f>
        <v>2354766</v>
      </c>
      <c r="Q32" s="271" t="n">
        <f aca="false">Test!C12</f>
        <v>3826884</v>
      </c>
      <c r="R32" s="271" t="n">
        <f aca="false">Test!D12</f>
        <v>3826884</v>
      </c>
      <c r="S32" s="271" t="n">
        <f aca="false">Test!E12</f>
        <v>3826884</v>
      </c>
      <c r="T32" s="271" t="n">
        <f aca="false">Test!F12</f>
        <v>4249224</v>
      </c>
      <c r="U32" s="271" t="n">
        <f aca="false">Test!G12</f>
        <v>4732281</v>
      </c>
      <c r="V32" s="271" t="n">
        <f aca="false">Test!H12</f>
        <v>1388318</v>
      </c>
      <c r="W32" s="271" t="n">
        <f aca="false">Test!I12</f>
        <v>1388874</v>
      </c>
      <c r="X32" s="271" t="n">
        <f aca="false">Test!J12</f>
        <v>15.8873</v>
      </c>
      <c r="Y32" s="272" t="n">
        <f aca="false">Test!K12</f>
        <v>12.5334</v>
      </c>
      <c r="Z32" s="273"/>
      <c r="AA32" s="274" t="n">
        <f aca="false">IF(E32=0,WorstCase!$Y$2,P32/E32)</f>
        <v>0.70685186124635</v>
      </c>
      <c r="AB32" s="275" t="n">
        <f aca="false">IF(F32=0,WorstCase!$Y$2,Q32/F32)</f>
        <v>0.698343122963941</v>
      </c>
      <c r="AC32" s="275" t="n">
        <f aca="false">IF(G32=0,WorstCase!$Y$2,R32/G32)</f>
        <v>0.698343122963941</v>
      </c>
      <c r="AD32" s="275" t="n">
        <f aca="false">IF(H32=0,WorstCase!$Y$2,S32/H32)</f>
        <v>0.698343122963941</v>
      </c>
      <c r="AE32" s="275" t="n">
        <f aca="false">IF(I32=0,WorstCase!$Y$2,T32/I32)</f>
        <v>0.749591309926878</v>
      </c>
      <c r="AF32" s="275" t="n">
        <f aca="false">IF(J32=0,WorstCase!$Y$2,U32/J32)</f>
        <v>0.765976632625462</v>
      </c>
      <c r="AG32" s="275" t="n">
        <f aca="false">IF(K32=0,WorstCase!$Y$2,V32/K32)</f>
        <v>0.989670717589292</v>
      </c>
      <c r="AH32" s="275" t="n">
        <f aca="false">IF(L32=0,WorstCase!$Y$2,W32/L32)</f>
        <v>0.989575384483846</v>
      </c>
      <c r="AI32" s="275" t="n">
        <f aca="false">IF(M32=0,WorstCase!$Y$2,X32/M32)</f>
        <v>0.661518795489749</v>
      </c>
      <c r="AJ32" s="276" t="n">
        <f aca="false">IF(N32=0,WorstCase!$Y$2,Y32/N32)</f>
        <v>0.613609325506592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13</f>
        <v>3965617</v>
      </c>
      <c r="F33" s="253" t="n">
        <f aca="false">Anchor!C13</f>
        <v>6909903</v>
      </c>
      <c r="G33" s="253" t="n">
        <f aca="false">Anchor!D13</f>
        <v>6909903</v>
      </c>
      <c r="H33" s="253" t="n">
        <f aca="false">Anchor!E13</f>
        <v>6909903</v>
      </c>
      <c r="I33" s="253" t="n">
        <f aca="false">Anchor!F13</f>
        <v>7090870</v>
      </c>
      <c r="J33" s="253" t="n">
        <f aca="false">Anchor!G13</f>
        <v>7579610</v>
      </c>
      <c r="K33" s="253" t="n">
        <f aca="false">Anchor!H13</f>
        <v>1406062</v>
      </c>
      <c r="L33" s="253" t="n">
        <f aca="false">Anchor!I13</f>
        <v>1406302</v>
      </c>
      <c r="M33" s="253" t="n">
        <f aca="false">Anchor!J13</f>
        <v>24.9036</v>
      </c>
      <c r="N33" s="254" t="n">
        <f aca="false">Anchor!K13</f>
        <v>21.1824</v>
      </c>
      <c r="O33" s="255"/>
      <c r="P33" s="252" t="n">
        <f aca="false">Test!B13</f>
        <v>2681974</v>
      </c>
      <c r="Q33" s="253" t="n">
        <f aca="false">Test!C13</f>
        <v>4628762</v>
      </c>
      <c r="R33" s="253" t="n">
        <f aca="false">Test!D13</f>
        <v>4628762</v>
      </c>
      <c r="S33" s="253" t="n">
        <f aca="false">Test!E13</f>
        <v>4628762</v>
      </c>
      <c r="T33" s="253" t="n">
        <f aca="false">Test!F13</f>
        <v>5199383</v>
      </c>
      <c r="U33" s="253" t="n">
        <f aca="false">Test!G13</f>
        <v>5794561</v>
      </c>
      <c r="V33" s="253" t="n">
        <f aca="false">Test!H13</f>
        <v>1393524</v>
      </c>
      <c r="W33" s="253" t="n">
        <f aca="false">Test!I13</f>
        <v>1393580</v>
      </c>
      <c r="X33" s="253" t="n">
        <f aca="false">Test!J13</f>
        <v>16.3067</v>
      </c>
      <c r="Y33" s="254" t="n">
        <f aca="false">Test!K13</f>
        <v>12.8742</v>
      </c>
      <c r="Z33" s="255"/>
      <c r="AA33" s="256" t="n">
        <f aca="false">IF(E33=0,WorstCase!$Y$2,P33/E33)</f>
        <v>0.676306864732525</v>
      </c>
      <c r="AB33" s="257" t="n">
        <f aca="false">IF(F33=0,WorstCase!$Y$2,Q33/F33)</f>
        <v>0.669873658139629</v>
      </c>
      <c r="AC33" s="257" t="n">
        <f aca="false">IF(G33=0,WorstCase!$Y$2,R33/G33)</f>
        <v>0.669873658139629</v>
      </c>
      <c r="AD33" s="257" t="n">
        <f aca="false">IF(H33=0,WorstCase!$Y$2,S33/H33)</f>
        <v>0.669873658139629</v>
      </c>
      <c r="AE33" s="257" t="n">
        <f aca="false">IF(I33=0,WorstCase!$Y$2,T33/I33)</f>
        <v>0.733250362790462</v>
      </c>
      <c r="AF33" s="257" t="n">
        <f aca="false">IF(J33=0,WorstCase!$Y$2,U33/J33)</f>
        <v>0.764493291871218</v>
      </c>
      <c r="AG33" s="257" t="n">
        <f aca="false">IF(K33=0,WorstCase!$Y$2,V33/K33)</f>
        <v>0.991082896771266</v>
      </c>
      <c r="AH33" s="257" t="n">
        <f aca="false">IF(L33=0,WorstCase!$Y$2,W33/L33)</f>
        <v>0.990953578960991</v>
      </c>
      <c r="AI33" s="257" t="n">
        <f aca="false">IF(M33=0,WorstCase!$Y$2,X33/M33)</f>
        <v>0.654792881350487</v>
      </c>
      <c r="AJ33" s="258" t="n">
        <f aca="false">IF(N33=0,WorstCase!$Y$2,Y33/N33)</f>
        <v>0.607778155449807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14</f>
        <v>3743499</v>
      </c>
      <c r="F34" s="263" t="n">
        <f aca="false">Anchor!C14</f>
        <v>6387604</v>
      </c>
      <c r="G34" s="263" t="n">
        <f aca="false">Anchor!D14</f>
        <v>6387604</v>
      </c>
      <c r="H34" s="263" t="n">
        <f aca="false">Anchor!E14</f>
        <v>6387604</v>
      </c>
      <c r="I34" s="263" t="n">
        <f aca="false">Anchor!F14</f>
        <v>6579967</v>
      </c>
      <c r="J34" s="263" t="n">
        <f aca="false">Anchor!G14</f>
        <v>7099045</v>
      </c>
      <c r="K34" s="263" t="n">
        <f aca="false">Anchor!H14</f>
        <v>1405875</v>
      </c>
      <c r="L34" s="263" t="n">
        <f aca="false">Anchor!I14</f>
        <v>1406147</v>
      </c>
      <c r="M34" s="263" t="n">
        <f aca="false">Anchor!J14</f>
        <v>24.5451</v>
      </c>
      <c r="N34" s="264" t="n">
        <f aca="false">Anchor!K14</f>
        <v>20.8767</v>
      </c>
      <c r="O34" s="265"/>
      <c r="P34" s="262" t="n">
        <f aca="false">Test!B14</f>
        <v>2571458</v>
      </c>
      <c r="Q34" s="263" t="n">
        <f aca="false">Test!C14</f>
        <v>4341563</v>
      </c>
      <c r="R34" s="263" t="n">
        <f aca="false">Test!D14</f>
        <v>4341563</v>
      </c>
      <c r="S34" s="263" t="n">
        <f aca="false">Test!E14</f>
        <v>4341563</v>
      </c>
      <c r="T34" s="263" t="n">
        <f aca="false">Test!F14</f>
        <v>4856010</v>
      </c>
      <c r="U34" s="263" t="n">
        <f aca="false">Test!G14</f>
        <v>5414308</v>
      </c>
      <c r="V34" s="263" t="n">
        <f aca="false">Test!H14</f>
        <v>1393452</v>
      </c>
      <c r="W34" s="263" t="n">
        <f aca="false">Test!I14</f>
        <v>1393515</v>
      </c>
      <c r="X34" s="263" t="n">
        <f aca="false">Test!J14</f>
        <v>16.1352</v>
      </c>
      <c r="Y34" s="264" t="n">
        <f aca="false">Test!K14</f>
        <v>12.7348</v>
      </c>
      <c r="Z34" s="265"/>
      <c r="AA34" s="266" t="n">
        <f aca="false">IF(E34=0,WorstCase!$Y$2,P34/E34)</f>
        <v>0.686912965650585</v>
      </c>
      <c r="AB34" s="267" t="n">
        <f aca="false">IF(F34=0,WorstCase!$Y$2,Q34/F34)</f>
        <v>0.679685684961059</v>
      </c>
      <c r="AC34" s="267" t="n">
        <f aca="false">IF(G34=0,WorstCase!$Y$2,R34/G34)</f>
        <v>0.679685684961059</v>
      </c>
      <c r="AD34" s="267" t="n">
        <f aca="false">IF(H34=0,WorstCase!$Y$2,S34/H34)</f>
        <v>0.679685684961059</v>
      </c>
      <c r="AE34" s="267" t="n">
        <f aca="false">IF(I34=0,WorstCase!$Y$2,T34/I34)</f>
        <v>0.737999141940985</v>
      </c>
      <c r="AF34" s="267" t="n">
        <f aca="false">IF(J34=0,WorstCase!$Y$2,U34/J34)</f>
        <v>0.762681177538669</v>
      </c>
      <c r="AG34" s="267" t="n">
        <f aca="false">IF(K34=0,WorstCase!$Y$2,V34/K34)</f>
        <v>0.991163510269405</v>
      </c>
      <c r="AH34" s="267" t="n">
        <f aca="false">IF(L34=0,WorstCase!$Y$2,W34/L34)</f>
        <v>0.991016586459311</v>
      </c>
      <c r="AI34" s="267" t="n">
        <f aca="false">IF(M34=0,WorstCase!$Y$2,X34/M34)</f>
        <v>0.657369495337155</v>
      </c>
      <c r="AJ34" s="268" t="n">
        <f aca="false">IF(N34=0,WorstCase!$Y$2,Y34/N34)</f>
        <v>0.61000062270378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15</f>
        <v>3350198</v>
      </c>
      <c r="F35" s="263" t="n">
        <f aca="false">Anchor!C15</f>
        <v>5483877</v>
      </c>
      <c r="G35" s="263" t="n">
        <f aca="false">Anchor!D15</f>
        <v>5483877</v>
      </c>
      <c r="H35" s="263" t="n">
        <f aca="false">Anchor!E15</f>
        <v>5483877</v>
      </c>
      <c r="I35" s="263" t="n">
        <f aca="false">Anchor!F15</f>
        <v>5674950</v>
      </c>
      <c r="J35" s="263" t="n">
        <f aca="false">Anchor!G15</f>
        <v>6189966</v>
      </c>
      <c r="K35" s="263" t="n">
        <f aca="false">Anchor!H15</f>
        <v>1405492</v>
      </c>
      <c r="L35" s="263" t="n">
        <f aca="false">Anchor!I15</f>
        <v>1405820</v>
      </c>
      <c r="M35" s="263" t="n">
        <f aca="false">Anchor!J15</f>
        <v>23.9078</v>
      </c>
      <c r="N35" s="264" t="n">
        <f aca="false">Anchor!K15</f>
        <v>20.3331</v>
      </c>
      <c r="O35" s="265"/>
      <c r="P35" s="262" t="n">
        <f aca="false">Test!B15</f>
        <v>2377303</v>
      </c>
      <c r="Q35" s="263" t="n">
        <f aca="false">Test!C15</f>
        <v>3839799</v>
      </c>
      <c r="R35" s="263" t="n">
        <f aca="false">Test!D15</f>
        <v>3839799</v>
      </c>
      <c r="S35" s="263" t="n">
        <f aca="false">Test!E15</f>
        <v>3839799</v>
      </c>
      <c r="T35" s="263" t="n">
        <f aca="false">Test!F15</f>
        <v>4258257</v>
      </c>
      <c r="U35" s="263" t="n">
        <f aca="false">Test!G15</f>
        <v>4739530</v>
      </c>
      <c r="V35" s="263" t="n">
        <f aca="false">Test!H15</f>
        <v>1392979</v>
      </c>
      <c r="W35" s="263" t="n">
        <f aca="false">Test!I15</f>
        <v>1393090</v>
      </c>
      <c r="X35" s="263" t="n">
        <f aca="false">Test!J15</f>
        <v>15.8345</v>
      </c>
      <c r="Y35" s="264" t="n">
        <f aca="false">Test!K15</f>
        <v>12.4905</v>
      </c>
      <c r="Z35" s="265"/>
      <c r="AA35" s="266" t="n">
        <f aca="false">IF(E35=0,WorstCase!$Y$2,P35/E35)</f>
        <v>0.70960074598576</v>
      </c>
      <c r="AB35" s="267" t="n">
        <f aca="false">IF(F35=0,WorstCase!$Y$2,Q35/F35)</f>
        <v>0.700197870958813</v>
      </c>
      <c r="AC35" s="267" t="n">
        <f aca="false">IF(G35=0,WorstCase!$Y$2,R35/G35)</f>
        <v>0.700197870958813</v>
      </c>
      <c r="AD35" s="267" t="n">
        <f aca="false">IF(H35=0,WorstCase!$Y$2,S35/H35)</f>
        <v>0.700197870958813</v>
      </c>
      <c r="AE35" s="267" t="n">
        <f aca="false">IF(I35=0,WorstCase!$Y$2,T35/I35)</f>
        <v>0.750360267491344</v>
      </c>
      <c r="AF35" s="267" t="n">
        <f aca="false">IF(J35=0,WorstCase!$Y$2,U35/J35)</f>
        <v>0.765679488384912</v>
      </c>
      <c r="AG35" s="267" t="n">
        <f aca="false">IF(K35=0,WorstCase!$Y$2,V35/K35)</f>
        <v>0.991097067788362</v>
      </c>
      <c r="AH35" s="267" t="n">
        <f aca="false">IF(L35=0,WorstCase!$Y$2,W35/L35)</f>
        <v>0.990944786672547</v>
      </c>
      <c r="AI35" s="267" t="n">
        <f aca="false">IF(M35=0,WorstCase!$Y$2,X35/M35)</f>
        <v>0.662315227666285</v>
      </c>
      <c r="AJ35" s="268" t="n">
        <f aca="false">IF(N35=0,WorstCase!$Y$2,Y35/N35)</f>
        <v>0.61429393452056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16</f>
        <v>2801531</v>
      </c>
      <c r="F36" s="271" t="n">
        <f aca="false">Anchor!C16</f>
        <v>4249894</v>
      </c>
      <c r="G36" s="271" t="n">
        <f aca="false">Anchor!D16</f>
        <v>4249894</v>
      </c>
      <c r="H36" s="271" t="n">
        <f aca="false">Anchor!E16</f>
        <v>4249894</v>
      </c>
      <c r="I36" s="271" t="n">
        <f aca="false">Anchor!F16</f>
        <v>4419178</v>
      </c>
      <c r="J36" s="271" t="n">
        <f aca="false">Anchor!G16</f>
        <v>4875565</v>
      </c>
      <c r="K36" s="271" t="n">
        <f aca="false">Anchor!H16</f>
        <v>1405136</v>
      </c>
      <c r="L36" s="271" t="n">
        <f aca="false">Anchor!I16</f>
        <v>1405519</v>
      </c>
      <c r="M36" s="271" t="n">
        <f aca="false">Anchor!J16</f>
        <v>22.9947</v>
      </c>
      <c r="N36" s="272" t="n">
        <f aca="false">Anchor!K16</f>
        <v>19.5543</v>
      </c>
      <c r="O36" s="273"/>
      <c r="P36" s="270" t="n">
        <f aca="false">Test!B16</f>
        <v>2107501</v>
      </c>
      <c r="Q36" s="271" t="n">
        <f aca="false">Test!C16</f>
        <v>3144176</v>
      </c>
      <c r="R36" s="271" t="n">
        <f aca="false">Test!D16</f>
        <v>3144176</v>
      </c>
      <c r="S36" s="271" t="n">
        <f aca="false">Test!E16</f>
        <v>3144176</v>
      </c>
      <c r="T36" s="271" t="n">
        <f aca="false">Test!F16</f>
        <v>3433495</v>
      </c>
      <c r="U36" s="271" t="n">
        <f aca="false">Test!G16</f>
        <v>3796428</v>
      </c>
      <c r="V36" s="271" t="n">
        <f aca="false">Test!H16</f>
        <v>1392281</v>
      </c>
      <c r="W36" s="271" t="n">
        <f aca="false">Test!I16</f>
        <v>1392452</v>
      </c>
      <c r="X36" s="271" t="n">
        <f aca="false">Test!J16</f>
        <v>15.4079</v>
      </c>
      <c r="Y36" s="272" t="n">
        <f aca="false">Test!K16</f>
        <v>12.1439</v>
      </c>
      <c r="Z36" s="273"/>
      <c r="AA36" s="274" t="n">
        <f aca="false">IF(E36=0,WorstCase!$Y$2,P36/E36)</f>
        <v>0.75226759939476</v>
      </c>
      <c r="AB36" s="275" t="n">
        <f aca="false">IF(F36=0,WorstCase!$Y$2,Q36/F36)</f>
        <v>0.73982456974221</v>
      </c>
      <c r="AC36" s="275" t="n">
        <f aca="false">IF(G36=0,WorstCase!$Y$2,R36/G36)</f>
        <v>0.73982456974221</v>
      </c>
      <c r="AD36" s="275" t="n">
        <f aca="false">IF(H36=0,WorstCase!$Y$2,S36/H36)</f>
        <v>0.73982456974221</v>
      </c>
      <c r="AE36" s="275" t="n">
        <f aca="false">IF(I36=0,WorstCase!$Y$2,T36/I36)</f>
        <v>0.776953315752387</v>
      </c>
      <c r="AF36" s="275" t="n">
        <f aca="false">IF(J36=0,WorstCase!$Y$2,U36/J36)</f>
        <v>0.778664216352361</v>
      </c>
      <c r="AG36" s="275" t="n">
        <f aca="false">IF(K36=0,WorstCase!$Y$2,V36/K36)</f>
        <v>0.990851419364389</v>
      </c>
      <c r="AH36" s="275" t="n">
        <f aca="false">IF(L36=0,WorstCase!$Y$2,W36/L36)</f>
        <v>0.990703078364647</v>
      </c>
      <c r="AI36" s="275" t="n">
        <f aca="false">IF(M36=0,WorstCase!$Y$2,X36/M36)</f>
        <v>0.670063101497302</v>
      </c>
      <c r="AJ36" s="276" t="n">
        <f aca="false">IF(N36=0,WorstCase!$Y$2,Y36/N36)</f>
        <v>0.621034759618089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17</f>
        <v>4363204</v>
      </c>
      <c r="F37" s="253" t="n">
        <f aca="false">Anchor!C17</f>
        <v>7919154</v>
      </c>
      <c r="G37" s="253" t="n">
        <f aca="false">Anchor!D17</f>
        <v>7919154</v>
      </c>
      <c r="H37" s="253" t="n">
        <f aca="false">Anchor!E17</f>
        <v>7919154</v>
      </c>
      <c r="I37" s="253" t="n">
        <f aca="false">Anchor!F17</f>
        <v>8095500</v>
      </c>
      <c r="J37" s="253" t="n">
        <f aca="false">Anchor!G17</f>
        <v>8572698</v>
      </c>
      <c r="K37" s="253" t="n">
        <f aca="false">Anchor!H17</f>
        <v>1405915</v>
      </c>
      <c r="L37" s="253" t="n">
        <f aca="false">Anchor!I17</f>
        <v>1406165</v>
      </c>
      <c r="M37" s="253" t="n">
        <f aca="false">Anchor!J17</f>
        <v>25.8884</v>
      </c>
      <c r="N37" s="254" t="n">
        <f aca="false">Anchor!K17</f>
        <v>22.0225</v>
      </c>
      <c r="O37" s="255"/>
      <c r="P37" s="252" t="n">
        <f aca="false">Test!B17</f>
        <v>2831552</v>
      </c>
      <c r="Q37" s="253" t="n">
        <f aca="false">Test!C17</f>
        <v>5125099</v>
      </c>
      <c r="R37" s="253" t="n">
        <f aca="false">Test!D17</f>
        <v>5125099</v>
      </c>
      <c r="S37" s="253" t="n">
        <f aca="false">Test!E17</f>
        <v>5125099</v>
      </c>
      <c r="T37" s="253" t="n">
        <f aca="false">Test!F17</f>
        <v>5806120</v>
      </c>
      <c r="U37" s="253" t="n">
        <f aca="false">Test!G17</f>
        <v>6484625</v>
      </c>
      <c r="V37" s="253" t="n">
        <f aca="false">Test!H17</f>
        <v>1391366</v>
      </c>
      <c r="W37" s="253" t="n">
        <f aca="false">Test!I17</f>
        <v>1391945</v>
      </c>
      <c r="X37" s="253" t="n">
        <f aca="false">Test!J17</f>
        <v>16.7623</v>
      </c>
      <c r="Y37" s="254" t="n">
        <f aca="false">Test!K17</f>
        <v>13.2443</v>
      </c>
      <c r="Z37" s="255"/>
      <c r="AA37" s="256" t="n">
        <f aca="false">IF(E37=0,WorstCase!$Y$2,P37/E37)</f>
        <v>0.648961634615296</v>
      </c>
      <c r="AB37" s="257" t="n">
        <f aca="false">IF(F37=0,WorstCase!$Y$2,Q37/F37)</f>
        <v>0.647177589929429</v>
      </c>
      <c r="AC37" s="257" t="n">
        <f aca="false">IF(G37=0,WorstCase!$Y$2,R37/G37)</f>
        <v>0.647177589929429</v>
      </c>
      <c r="AD37" s="257" t="n">
        <f aca="false">IF(H37=0,WorstCase!$Y$2,S37/H37)</f>
        <v>0.647177589929429</v>
      </c>
      <c r="AE37" s="257" t="n">
        <f aca="false">IF(I37=0,WorstCase!$Y$2,T37/I37)</f>
        <v>0.717203384596381</v>
      </c>
      <c r="AF37" s="257" t="n">
        <f aca="false">IF(J37=0,WorstCase!$Y$2,U37/J37)</f>
        <v>0.756427556412229</v>
      </c>
      <c r="AG37" s="257" t="n">
        <f aca="false">IF(K37=0,WorstCase!$Y$2,V37/K37)</f>
        <v>0.98965157922065</v>
      </c>
      <c r="AH37" s="257" t="n">
        <f aca="false">IF(L37=0,WorstCase!$Y$2,W37/L37)</f>
        <v>0.989887388748831</v>
      </c>
      <c r="AI37" s="257" t="n">
        <f aca="false">IF(M37=0,WorstCase!$Y$2,X37/M37)</f>
        <v>0.647483042598229</v>
      </c>
      <c r="AJ37" s="258" t="n">
        <f aca="false">IF(N37=0,WorstCase!$Y$2,Y37/N37)</f>
        <v>0.601398569644682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18</f>
        <v>3502149</v>
      </c>
      <c r="F38" s="263" t="n">
        <f aca="false">Anchor!C18</f>
        <v>5972978</v>
      </c>
      <c r="G38" s="263" t="n">
        <f aca="false">Anchor!D18</f>
        <v>5972978</v>
      </c>
      <c r="H38" s="263" t="n">
        <f aca="false">Anchor!E18</f>
        <v>5972978</v>
      </c>
      <c r="I38" s="263" t="n">
        <f aca="false">Anchor!F18</f>
        <v>6156928</v>
      </c>
      <c r="J38" s="263" t="n">
        <f aca="false">Anchor!G18</f>
        <v>6654211</v>
      </c>
      <c r="K38" s="263" t="n">
        <f aca="false">Anchor!H18</f>
        <v>1401035</v>
      </c>
      <c r="L38" s="263" t="n">
        <f aca="false">Anchor!I18</f>
        <v>1401873</v>
      </c>
      <c r="M38" s="263" t="n">
        <f aca="false">Anchor!J18</f>
        <v>24.5637</v>
      </c>
      <c r="N38" s="264" t="n">
        <f aca="false">Anchor!K18</f>
        <v>20.8925</v>
      </c>
      <c r="O38" s="265"/>
      <c r="P38" s="262" t="n">
        <f aca="false">Test!B18</f>
        <v>2390961</v>
      </c>
      <c r="Q38" s="263" t="n">
        <f aca="false">Test!C18</f>
        <v>4030155</v>
      </c>
      <c r="R38" s="263" t="n">
        <f aca="false">Test!D18</f>
        <v>4030155</v>
      </c>
      <c r="S38" s="263" t="n">
        <f aca="false">Test!E18</f>
        <v>4030155</v>
      </c>
      <c r="T38" s="263" t="n">
        <f aca="false">Test!F18</f>
        <v>4507570</v>
      </c>
      <c r="U38" s="263" t="n">
        <f aca="false">Test!G18</f>
        <v>5029871</v>
      </c>
      <c r="V38" s="263" t="n">
        <f aca="false">Test!H18</f>
        <v>1380477</v>
      </c>
      <c r="W38" s="263" t="n">
        <f aca="false">Test!I18</f>
        <v>1382021</v>
      </c>
      <c r="X38" s="263" t="n">
        <f aca="false">Test!J18</f>
        <v>16.1348</v>
      </c>
      <c r="Y38" s="264" t="n">
        <f aca="false">Test!K18</f>
        <v>12.7345</v>
      </c>
      <c r="Z38" s="265"/>
      <c r="AA38" s="266" t="n">
        <f aca="false">IF(E38=0,WorstCase!$Y$2,P38/E38)</f>
        <v>0.682712528793035</v>
      </c>
      <c r="AB38" s="267" t="n">
        <f aca="false">IF(F38=0,WorstCase!$Y$2,Q38/F38)</f>
        <v>0.674731264705814</v>
      </c>
      <c r="AC38" s="267" t="n">
        <f aca="false">IF(G38=0,WorstCase!$Y$2,R38/G38)</f>
        <v>0.674731264705814</v>
      </c>
      <c r="AD38" s="267" t="n">
        <f aca="false">IF(H38=0,WorstCase!$Y$2,S38/H38)</f>
        <v>0.674731264705814</v>
      </c>
      <c r="AE38" s="267" t="n">
        <f aca="false">IF(I38=0,WorstCase!$Y$2,T38/I38)</f>
        <v>0.73211348256793</v>
      </c>
      <c r="AF38" s="267" t="n">
        <f aca="false">IF(J38=0,WorstCase!$Y$2,U38/J38)</f>
        <v>0.755892922541831</v>
      </c>
      <c r="AG38" s="267" t="n">
        <f aca="false">IF(K38=0,WorstCase!$Y$2,V38/K38)</f>
        <v>0.985326562148697</v>
      </c>
      <c r="AH38" s="267" t="n">
        <f aca="false">IF(L38=0,WorstCase!$Y$2,W38/L38)</f>
        <v>0.985838945467956</v>
      </c>
      <c r="AI38" s="267" t="n">
        <f aca="false">IF(M38=0,WorstCase!$Y$2,X38/M38)</f>
        <v>0.656855441159109</v>
      </c>
      <c r="AJ38" s="268" t="n">
        <f aca="false">IF(N38=0,WorstCase!$Y$2,Y38/N38)</f>
        <v>0.60952494914443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19</f>
        <v>3168928</v>
      </c>
      <c r="F39" s="263" t="n">
        <f aca="false">Anchor!C19</f>
        <v>5218887</v>
      </c>
      <c r="G39" s="263" t="n">
        <f aca="false">Anchor!D19</f>
        <v>5218887</v>
      </c>
      <c r="H39" s="263" t="n">
        <f aca="false">Anchor!E19</f>
        <v>5218887</v>
      </c>
      <c r="I39" s="263" t="n">
        <f aca="false">Anchor!F19</f>
        <v>5408141</v>
      </c>
      <c r="J39" s="263" t="n">
        <f aca="false">Anchor!G19</f>
        <v>5920174</v>
      </c>
      <c r="K39" s="263" t="n">
        <f aca="false">Anchor!H19</f>
        <v>1393657</v>
      </c>
      <c r="L39" s="263" t="n">
        <f aca="false">Anchor!I19</f>
        <v>1395086</v>
      </c>
      <c r="M39" s="263" t="n">
        <f aca="false">Anchor!J19</f>
        <v>24.0507</v>
      </c>
      <c r="N39" s="264" t="n">
        <f aca="false">Anchor!K19</f>
        <v>20.455</v>
      </c>
      <c r="O39" s="265"/>
      <c r="P39" s="262" t="n">
        <f aca="false">Test!B19</f>
        <v>2222306</v>
      </c>
      <c r="Q39" s="263" t="n">
        <f aca="false">Test!C19</f>
        <v>3608345</v>
      </c>
      <c r="R39" s="263" t="n">
        <f aca="false">Test!D19</f>
        <v>3608345</v>
      </c>
      <c r="S39" s="263" t="n">
        <f aca="false">Test!E19</f>
        <v>3608345</v>
      </c>
      <c r="T39" s="263" t="n">
        <f aca="false">Test!F19</f>
        <v>4008322</v>
      </c>
      <c r="U39" s="263" t="n">
        <f aca="false">Test!G19</f>
        <v>4473155</v>
      </c>
      <c r="V39" s="263" t="n">
        <f aca="false">Test!H19</f>
        <v>1370719</v>
      </c>
      <c r="W39" s="263" t="n">
        <f aca="false">Test!I19</f>
        <v>1372510</v>
      </c>
      <c r="X39" s="263" t="n">
        <f aca="false">Test!J19</f>
        <v>15.8882</v>
      </c>
      <c r="Y39" s="264" t="n">
        <f aca="false">Test!K19</f>
        <v>12.5342</v>
      </c>
      <c r="Z39" s="265"/>
      <c r="AA39" s="266" t="n">
        <f aca="false">IF(E39=0,WorstCase!$Y$2,P39/E39)</f>
        <v>0.70128005432752</v>
      </c>
      <c r="AB39" s="267" t="n">
        <f aca="false">IF(F39=0,WorstCase!$Y$2,Q39/F39)</f>
        <v>0.691401250879737</v>
      </c>
      <c r="AC39" s="267" t="n">
        <f aca="false">IF(G39=0,WorstCase!$Y$2,R39/G39)</f>
        <v>0.691401250879737</v>
      </c>
      <c r="AD39" s="267" t="n">
        <f aca="false">IF(H39=0,WorstCase!$Y$2,S39/H39)</f>
        <v>0.691401250879737</v>
      </c>
      <c r="AE39" s="267" t="n">
        <f aca="false">IF(I39=0,WorstCase!$Y$2,T39/I39)</f>
        <v>0.741164477775265</v>
      </c>
      <c r="AF39" s="267" t="n">
        <f aca="false">IF(J39=0,WorstCase!$Y$2,U39/J39)</f>
        <v>0.75557829888108</v>
      </c>
      <c r="AG39" s="267" t="n">
        <f aca="false">IF(K39=0,WorstCase!$Y$2,V39/K39)</f>
        <v>0.983541143911307</v>
      </c>
      <c r="AH39" s="267" t="n">
        <f aca="false">IF(L39=0,WorstCase!$Y$2,W39/L39)</f>
        <v>0.983817485086941</v>
      </c>
      <c r="AI39" s="267" t="n">
        <f aca="false">IF(M39=0,WorstCase!$Y$2,X39/M39)</f>
        <v>0.660612788816958</v>
      </c>
      <c r="AJ39" s="268" t="n">
        <f aca="false">IF(N39=0,WorstCase!$Y$2,Y39/N39)</f>
        <v>0.612769494011244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20</f>
        <v>2871970</v>
      </c>
      <c r="F40" s="271" t="n">
        <f aca="false">Anchor!C20</f>
        <v>4558074</v>
      </c>
      <c r="G40" s="271" t="n">
        <f aca="false">Anchor!D20</f>
        <v>4558074</v>
      </c>
      <c r="H40" s="271" t="n">
        <f aca="false">Anchor!E20</f>
        <v>4558074</v>
      </c>
      <c r="I40" s="271" t="n">
        <f aca="false">Anchor!F20</f>
        <v>4734373</v>
      </c>
      <c r="J40" s="271" t="n">
        <f aca="false">Anchor!G20</f>
        <v>5210764</v>
      </c>
      <c r="K40" s="271" t="n">
        <f aca="false">Anchor!H20</f>
        <v>1389523</v>
      </c>
      <c r="L40" s="271" t="n">
        <f aca="false">Anchor!I20</f>
        <v>1391564</v>
      </c>
      <c r="M40" s="271" t="n">
        <f aca="false">Anchor!J20</f>
        <v>23.5612</v>
      </c>
      <c r="N40" s="272" t="n">
        <f aca="false">Anchor!K20</f>
        <v>20.0375</v>
      </c>
      <c r="O40" s="273"/>
      <c r="P40" s="270" t="n">
        <f aca="false">Test!B20</f>
        <v>2080596</v>
      </c>
      <c r="Q40" s="271" t="n">
        <f aca="false">Test!C20</f>
        <v>3252987</v>
      </c>
      <c r="R40" s="271" t="n">
        <f aca="false">Test!D20</f>
        <v>3252987</v>
      </c>
      <c r="S40" s="271" t="n">
        <f aca="false">Test!E20</f>
        <v>3252987</v>
      </c>
      <c r="T40" s="271" t="n">
        <f aca="false">Test!F20</f>
        <v>3586422</v>
      </c>
      <c r="U40" s="271" t="n">
        <f aca="false">Test!G20</f>
        <v>3989160</v>
      </c>
      <c r="V40" s="271" t="n">
        <f aca="false">Test!H20</f>
        <v>1366101</v>
      </c>
      <c r="W40" s="271" t="n">
        <f aca="false">Test!I20</f>
        <v>1367906</v>
      </c>
      <c r="X40" s="271" t="n">
        <f aca="false">Test!J20</f>
        <v>15.6673</v>
      </c>
      <c r="Y40" s="272" t="n">
        <f aca="false">Test!K20</f>
        <v>12.3547</v>
      </c>
      <c r="Z40" s="273"/>
      <c r="AA40" s="274" t="n">
        <f aca="false">IF(E40=0,WorstCase!$Y$2,P40/E40)</f>
        <v>0.724449071543227</v>
      </c>
      <c r="AB40" s="275" t="n">
        <f aca="false">IF(F40=0,WorstCase!$Y$2,Q40/F40)</f>
        <v>0.713675776216007</v>
      </c>
      <c r="AC40" s="275" t="n">
        <f aca="false">IF(G40=0,WorstCase!$Y$2,R40/G40)</f>
        <v>0.713675776216007</v>
      </c>
      <c r="AD40" s="275" t="n">
        <f aca="false">IF(H40=0,WorstCase!$Y$2,S40/H40)</f>
        <v>0.713675776216007</v>
      </c>
      <c r="AE40" s="275" t="n">
        <f aca="false">IF(I40=0,WorstCase!$Y$2,T40/I40)</f>
        <v>0.757528399219918</v>
      </c>
      <c r="AF40" s="275" t="n">
        <f aca="false">IF(J40=0,WorstCase!$Y$2,U40/J40)</f>
        <v>0.765561441661914</v>
      </c>
      <c r="AG40" s="275" t="n">
        <f aca="false">IF(K40=0,WorstCase!$Y$2,V40/K40)</f>
        <v>0.983143855841177</v>
      </c>
      <c r="AH40" s="275" t="n">
        <f aca="false">IF(L40=0,WorstCase!$Y$2,W40/L40)</f>
        <v>0.982998985314366</v>
      </c>
      <c r="AI40" s="275" t="n">
        <f aca="false">IF(M40=0,WorstCase!$Y$2,X40/M40)</f>
        <v>0.66496188649135</v>
      </c>
      <c r="AJ40" s="276" t="n">
        <f aca="false">IF(N40=0,WorstCase!$Y$2,Y40/N40)</f>
        <v>0.616578914535246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21</f>
        <v>3800923</v>
      </c>
      <c r="F41" s="253" t="n">
        <f aca="false">Anchor!C21</f>
        <v>6572181</v>
      </c>
      <c r="G41" s="253" t="n">
        <f aca="false">Anchor!D21</f>
        <v>6572181</v>
      </c>
      <c r="H41" s="253" t="n">
        <f aca="false">Anchor!E21</f>
        <v>6572181</v>
      </c>
      <c r="I41" s="253" t="n">
        <f aca="false">Anchor!F21</f>
        <v>6758786</v>
      </c>
      <c r="J41" s="253" t="n">
        <f aca="false">Anchor!G21</f>
        <v>7263389</v>
      </c>
      <c r="K41" s="253" t="n">
        <f aca="false">Anchor!H21</f>
        <v>1405739</v>
      </c>
      <c r="L41" s="253" t="n">
        <f aca="false">Anchor!I21</f>
        <v>1405968</v>
      </c>
      <c r="M41" s="253" t="n">
        <f aca="false">Anchor!J21</f>
        <v>24.7748</v>
      </c>
      <c r="N41" s="254" t="n">
        <f aca="false">Anchor!K21</f>
        <v>21.0726</v>
      </c>
      <c r="O41" s="255"/>
      <c r="P41" s="252" t="n">
        <f aca="false">Test!B21</f>
        <v>2580402</v>
      </c>
      <c r="Q41" s="253" t="n">
        <f aca="false">Test!C21</f>
        <v>4420442</v>
      </c>
      <c r="R41" s="253" t="n">
        <f aca="false">Test!D21</f>
        <v>4420442</v>
      </c>
      <c r="S41" s="253" t="n">
        <f aca="false">Test!E21</f>
        <v>4420442</v>
      </c>
      <c r="T41" s="253" t="n">
        <f aca="false">Test!F21</f>
        <v>4959872</v>
      </c>
      <c r="U41" s="253" t="n">
        <f aca="false">Test!G21</f>
        <v>5534212</v>
      </c>
      <c r="V41" s="253" t="n">
        <f aca="false">Test!H21</f>
        <v>1391782</v>
      </c>
      <c r="W41" s="253" t="n">
        <f aca="false">Test!I21</f>
        <v>1392171</v>
      </c>
      <c r="X41" s="253" t="n">
        <f aca="false">Test!J21</f>
        <v>16.2529</v>
      </c>
      <c r="Y41" s="254" t="n">
        <f aca="false">Test!K21</f>
        <v>12.8305</v>
      </c>
      <c r="Z41" s="255"/>
      <c r="AA41" s="256" t="n">
        <f aca="false">IF(E41=0,WorstCase!$Y$2,P41/E41)</f>
        <v>0.678888259509598</v>
      </c>
      <c r="AB41" s="257" t="n">
        <f aca="false">IF(F41=0,WorstCase!$Y$2,Q41/F41)</f>
        <v>0.672598943942658</v>
      </c>
      <c r="AC41" s="257" t="n">
        <f aca="false">IF(G41=0,WorstCase!$Y$2,R41/G41)</f>
        <v>0.672598943942658</v>
      </c>
      <c r="AD41" s="257" t="n">
        <f aca="false">IF(H41=0,WorstCase!$Y$2,S41/H41)</f>
        <v>0.672598943942658</v>
      </c>
      <c r="AE41" s="257" t="n">
        <f aca="false">IF(I41=0,WorstCase!$Y$2,T41/I41)</f>
        <v>0.733840663101332</v>
      </c>
      <c r="AF41" s="257" t="n">
        <f aca="false">IF(J41=0,WorstCase!$Y$2,U41/J41)</f>
        <v>0.761932480829541</v>
      </c>
      <c r="AG41" s="257" t="n">
        <f aca="false">IF(K41=0,WorstCase!$Y$2,V41/K41)</f>
        <v>0.990071414394849</v>
      </c>
      <c r="AH41" s="257" t="n">
        <f aca="false">IF(L41=0,WorstCase!$Y$2,W41/L41)</f>
        <v>0.990186832132737</v>
      </c>
      <c r="AI41" s="257" t="n">
        <f aca="false">IF(M41=0,WorstCase!$Y$2,X41/M41)</f>
        <v>0.656025477501332</v>
      </c>
      <c r="AJ41" s="258" t="n">
        <f aca="false">IF(N41=0,WorstCase!$Y$2,Y41/N41)</f>
        <v>0.608871235633002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22</f>
        <v>3286303</v>
      </c>
      <c r="F42" s="263" t="n">
        <f aca="false">Anchor!C22</f>
        <v>5397586</v>
      </c>
      <c r="G42" s="263" t="n">
        <f aca="false">Anchor!D22</f>
        <v>5397586</v>
      </c>
      <c r="H42" s="263" t="n">
        <f aca="false">Anchor!E22</f>
        <v>5397586</v>
      </c>
      <c r="I42" s="263" t="n">
        <f aca="false">Anchor!F22</f>
        <v>5588556</v>
      </c>
      <c r="J42" s="263" t="n">
        <f aca="false">Anchor!G22</f>
        <v>6105133</v>
      </c>
      <c r="K42" s="263" t="n">
        <f aca="false">Anchor!H22</f>
        <v>1403824</v>
      </c>
      <c r="L42" s="263" t="n">
        <f aca="false">Anchor!I22</f>
        <v>1404225</v>
      </c>
      <c r="M42" s="263" t="n">
        <f aca="false">Anchor!J22</f>
        <v>23.9403</v>
      </c>
      <c r="N42" s="264" t="n">
        <f aca="false">Anchor!K22</f>
        <v>20.3609</v>
      </c>
      <c r="O42" s="265"/>
      <c r="P42" s="262" t="n">
        <f aca="false">Test!B22</f>
        <v>2318036</v>
      </c>
      <c r="Q42" s="263" t="n">
        <f aca="false">Test!C22</f>
        <v>3748950</v>
      </c>
      <c r="R42" s="263" t="n">
        <f aca="false">Test!D22</f>
        <v>3748950</v>
      </c>
      <c r="S42" s="263" t="n">
        <f aca="false">Test!E22</f>
        <v>3748950</v>
      </c>
      <c r="T42" s="263" t="n">
        <f aca="false">Test!F22</f>
        <v>4162370</v>
      </c>
      <c r="U42" s="263" t="n">
        <f aca="false">Test!G22</f>
        <v>4639710</v>
      </c>
      <c r="V42" s="263" t="n">
        <f aca="false">Test!H22</f>
        <v>1387943</v>
      </c>
      <c r="W42" s="263" t="n">
        <f aca="false">Test!I22</f>
        <v>1388673</v>
      </c>
      <c r="X42" s="263" t="n">
        <f aca="false">Test!J22</f>
        <v>15.8463</v>
      </c>
      <c r="Y42" s="264" t="n">
        <f aca="false">Test!K22</f>
        <v>12.5001</v>
      </c>
      <c r="Z42" s="265"/>
      <c r="AA42" s="266" t="n">
        <f aca="false">IF(E42=0,WorstCase!$Y$2,P42/E42)</f>
        <v>0.705362834772083</v>
      </c>
      <c r="AB42" s="267" t="n">
        <f aca="false">IF(F42=0,WorstCase!$Y$2,Q42/F42)</f>
        <v>0.694560494265399</v>
      </c>
      <c r="AC42" s="267" t="n">
        <f aca="false">IF(G42=0,WorstCase!$Y$2,R42/G42)</f>
        <v>0.694560494265399</v>
      </c>
      <c r="AD42" s="267" t="n">
        <f aca="false">IF(H42=0,WorstCase!$Y$2,S42/H42)</f>
        <v>0.694560494265399</v>
      </c>
      <c r="AE42" s="267" t="n">
        <f aca="false">IF(I42=0,WorstCase!$Y$2,T42/I42)</f>
        <v>0.744802414076194</v>
      </c>
      <c r="AF42" s="267" t="n">
        <f aca="false">IF(J42=0,WorstCase!$Y$2,U42/J42)</f>
        <v>0.759968701746547</v>
      </c>
      <c r="AG42" s="267" t="n">
        <f aca="false">IF(K42=0,WorstCase!$Y$2,V42/K42)</f>
        <v>0.988687328326058</v>
      </c>
      <c r="AH42" s="267" t="n">
        <f aca="false">IF(L42=0,WorstCase!$Y$2,W42/L42)</f>
        <v>0.988924851786573</v>
      </c>
      <c r="AI42" s="267" t="n">
        <f aca="false">IF(M42=0,WorstCase!$Y$2,X42/M42)</f>
        <v>0.661908998634102</v>
      </c>
      <c r="AJ42" s="268" t="n">
        <f aca="false">IF(N42=0,WorstCase!$Y$2,Y42/N42)</f>
        <v>0.61392669282792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23</f>
        <v>2918569</v>
      </c>
      <c r="F43" s="263" t="n">
        <f aca="false">Anchor!C23</f>
        <v>4561808</v>
      </c>
      <c r="G43" s="263" t="n">
        <f aca="false">Anchor!D23</f>
        <v>4561808</v>
      </c>
      <c r="H43" s="263" t="n">
        <f aca="false">Anchor!E23</f>
        <v>4561808</v>
      </c>
      <c r="I43" s="263" t="n">
        <f aca="false">Anchor!F23</f>
        <v>4740691</v>
      </c>
      <c r="J43" s="263" t="n">
        <f aca="false">Anchor!G23</f>
        <v>5224679</v>
      </c>
      <c r="K43" s="263" t="n">
        <f aca="false">Anchor!H23</f>
        <v>1401480</v>
      </c>
      <c r="L43" s="263" t="n">
        <f aca="false">Anchor!I23</f>
        <v>1402143</v>
      </c>
      <c r="M43" s="263" t="n">
        <f aca="false">Anchor!J23</f>
        <v>23.3028</v>
      </c>
      <c r="N43" s="264" t="n">
        <f aca="false">Anchor!K23</f>
        <v>19.8171</v>
      </c>
      <c r="O43" s="265"/>
      <c r="P43" s="262" t="n">
        <f aca="false">Test!B23</f>
        <v>2143502</v>
      </c>
      <c r="Q43" s="263" t="n">
        <f aca="false">Test!C23</f>
        <v>3291624</v>
      </c>
      <c r="R43" s="263" t="n">
        <f aca="false">Test!D23</f>
        <v>3291624</v>
      </c>
      <c r="S43" s="263" t="n">
        <f aca="false">Test!E23</f>
        <v>3291624</v>
      </c>
      <c r="T43" s="263" t="n">
        <f aca="false">Test!F23</f>
        <v>3619257</v>
      </c>
      <c r="U43" s="263" t="n">
        <f aca="false">Test!G23</f>
        <v>4020621</v>
      </c>
      <c r="V43" s="263" t="n">
        <f aca="false">Test!H23</f>
        <v>1385185</v>
      </c>
      <c r="W43" s="263" t="n">
        <f aca="false">Test!I23</f>
        <v>1385877</v>
      </c>
      <c r="X43" s="263" t="n">
        <f aca="false">Test!J23</f>
        <v>15.5513</v>
      </c>
      <c r="Y43" s="264" t="n">
        <f aca="false">Test!K23</f>
        <v>12.2604</v>
      </c>
      <c r="Z43" s="265"/>
      <c r="AA43" s="266" t="n">
        <f aca="false">IF(E43=0,WorstCase!$Y$2,P43/E43)</f>
        <v>0.734435951317238</v>
      </c>
      <c r="AB43" s="267" t="n">
        <f aca="false">IF(F43=0,WorstCase!$Y$2,Q43/F43)</f>
        <v>0.721561275704721</v>
      </c>
      <c r="AC43" s="267" t="n">
        <f aca="false">IF(G43=0,WorstCase!$Y$2,R43/G43)</f>
        <v>0.721561275704721</v>
      </c>
      <c r="AD43" s="267" t="n">
        <f aca="false">IF(H43=0,WorstCase!$Y$2,S43/H43)</f>
        <v>0.721561275704721</v>
      </c>
      <c r="AE43" s="267" t="n">
        <f aca="false">IF(I43=0,WorstCase!$Y$2,T43/I43)</f>
        <v>0.763445033645939</v>
      </c>
      <c r="AF43" s="267" t="n">
        <f aca="false">IF(J43=0,WorstCase!$Y$2,U43/J43)</f>
        <v>0.769544119361209</v>
      </c>
      <c r="AG43" s="267" t="n">
        <f aca="false">IF(K43=0,WorstCase!$Y$2,V43/K43)</f>
        <v>0.98837300567971</v>
      </c>
      <c r="AH43" s="267" t="n">
        <f aca="false">IF(L43=0,WorstCase!$Y$2,W43/L43)</f>
        <v>0.988399186102987</v>
      </c>
      <c r="AI43" s="267" t="n">
        <f aca="false">IF(M43=0,WorstCase!$Y$2,X43/M43)</f>
        <v>0.667357570764028</v>
      </c>
      <c r="AJ43" s="268" t="n">
        <f aca="false">IF(N43=0,WorstCase!$Y$2,Y43/N43)</f>
        <v>0.618677808559275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24</f>
        <v>2513356</v>
      </c>
      <c r="F44" s="271" t="n">
        <f aca="false">Anchor!C24</f>
        <v>3657636</v>
      </c>
      <c r="G44" s="271" t="n">
        <f aca="false">Anchor!D24</f>
        <v>3657636</v>
      </c>
      <c r="H44" s="271" t="n">
        <f aca="false">Anchor!E24</f>
        <v>3657636</v>
      </c>
      <c r="I44" s="271" t="n">
        <f aca="false">Anchor!F24</f>
        <v>3805711</v>
      </c>
      <c r="J44" s="271" t="n">
        <f aca="false">Anchor!G24</f>
        <v>4205683</v>
      </c>
      <c r="K44" s="271" t="n">
        <f aca="false">Anchor!H24</f>
        <v>1401136</v>
      </c>
      <c r="L44" s="271" t="n">
        <f aca="false">Anchor!I24</f>
        <v>1401700</v>
      </c>
      <c r="M44" s="271" t="n">
        <f aca="false">Anchor!J24</f>
        <v>22.577</v>
      </c>
      <c r="N44" s="272" t="n">
        <f aca="false">Anchor!K24</f>
        <v>19.198</v>
      </c>
      <c r="O44" s="273"/>
      <c r="P44" s="270" t="n">
        <f aca="false">Test!B24</f>
        <v>1948837</v>
      </c>
      <c r="Q44" s="271" t="n">
        <f aca="false">Test!C24</f>
        <v>2780561</v>
      </c>
      <c r="R44" s="271" t="n">
        <f aca="false">Test!D24</f>
        <v>2780561</v>
      </c>
      <c r="S44" s="271" t="n">
        <f aca="false">Test!E24</f>
        <v>2780561</v>
      </c>
      <c r="T44" s="271" t="n">
        <f aca="false">Test!F24</f>
        <v>3011941</v>
      </c>
      <c r="U44" s="271" t="n">
        <f aca="false">Test!G24</f>
        <v>3314280</v>
      </c>
      <c r="V44" s="271" t="n">
        <f aca="false">Test!H24</f>
        <v>1385420</v>
      </c>
      <c r="W44" s="271" t="n">
        <f aca="false">Test!I24</f>
        <v>1386065</v>
      </c>
      <c r="X44" s="271" t="n">
        <f aca="false">Test!J24</f>
        <v>15.2107</v>
      </c>
      <c r="Y44" s="272" t="n">
        <f aca="false">Test!K24</f>
        <v>11.9837</v>
      </c>
      <c r="Z44" s="273"/>
      <c r="AA44" s="274" t="n">
        <f aca="false">IF(E44=0,WorstCase!$Y$2,P44/E44)</f>
        <v>0.775392343941726</v>
      </c>
      <c r="AB44" s="275" t="n">
        <f aca="false">IF(F44=0,WorstCase!$Y$2,Q44/F44)</f>
        <v>0.760207139256066</v>
      </c>
      <c r="AC44" s="275" t="n">
        <f aca="false">IF(G44=0,WorstCase!$Y$2,R44/G44)</f>
        <v>0.760207139256066</v>
      </c>
      <c r="AD44" s="275" t="n">
        <f aca="false">IF(H44=0,WorstCase!$Y$2,S44/H44)</f>
        <v>0.760207139256066</v>
      </c>
      <c r="AE44" s="275" t="n">
        <f aca="false">IF(I44=0,WorstCase!$Y$2,T44/I44)</f>
        <v>0.791426621727189</v>
      </c>
      <c r="AF44" s="275" t="n">
        <f aca="false">IF(J44=0,WorstCase!$Y$2,U44/J44)</f>
        <v>0.788047981742799</v>
      </c>
      <c r="AG44" s="275" t="n">
        <f aca="false">IF(K44=0,WorstCase!$Y$2,V44/K44)</f>
        <v>0.988783387194391</v>
      </c>
      <c r="AH44" s="275" t="n">
        <f aca="false">IF(L44=0,WorstCase!$Y$2,W44/L44)</f>
        <v>0.98884568737961</v>
      </c>
      <c r="AI44" s="275" t="n">
        <f aca="false">IF(M44=0,WorstCase!$Y$2,X44/M44)</f>
        <v>0.673725472826328</v>
      </c>
      <c r="AJ44" s="276" t="n">
        <f aca="false">IF(N44=0,WorstCase!$Y$2,Y44/N44)</f>
        <v>0.624216064173351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25</f>
        <v>4081460</v>
      </c>
      <c r="F45" s="253" t="n">
        <f aca="false">Anchor!C25</f>
        <v>7402922</v>
      </c>
      <c r="G45" s="253" t="n">
        <f aca="false">Anchor!D25</f>
        <v>7402922</v>
      </c>
      <c r="H45" s="253" t="n">
        <f aca="false">Anchor!E25</f>
        <v>7402922</v>
      </c>
      <c r="I45" s="253" t="n">
        <f aca="false">Anchor!F25</f>
        <v>7541336</v>
      </c>
      <c r="J45" s="253" t="n">
        <f aca="false">Anchor!G25</f>
        <v>7916343</v>
      </c>
      <c r="K45" s="253" t="n">
        <f aca="false">Anchor!H25</f>
        <v>1398738</v>
      </c>
      <c r="L45" s="253" t="n">
        <f aca="false">Anchor!I25</f>
        <v>1399495</v>
      </c>
      <c r="M45" s="253" t="n">
        <f aca="false">Anchor!J25</f>
        <v>25.7438</v>
      </c>
      <c r="N45" s="254" t="n">
        <f aca="false">Anchor!K25</f>
        <v>21.8991</v>
      </c>
      <c r="O45" s="255"/>
      <c r="P45" s="252" t="n">
        <f aca="false">Test!B25</f>
        <v>2638836</v>
      </c>
      <c r="Q45" s="253" t="n">
        <f aca="false">Test!C25</f>
        <v>4738211</v>
      </c>
      <c r="R45" s="253" t="n">
        <f aca="false">Test!D25</f>
        <v>4738211</v>
      </c>
      <c r="S45" s="253" t="n">
        <f aca="false">Test!E25</f>
        <v>4738211</v>
      </c>
      <c r="T45" s="253" t="n">
        <f aca="false">Test!F25</f>
        <v>5362926</v>
      </c>
      <c r="U45" s="253" t="n">
        <f aca="false">Test!G25</f>
        <v>5970442</v>
      </c>
      <c r="V45" s="253" t="n">
        <f aca="false">Test!H25</f>
        <v>1375300</v>
      </c>
      <c r="W45" s="253" t="n">
        <f aca="false">Test!I25</f>
        <v>1377307</v>
      </c>
      <c r="X45" s="253" t="n">
        <f aca="false">Test!J25</f>
        <v>16.6707</v>
      </c>
      <c r="Y45" s="254" t="n">
        <f aca="false">Test!K25</f>
        <v>13.1699</v>
      </c>
      <c r="Z45" s="255"/>
      <c r="AA45" s="256" t="n">
        <f aca="false">IF(E45=0,WorstCase!$Y$2,P45/E45)</f>
        <v>0.646542168733738</v>
      </c>
      <c r="AB45" s="257" t="n">
        <f aca="false">IF(F45=0,WorstCase!$Y$2,Q45/F45)</f>
        <v>0.64004605208592</v>
      </c>
      <c r="AC45" s="257" t="n">
        <f aca="false">IF(G45=0,WorstCase!$Y$2,R45/G45)</f>
        <v>0.64004605208592</v>
      </c>
      <c r="AD45" s="257" t="n">
        <f aca="false">IF(H45=0,WorstCase!$Y$2,S45/H45)</f>
        <v>0.64004605208592</v>
      </c>
      <c r="AE45" s="257" t="n">
        <f aca="false">IF(I45=0,WorstCase!$Y$2,T45/I45)</f>
        <v>0.711137389979707</v>
      </c>
      <c r="AF45" s="257" t="n">
        <f aca="false">IF(J45=0,WorstCase!$Y$2,U45/J45)</f>
        <v>0.754191929278456</v>
      </c>
      <c r="AG45" s="257" t="n">
        <f aca="false">IF(K45=0,WorstCase!$Y$2,V45/K45)</f>
        <v>0.983243466610616</v>
      </c>
      <c r="AH45" s="257" t="n">
        <f aca="false">IF(L45=0,WorstCase!$Y$2,W45/L45)</f>
        <v>0.984145709702428</v>
      </c>
      <c r="AI45" s="257" t="n">
        <f aca="false">IF(M45=0,WorstCase!$Y$2,X45/M45)</f>
        <v>0.647561743021621</v>
      </c>
      <c r="AJ45" s="258" t="n">
        <f aca="false">IF(N45=0,WorstCase!$Y$2,Y45/N45)</f>
        <v>0.601390011461658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26</f>
        <v>2869607</v>
      </c>
      <c r="F46" s="263" t="n">
        <f aca="false">Anchor!C26</f>
        <v>4579788</v>
      </c>
      <c r="G46" s="263" t="n">
        <f aca="false">Anchor!D26</f>
        <v>4579788</v>
      </c>
      <c r="H46" s="263" t="n">
        <f aca="false">Anchor!E26</f>
        <v>4579788</v>
      </c>
      <c r="I46" s="263" t="n">
        <f aca="false">Anchor!F26</f>
        <v>4743711</v>
      </c>
      <c r="J46" s="263" t="n">
        <f aca="false">Anchor!G26</f>
        <v>5187202</v>
      </c>
      <c r="K46" s="263" t="n">
        <f aca="false">Anchor!H26</f>
        <v>1393578</v>
      </c>
      <c r="L46" s="263" t="n">
        <f aca="false">Anchor!I26</f>
        <v>1394703</v>
      </c>
      <c r="M46" s="263" t="n">
        <f aca="false">Anchor!J26</f>
        <v>23.5974</v>
      </c>
      <c r="N46" s="264" t="n">
        <f aca="false">Anchor!K26</f>
        <v>20.0684</v>
      </c>
      <c r="O46" s="265"/>
      <c r="P46" s="262" t="n">
        <f aca="false">Test!B26</f>
        <v>2058815</v>
      </c>
      <c r="Q46" s="263" t="n">
        <f aca="false">Test!C26</f>
        <v>3222751</v>
      </c>
      <c r="R46" s="263" t="n">
        <f aca="false">Test!D26</f>
        <v>3222751</v>
      </c>
      <c r="S46" s="263" t="n">
        <f aca="false">Test!E26</f>
        <v>3222751</v>
      </c>
      <c r="T46" s="263" t="n">
        <f aca="false">Test!F26</f>
        <v>3555456</v>
      </c>
      <c r="U46" s="263" t="n">
        <f aca="false">Test!G26</f>
        <v>3948557</v>
      </c>
      <c r="V46" s="263" t="n">
        <f aca="false">Test!H26</f>
        <v>1368270</v>
      </c>
      <c r="W46" s="263" t="n">
        <f aca="false">Test!I26</f>
        <v>1370467</v>
      </c>
      <c r="X46" s="263" t="n">
        <f aca="false">Test!J26</f>
        <v>15.6726</v>
      </c>
      <c r="Y46" s="264" t="n">
        <f aca="false">Test!K26</f>
        <v>12.359</v>
      </c>
      <c r="Z46" s="265"/>
      <c r="AA46" s="266" t="n">
        <f aca="false">IF(E46=0,WorstCase!$Y$2,P46/E46)</f>
        <v>0.717455386748081</v>
      </c>
      <c r="AB46" s="267" t="n">
        <f aca="false">IF(F46=0,WorstCase!$Y$2,Q46/F46)</f>
        <v>0.703689996130825</v>
      </c>
      <c r="AC46" s="267" t="n">
        <f aca="false">IF(G46=0,WorstCase!$Y$2,R46/G46)</f>
        <v>0.703689996130825</v>
      </c>
      <c r="AD46" s="267" t="n">
        <f aca="false">IF(H46=0,WorstCase!$Y$2,S46/H46)</f>
        <v>0.703689996130825</v>
      </c>
      <c r="AE46" s="267" t="n">
        <f aca="false">IF(I46=0,WorstCase!$Y$2,T46/I46)</f>
        <v>0.749509403081259</v>
      </c>
      <c r="AF46" s="267" t="n">
        <f aca="false">IF(J46=0,WorstCase!$Y$2,U46/J46)</f>
        <v>0.76121134283955</v>
      </c>
      <c r="AG46" s="267" t="n">
        <f aca="false">IF(K46=0,WorstCase!$Y$2,V46/K46)</f>
        <v>0.981839552576174</v>
      </c>
      <c r="AH46" s="267" t="n">
        <f aca="false">IF(L46=0,WorstCase!$Y$2,W46/L46)</f>
        <v>0.982622823640589</v>
      </c>
      <c r="AI46" s="267" t="n">
        <f aca="false">IF(M46=0,WorstCase!$Y$2,X46/M46)</f>
        <v>0.664166391212591</v>
      </c>
      <c r="AJ46" s="268" t="n">
        <f aca="false">IF(N46=0,WorstCase!$Y$2,Y46/N46)</f>
        <v>0.615843814155588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27</f>
        <v>2627463</v>
      </c>
      <c r="F47" s="263" t="n">
        <f aca="false">Anchor!C27</f>
        <v>4041838</v>
      </c>
      <c r="G47" s="263" t="n">
        <f aca="false">Anchor!D27</f>
        <v>4041838</v>
      </c>
      <c r="H47" s="263" t="n">
        <f aca="false">Anchor!E27</f>
        <v>4041838</v>
      </c>
      <c r="I47" s="263" t="n">
        <f aca="false">Anchor!F27</f>
        <v>4205777</v>
      </c>
      <c r="J47" s="263" t="n">
        <f aca="false">Anchor!G27</f>
        <v>4649357</v>
      </c>
      <c r="K47" s="263" t="n">
        <f aca="false">Anchor!H27</f>
        <v>1387927</v>
      </c>
      <c r="L47" s="263" t="n">
        <f aca="false">Anchor!I27</f>
        <v>1389443</v>
      </c>
      <c r="M47" s="263" t="n">
        <f aca="false">Anchor!J27</f>
        <v>23.2305</v>
      </c>
      <c r="N47" s="264" t="n">
        <f aca="false">Anchor!K27</f>
        <v>19.7554</v>
      </c>
      <c r="O47" s="265"/>
      <c r="P47" s="262" t="n">
        <f aca="false">Test!B27</f>
        <v>1938071</v>
      </c>
      <c r="Q47" s="263" t="n">
        <f aca="false">Test!C27</f>
        <v>2932059</v>
      </c>
      <c r="R47" s="263" t="n">
        <f aca="false">Test!D27</f>
        <v>2932059</v>
      </c>
      <c r="S47" s="263" t="n">
        <f aca="false">Test!E27</f>
        <v>2932059</v>
      </c>
      <c r="T47" s="263" t="n">
        <f aca="false">Test!F27</f>
        <v>3211964</v>
      </c>
      <c r="U47" s="263" t="n">
        <f aca="false">Test!G27</f>
        <v>3563198</v>
      </c>
      <c r="V47" s="263" t="n">
        <f aca="false">Test!H27</f>
        <v>1359736</v>
      </c>
      <c r="W47" s="263" t="n">
        <f aca="false">Test!I27</f>
        <v>1362363</v>
      </c>
      <c r="X47" s="263" t="n">
        <f aca="false">Test!J27</f>
        <v>15.5068</v>
      </c>
      <c r="Y47" s="264" t="n">
        <f aca="false">Test!K27</f>
        <v>12.2243</v>
      </c>
      <c r="Z47" s="265"/>
      <c r="AA47" s="266" t="n">
        <f aca="false">IF(E47=0,WorstCase!$Y$2,P47/E47)</f>
        <v>0.737620662974131</v>
      </c>
      <c r="AB47" s="267" t="n">
        <f aca="false">IF(F47=0,WorstCase!$Y$2,Q47/F47)</f>
        <v>0.725427144779182</v>
      </c>
      <c r="AC47" s="267" t="n">
        <f aca="false">IF(G47=0,WorstCase!$Y$2,R47/G47)</f>
        <v>0.725427144779182</v>
      </c>
      <c r="AD47" s="267" t="n">
        <f aca="false">IF(H47=0,WorstCase!$Y$2,S47/H47)</f>
        <v>0.725427144779182</v>
      </c>
      <c r="AE47" s="267" t="n">
        <f aca="false">IF(I47=0,WorstCase!$Y$2,T47/I47)</f>
        <v>0.76370287820776</v>
      </c>
      <c r="AF47" s="267" t="n">
        <f aca="false">IF(J47=0,WorstCase!$Y$2,U47/J47)</f>
        <v>0.766385115189047</v>
      </c>
      <c r="AG47" s="267" t="n">
        <f aca="false">IF(K47=0,WorstCase!$Y$2,V47/K47)</f>
        <v>0.979688413007312</v>
      </c>
      <c r="AH47" s="267" t="n">
        <f aca="false">IF(L47=0,WorstCase!$Y$2,W47/L47)</f>
        <v>0.980510175660319</v>
      </c>
      <c r="AI47" s="267" t="n">
        <f aca="false">IF(M47=0,WorstCase!$Y$2,X47/M47)</f>
        <v>0.667518994425432</v>
      </c>
      <c r="AJ47" s="268" t="n">
        <f aca="false">IF(N47=0,WorstCase!$Y$2,Y47/N47)</f>
        <v>0.61878271257479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28</f>
        <v>2386844</v>
      </c>
      <c r="F48" s="271" t="n">
        <f aca="false">Anchor!C28</f>
        <v>3551659</v>
      </c>
      <c r="G48" s="271" t="n">
        <f aca="false">Anchor!D28</f>
        <v>3551659</v>
      </c>
      <c r="H48" s="271" t="n">
        <f aca="false">Anchor!E28</f>
        <v>3551659</v>
      </c>
      <c r="I48" s="271" t="n">
        <f aca="false">Anchor!F28</f>
        <v>3696886</v>
      </c>
      <c r="J48" s="271" t="n">
        <f aca="false">Anchor!G28</f>
        <v>4089562</v>
      </c>
      <c r="K48" s="271" t="n">
        <f aca="false">Anchor!H28</f>
        <v>1377465</v>
      </c>
      <c r="L48" s="271" t="n">
        <f aca="false">Anchor!I28</f>
        <v>1379768</v>
      </c>
      <c r="M48" s="271" t="n">
        <f aca="false">Anchor!J28</f>
        <v>22.8764</v>
      </c>
      <c r="N48" s="272" t="n">
        <f aca="false">Anchor!K28</f>
        <v>19.4534</v>
      </c>
      <c r="O48" s="273"/>
      <c r="P48" s="270" t="n">
        <f aca="false">Test!B28</f>
        <v>1812641</v>
      </c>
      <c r="Q48" s="271" t="n">
        <f aca="false">Test!C28</f>
        <v>2651429</v>
      </c>
      <c r="R48" s="271" t="n">
        <f aca="false">Test!D28</f>
        <v>2651429</v>
      </c>
      <c r="S48" s="271" t="n">
        <f aca="false">Test!E28</f>
        <v>2651429</v>
      </c>
      <c r="T48" s="271" t="n">
        <f aca="false">Test!F28</f>
        <v>2885087</v>
      </c>
      <c r="U48" s="271" t="n">
        <f aca="false">Test!G28</f>
        <v>3186309</v>
      </c>
      <c r="V48" s="271" t="n">
        <f aca="false">Test!H28</f>
        <v>1345541</v>
      </c>
      <c r="W48" s="271" t="n">
        <f aca="false">Test!I28</f>
        <v>1348889</v>
      </c>
      <c r="X48" s="271" t="n">
        <f aca="false">Test!J28</f>
        <v>15.348</v>
      </c>
      <c r="Y48" s="272" t="n">
        <f aca="false">Test!K28</f>
        <v>12.0952</v>
      </c>
      <c r="Z48" s="273"/>
      <c r="AA48" s="274" t="n">
        <f aca="false">IF(E48=0,WorstCase!$Y$2,P48/E48)</f>
        <v>0.759430025590277</v>
      </c>
      <c r="AB48" s="275" t="n">
        <f aca="false">IF(F48=0,WorstCase!$Y$2,Q48/F48)</f>
        <v>0.746532535921945</v>
      </c>
      <c r="AC48" s="275" t="n">
        <f aca="false">IF(G48=0,WorstCase!$Y$2,R48/G48)</f>
        <v>0.746532535921945</v>
      </c>
      <c r="AD48" s="275" t="n">
        <f aca="false">IF(H48=0,WorstCase!$Y$2,S48/H48)</f>
        <v>0.746532535921945</v>
      </c>
      <c r="AE48" s="275" t="n">
        <f aca="false">IF(I48=0,WorstCase!$Y$2,T48/I48)</f>
        <v>0.780410053217762</v>
      </c>
      <c r="AF48" s="275" t="n">
        <f aca="false">IF(J48=0,WorstCase!$Y$2,U48/J48)</f>
        <v>0.779132092874494</v>
      </c>
      <c r="AG48" s="275" t="n">
        <f aca="false">IF(K48=0,WorstCase!$Y$2,V48/K48)</f>
        <v>0.976824093534137</v>
      </c>
      <c r="AH48" s="275" t="n">
        <f aca="false">IF(L48=0,WorstCase!$Y$2,W48/L48)</f>
        <v>0.97762015063402</v>
      </c>
      <c r="AI48" s="275" t="n">
        <f aca="false">IF(M48=0,WorstCase!$Y$2,X48/M48)</f>
        <v>0.67090975852844</v>
      </c>
      <c r="AJ48" s="276" t="n">
        <f aca="false">IF(N48=0,WorstCase!$Y$2,Y48/N48)</f>
        <v>0.621752495707691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29</f>
        <v>3228979</v>
      </c>
      <c r="F49" s="253" t="n">
        <f aca="false">Anchor!C29</f>
        <v>5287663</v>
      </c>
      <c r="G49" s="253" t="n">
        <f aca="false">Anchor!D29</f>
        <v>5287663</v>
      </c>
      <c r="H49" s="253" t="n">
        <f aca="false">Anchor!E29</f>
        <v>5287663</v>
      </c>
      <c r="I49" s="253" t="n">
        <f aca="false">Anchor!F29</f>
        <v>5457205</v>
      </c>
      <c r="J49" s="253" t="n">
        <f aca="false">Anchor!G29</f>
        <v>5916241</v>
      </c>
      <c r="K49" s="253" t="n">
        <f aca="false">Anchor!H29</f>
        <v>1403702</v>
      </c>
      <c r="L49" s="253" t="n">
        <f aca="false">Anchor!I29</f>
        <v>1404069</v>
      </c>
      <c r="M49" s="253" t="n">
        <f aca="false">Anchor!J29</f>
        <v>23.8742</v>
      </c>
      <c r="N49" s="254" t="n">
        <f aca="false">Anchor!K29</f>
        <v>20.3044</v>
      </c>
      <c r="O49" s="255"/>
      <c r="P49" s="252" t="n">
        <f aca="false">Test!B29</f>
        <v>2277517</v>
      </c>
      <c r="Q49" s="253" t="n">
        <f aca="false">Test!C29</f>
        <v>3656337</v>
      </c>
      <c r="R49" s="253" t="n">
        <f aca="false">Test!D29</f>
        <v>3656337</v>
      </c>
      <c r="S49" s="253" t="n">
        <f aca="false">Test!E29</f>
        <v>3656337</v>
      </c>
      <c r="T49" s="253" t="n">
        <f aca="false">Test!F29</f>
        <v>4054997</v>
      </c>
      <c r="U49" s="253" t="n">
        <f aca="false">Test!G29</f>
        <v>4506968</v>
      </c>
      <c r="V49" s="253" t="n">
        <f aca="false">Test!H29</f>
        <v>1386951</v>
      </c>
      <c r="W49" s="253" t="n">
        <f aca="false">Test!I29</f>
        <v>1387795</v>
      </c>
      <c r="X49" s="253" t="n">
        <f aca="false">Test!J29</f>
        <v>15.807</v>
      </c>
      <c r="Y49" s="254" t="n">
        <f aca="false">Test!K29</f>
        <v>12.4682</v>
      </c>
      <c r="Z49" s="255"/>
      <c r="AA49" s="256" t="n">
        <f aca="false">IF(E49=0,WorstCase!$Y$2,P49/E49)</f>
        <v>0.705336578528383</v>
      </c>
      <c r="AB49" s="257" t="n">
        <f aca="false">IF(F49=0,WorstCase!$Y$2,Q49/F49)</f>
        <v>0.691484498917575</v>
      </c>
      <c r="AC49" s="257" t="n">
        <f aca="false">IF(G49=0,WorstCase!$Y$2,R49/G49)</f>
        <v>0.691484498917575</v>
      </c>
      <c r="AD49" s="257" t="n">
        <f aca="false">IF(H49=0,WorstCase!$Y$2,S49/H49)</f>
        <v>0.691484498917575</v>
      </c>
      <c r="AE49" s="257" t="n">
        <f aca="false">IF(I49=0,WorstCase!$Y$2,T49/I49)</f>
        <v>0.74305381601021</v>
      </c>
      <c r="AF49" s="257" t="n">
        <f aca="false">IF(J49=0,WorstCase!$Y$2,U49/J49)</f>
        <v>0.761795876807588</v>
      </c>
      <c r="AG49" s="257" t="n">
        <f aca="false">IF(K49=0,WorstCase!$Y$2,V49/K49)</f>
        <v>0.98806655543698</v>
      </c>
      <c r="AH49" s="257" t="n">
        <f aca="false">IF(L49=0,WorstCase!$Y$2,W49/L49)</f>
        <v>0.988409401532261</v>
      </c>
      <c r="AI49" s="257" t="n">
        <f aca="false">IF(M49=0,WorstCase!$Y$2,X49/M49)</f>
        <v>0.66209548382773</v>
      </c>
      <c r="AJ49" s="258" t="n">
        <f aca="false">IF(N49=0,WorstCase!$Y$2,Y49/N49)</f>
        <v>0.614063946730758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30</f>
        <v>2683294</v>
      </c>
      <c r="F50" s="263" t="n">
        <f aca="false">Anchor!C30</f>
        <v>4048964</v>
      </c>
      <c r="G50" s="263" t="n">
        <f aca="false">Anchor!D30</f>
        <v>4048964</v>
      </c>
      <c r="H50" s="263" t="n">
        <f aca="false">Anchor!E30</f>
        <v>4048964</v>
      </c>
      <c r="I50" s="263" t="n">
        <f aca="false">Anchor!F30</f>
        <v>4206625</v>
      </c>
      <c r="J50" s="263" t="n">
        <f aca="false">Anchor!G30</f>
        <v>4633237</v>
      </c>
      <c r="K50" s="263" t="n">
        <f aca="false">Anchor!H30</f>
        <v>1401817</v>
      </c>
      <c r="L50" s="263" t="n">
        <f aca="false">Anchor!I30</f>
        <v>1402261</v>
      </c>
      <c r="M50" s="263" t="n">
        <f aca="false">Anchor!J30</f>
        <v>22.9325</v>
      </c>
      <c r="N50" s="264" t="n">
        <f aca="false">Anchor!K30</f>
        <v>19.5013</v>
      </c>
      <c r="O50" s="265"/>
      <c r="P50" s="262" t="n">
        <f aca="false">Test!B30</f>
        <v>2014001</v>
      </c>
      <c r="Q50" s="263" t="n">
        <f aca="false">Test!C30</f>
        <v>2973894</v>
      </c>
      <c r="R50" s="263" t="n">
        <f aca="false">Test!D30</f>
        <v>2973894</v>
      </c>
      <c r="S50" s="263" t="n">
        <f aca="false">Test!E30</f>
        <v>2973894</v>
      </c>
      <c r="T50" s="263" t="n">
        <f aca="false">Test!F30</f>
        <v>3243530</v>
      </c>
      <c r="U50" s="263" t="n">
        <f aca="false">Test!G30</f>
        <v>3581997</v>
      </c>
      <c r="V50" s="263" t="n">
        <f aca="false">Test!H30</f>
        <v>1384661</v>
      </c>
      <c r="W50" s="263" t="n">
        <f aca="false">Test!I30</f>
        <v>1385527</v>
      </c>
      <c r="X50" s="263" t="n">
        <f aca="false">Test!J30</f>
        <v>15.3667</v>
      </c>
      <c r="Y50" s="264" t="n">
        <f aca="false">Test!K30</f>
        <v>12.1105</v>
      </c>
      <c r="Z50" s="265"/>
      <c r="AA50" s="266" t="n">
        <f aca="false">IF(E50=0,WorstCase!$Y$2,P50/E50)</f>
        <v>0.750570381031672</v>
      </c>
      <c r="AB50" s="267" t="n">
        <f aca="false">IF(F50=0,WorstCase!$Y$2,Q50/F50)</f>
        <v>0.734482697302322</v>
      </c>
      <c r="AC50" s="267" t="n">
        <f aca="false">IF(G50=0,WorstCase!$Y$2,R50/G50)</f>
        <v>0.734482697302322</v>
      </c>
      <c r="AD50" s="267" t="n">
        <f aca="false">IF(H50=0,WorstCase!$Y$2,S50/H50)</f>
        <v>0.734482697302322</v>
      </c>
      <c r="AE50" s="267" t="n">
        <f aca="false">IF(I50=0,WorstCase!$Y$2,T50/I50)</f>
        <v>0.771052803613348</v>
      </c>
      <c r="AF50" s="267" t="n">
        <f aca="false">IF(J50=0,WorstCase!$Y$2,U50/J50)</f>
        <v>0.773108951689715</v>
      </c>
      <c r="AG50" s="267" t="n">
        <f aca="false">IF(K50=0,WorstCase!$Y$2,V50/K50)</f>
        <v>0.987761597983189</v>
      </c>
      <c r="AH50" s="267" t="n">
        <f aca="false">IF(L50=0,WorstCase!$Y$2,W50/L50)</f>
        <v>0.988066415595955</v>
      </c>
      <c r="AI50" s="267" t="n">
        <f aca="false">IF(M50=0,WorstCase!$Y$2,X50/M50)</f>
        <v>0.670083942003707</v>
      </c>
      <c r="AJ50" s="268" t="n">
        <f aca="false">IF(N50=0,WorstCase!$Y$2,Y50/N50)</f>
        <v>0.621009881392523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31</f>
        <v>2492328</v>
      </c>
      <c r="F51" s="263" t="n">
        <f aca="false">Anchor!C31</f>
        <v>3629310</v>
      </c>
      <c r="G51" s="263" t="n">
        <f aca="false">Anchor!D31</f>
        <v>3629310</v>
      </c>
      <c r="H51" s="263" t="n">
        <f aca="false">Anchor!E31</f>
        <v>3629310</v>
      </c>
      <c r="I51" s="263" t="n">
        <f aca="false">Anchor!F31</f>
        <v>3775660</v>
      </c>
      <c r="J51" s="263" t="n">
        <f aca="false">Anchor!G31</f>
        <v>4171383</v>
      </c>
      <c r="K51" s="263" t="n">
        <f aca="false">Anchor!H31</f>
        <v>1400175</v>
      </c>
      <c r="L51" s="263" t="n">
        <f aca="false">Anchor!I31</f>
        <v>1400713</v>
      </c>
      <c r="M51" s="263" t="n">
        <f aca="false">Anchor!J31</f>
        <v>22.6</v>
      </c>
      <c r="N51" s="264" t="n">
        <f aca="false">Anchor!K31</f>
        <v>19.2177</v>
      </c>
      <c r="O51" s="265"/>
      <c r="P51" s="262" t="n">
        <f aca="false">Test!B31</f>
        <v>1924966</v>
      </c>
      <c r="Q51" s="263" t="n">
        <f aca="false">Test!C31</f>
        <v>2749230</v>
      </c>
      <c r="R51" s="263" t="n">
        <f aca="false">Test!D31</f>
        <v>2749230</v>
      </c>
      <c r="S51" s="263" t="n">
        <f aca="false">Test!E31</f>
        <v>2749230</v>
      </c>
      <c r="T51" s="263" t="n">
        <f aca="false">Test!F31</f>
        <v>2977773</v>
      </c>
      <c r="U51" s="263" t="n">
        <f aca="false">Test!G31</f>
        <v>3276157</v>
      </c>
      <c r="V51" s="263" t="n">
        <f aca="false">Test!H31</f>
        <v>1382507</v>
      </c>
      <c r="W51" s="263" t="n">
        <f aca="false">Test!I31</f>
        <v>1383482</v>
      </c>
      <c r="X51" s="263" t="n">
        <f aca="false">Test!J31</f>
        <v>15.2195</v>
      </c>
      <c r="Y51" s="264" t="n">
        <f aca="false">Test!K31</f>
        <v>11.9908</v>
      </c>
      <c r="Z51" s="265"/>
      <c r="AA51" s="266" t="n">
        <f aca="false">IF(E51=0,WorstCase!$Y$2,P51/E51)</f>
        <v>0.772356607958503</v>
      </c>
      <c r="AB51" s="267" t="n">
        <f aca="false">IF(F51=0,WorstCase!$Y$2,Q51/F51)</f>
        <v>0.757507625416402</v>
      </c>
      <c r="AC51" s="267" t="n">
        <f aca="false">IF(G51=0,WorstCase!$Y$2,R51/G51)</f>
        <v>0.757507625416402</v>
      </c>
      <c r="AD51" s="267" t="n">
        <f aca="false">IF(H51=0,WorstCase!$Y$2,S51/H51)</f>
        <v>0.757507625416402</v>
      </c>
      <c r="AE51" s="267" t="n">
        <f aca="false">IF(I51=0,WorstCase!$Y$2,T51/I51)</f>
        <v>0.788676151984024</v>
      </c>
      <c r="AF51" s="267" t="n">
        <f aca="false">IF(J51=0,WorstCase!$Y$2,U51/J51)</f>
        <v>0.785388682842117</v>
      </c>
      <c r="AG51" s="267" t="n">
        <f aca="false">IF(K51=0,WorstCase!$Y$2,V51/K51)</f>
        <v>0.987381577302837</v>
      </c>
      <c r="AH51" s="267" t="n">
        <f aca="false">IF(L51=0,WorstCase!$Y$2,W51/L51)</f>
        <v>0.987698407882271</v>
      </c>
      <c r="AI51" s="267" t="n">
        <f aca="false">IF(M51=0,WorstCase!$Y$2,X51/M51)</f>
        <v>0.673429203539823</v>
      </c>
      <c r="AJ51" s="268" t="n">
        <f aca="false">IF(N51=0,WorstCase!$Y$2,Y51/N51)</f>
        <v>0.623945633452494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32</f>
        <v>2273791</v>
      </c>
      <c r="F52" s="271" t="n">
        <f aca="false">Anchor!C32</f>
        <v>3177163</v>
      </c>
      <c r="G52" s="271" t="n">
        <f aca="false">Anchor!D32</f>
        <v>3177163</v>
      </c>
      <c r="H52" s="271" t="n">
        <f aca="false">Anchor!E32</f>
        <v>3177163</v>
      </c>
      <c r="I52" s="271" t="n">
        <f aca="false">Anchor!F32</f>
        <v>3303810</v>
      </c>
      <c r="J52" s="271" t="n">
        <f aca="false">Anchor!G32</f>
        <v>3646024</v>
      </c>
      <c r="K52" s="271" t="n">
        <f aca="false">Anchor!H32</f>
        <v>1395895</v>
      </c>
      <c r="L52" s="271" t="n">
        <f aca="false">Anchor!I32</f>
        <v>1396814</v>
      </c>
      <c r="M52" s="271" t="n">
        <f aca="false">Anchor!J32</f>
        <v>22.2421</v>
      </c>
      <c r="N52" s="272" t="n">
        <f aca="false">Anchor!K32</f>
        <v>18.9124</v>
      </c>
      <c r="O52" s="273"/>
      <c r="P52" s="270" t="n">
        <f aca="false">Test!B32</f>
        <v>1812013</v>
      </c>
      <c r="Q52" s="271" t="n">
        <f aca="false">Test!C32</f>
        <v>2482798</v>
      </c>
      <c r="R52" s="271" t="n">
        <f aca="false">Test!D32</f>
        <v>2482798</v>
      </c>
      <c r="S52" s="271" t="n">
        <f aca="false">Test!E32</f>
        <v>2482798</v>
      </c>
      <c r="T52" s="271" t="n">
        <f aca="false">Test!F32</f>
        <v>2666121</v>
      </c>
      <c r="U52" s="271" t="n">
        <f aca="false">Test!G32</f>
        <v>2913971</v>
      </c>
      <c r="V52" s="271" t="n">
        <f aca="false">Test!H32</f>
        <v>1375833</v>
      </c>
      <c r="W52" s="271" t="n">
        <f aca="false">Test!I32</f>
        <v>1377166</v>
      </c>
      <c r="X52" s="271" t="n">
        <f aca="false">Test!J32</f>
        <v>15.0528</v>
      </c>
      <c r="Y52" s="272" t="n">
        <f aca="false">Test!K32</f>
        <v>11.8554</v>
      </c>
      <c r="Z52" s="273"/>
      <c r="AA52" s="274" t="n">
        <f aca="false">IF(E52=0,WorstCase!$Y$2,P52/E52)</f>
        <v>0.796912732964463</v>
      </c>
      <c r="AB52" s="275" t="n">
        <f aca="false">IF(F52=0,WorstCase!$Y$2,Q52/F52)</f>
        <v>0.781451250691261</v>
      </c>
      <c r="AC52" s="275" t="n">
        <f aca="false">IF(G52=0,WorstCase!$Y$2,R52/G52)</f>
        <v>0.781451250691261</v>
      </c>
      <c r="AD52" s="275" t="n">
        <f aca="false">IF(H52=0,WorstCase!$Y$2,S52/H52)</f>
        <v>0.781451250691261</v>
      </c>
      <c r="AE52" s="275" t="n">
        <f aca="false">IF(I52=0,WorstCase!$Y$2,T52/I52)</f>
        <v>0.80698375511909</v>
      </c>
      <c r="AF52" s="275" t="n">
        <f aca="false">IF(J52=0,WorstCase!$Y$2,U52/J52)</f>
        <v>0.799218820282039</v>
      </c>
      <c r="AG52" s="275" t="n">
        <f aca="false">IF(K52=0,WorstCase!$Y$2,V52/K52)</f>
        <v>0.985627858828923</v>
      </c>
      <c r="AH52" s="275" t="n">
        <f aca="false">IF(L52=0,WorstCase!$Y$2,W52/L52)</f>
        <v>0.985933703413626</v>
      </c>
      <c r="AI52" s="275" t="n">
        <f aca="false">IF(M52=0,WorstCase!$Y$2,X52/M52)</f>
        <v>0.676770628672652</v>
      </c>
      <c r="AJ52" s="276" t="n">
        <f aca="false">IF(N52=0,WorstCase!$Y$2,Y52/N52)</f>
        <v>0.626858568981197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33</f>
        <v>5204600</v>
      </c>
      <c r="F53" s="253" t="n">
        <f aca="false">Anchor!C33</f>
        <v>10065907</v>
      </c>
      <c r="G53" s="253" t="n">
        <f aca="false">Anchor!D33</f>
        <v>10065907</v>
      </c>
      <c r="H53" s="253" t="n">
        <f aca="false">Anchor!E33</f>
        <v>10065907</v>
      </c>
      <c r="I53" s="253" t="n">
        <f aca="false">Anchor!F33</f>
        <v>10112809</v>
      </c>
      <c r="J53" s="253" t="n">
        <f aca="false">Anchor!G33</f>
        <v>10240143</v>
      </c>
      <c r="K53" s="253" t="n">
        <f aca="false">Anchor!H33</f>
        <v>1401623</v>
      </c>
      <c r="L53" s="253" t="n">
        <f aca="false">Anchor!I33</f>
        <v>1401980</v>
      </c>
      <c r="M53" s="253" t="n">
        <f aca="false">Anchor!J33</f>
        <v>27.5471</v>
      </c>
      <c r="N53" s="254" t="n">
        <f aca="false">Anchor!K33</f>
        <v>23.4373</v>
      </c>
      <c r="O53" s="255"/>
      <c r="P53" s="252" t="n">
        <f aca="false">Test!B33</f>
        <v>3213787</v>
      </c>
      <c r="Q53" s="253" t="n">
        <f aca="false">Test!C33</f>
        <v>6214102</v>
      </c>
      <c r="R53" s="253" t="n">
        <f aca="false">Test!D33</f>
        <v>6214102</v>
      </c>
      <c r="S53" s="253" t="n">
        <f aca="false">Test!E33</f>
        <v>6214102</v>
      </c>
      <c r="T53" s="253" t="n">
        <f aca="false">Test!F33</f>
        <v>7124797</v>
      </c>
      <c r="U53" s="253" t="n">
        <f aca="false">Test!G33</f>
        <v>7889911</v>
      </c>
      <c r="V53" s="253" t="n">
        <f aca="false">Test!H33</f>
        <v>1384418</v>
      </c>
      <c r="W53" s="253" t="n">
        <f aca="false">Test!I33</f>
        <v>1385561</v>
      </c>
      <c r="X53" s="253" t="n">
        <f aca="false">Test!J33</f>
        <v>17.5497</v>
      </c>
      <c r="Y53" s="254" t="n">
        <f aca="false">Test!K33</f>
        <v>13.8842</v>
      </c>
      <c r="Z53" s="255"/>
      <c r="AA53" s="256" t="n">
        <f aca="false">IF(E53=0,WorstCase!$Y$2,P53/E53)</f>
        <v>0.617489720631749</v>
      </c>
      <c r="AB53" s="257" t="n">
        <f aca="false">IF(F53=0,WorstCase!$Y$2,Q53/F53)</f>
        <v>0.617341487458607</v>
      </c>
      <c r="AC53" s="257" t="n">
        <f aca="false">IF(G53=0,WorstCase!$Y$2,R53/G53)</f>
        <v>0.617341487458607</v>
      </c>
      <c r="AD53" s="257" t="n">
        <f aca="false">IF(H53=0,WorstCase!$Y$2,S53/H53)</f>
        <v>0.617341487458607</v>
      </c>
      <c r="AE53" s="257" t="n">
        <f aca="false">IF(I53=0,WorstCase!$Y$2,T53/I53)</f>
        <v>0.704531945575161</v>
      </c>
      <c r="AF53" s="257" t="n">
        <f aca="false">IF(J53=0,WorstCase!$Y$2,U53/J53)</f>
        <v>0.770488361344173</v>
      </c>
      <c r="AG53" s="257" t="n">
        <f aca="false">IF(K53=0,WorstCase!$Y$2,V53/K53)</f>
        <v>0.987724944582102</v>
      </c>
      <c r="AH53" s="257" t="n">
        <f aca="false">IF(L53=0,WorstCase!$Y$2,W53/L53)</f>
        <v>0.988288705972981</v>
      </c>
      <c r="AI53" s="257" t="n">
        <f aca="false">IF(M53=0,WorstCase!$Y$2,X53/M53)</f>
        <v>0.637079765202145</v>
      </c>
      <c r="AJ53" s="258" t="n">
        <f aca="false">IF(N53=0,WorstCase!$Y$2,Y53/N53)</f>
        <v>0.592397588459422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34</f>
        <v>4046398</v>
      </c>
      <c r="F54" s="263" t="n">
        <f aca="false">Anchor!C34</f>
        <v>7340675</v>
      </c>
      <c r="G54" s="263" t="n">
        <f aca="false">Anchor!D34</f>
        <v>7340675</v>
      </c>
      <c r="H54" s="263" t="n">
        <f aca="false">Anchor!E34</f>
        <v>7340675</v>
      </c>
      <c r="I54" s="263" t="n">
        <f aca="false">Anchor!F34</f>
        <v>7476309</v>
      </c>
      <c r="J54" s="263" t="n">
        <f aca="false">Anchor!G34</f>
        <v>7843625</v>
      </c>
      <c r="K54" s="263" t="n">
        <f aca="false">Anchor!H34</f>
        <v>1397379</v>
      </c>
      <c r="L54" s="263" t="n">
        <f aca="false">Anchor!I34</f>
        <v>1398346</v>
      </c>
      <c r="M54" s="263" t="n">
        <f aca="false">Anchor!J34</f>
        <v>25.7063</v>
      </c>
      <c r="N54" s="264" t="n">
        <f aca="false">Anchor!K34</f>
        <v>21.8671</v>
      </c>
      <c r="O54" s="265"/>
      <c r="P54" s="262" t="n">
        <f aca="false">Test!B34</f>
        <v>2634097</v>
      </c>
      <c r="Q54" s="263" t="n">
        <f aca="false">Test!C34</f>
        <v>4736911</v>
      </c>
      <c r="R54" s="263" t="n">
        <f aca="false">Test!D34</f>
        <v>4736911</v>
      </c>
      <c r="S54" s="263" t="n">
        <f aca="false">Test!E34</f>
        <v>4736911</v>
      </c>
      <c r="T54" s="263" t="n">
        <f aca="false">Test!F34</f>
        <v>5363625</v>
      </c>
      <c r="U54" s="263" t="n">
        <f aca="false">Test!G34</f>
        <v>5969077</v>
      </c>
      <c r="V54" s="263" t="n">
        <f aca="false">Test!H34</f>
        <v>1376692</v>
      </c>
      <c r="W54" s="263" t="n">
        <f aca="false">Test!I34</f>
        <v>1378704</v>
      </c>
      <c r="X54" s="263" t="n">
        <f aca="false">Test!J34</f>
        <v>16.6735</v>
      </c>
      <c r="Y54" s="264" t="n">
        <f aca="false">Test!K34</f>
        <v>13.1722</v>
      </c>
      <c r="Z54" s="265"/>
      <c r="AA54" s="266" t="n">
        <f aca="false">IF(E54=0,WorstCase!$Y$2,P54/E54)</f>
        <v>0.650973285376278</v>
      </c>
      <c r="AB54" s="267" t="n">
        <f aca="false">IF(F54=0,WorstCase!$Y$2,Q54/F54)</f>
        <v>0.645296379420149</v>
      </c>
      <c r="AC54" s="267" t="n">
        <f aca="false">IF(G54=0,WorstCase!$Y$2,R54/G54)</f>
        <v>0.645296379420149</v>
      </c>
      <c r="AD54" s="267" t="n">
        <f aca="false">IF(H54=0,WorstCase!$Y$2,S54/H54)</f>
        <v>0.645296379420149</v>
      </c>
      <c r="AE54" s="267" t="n">
        <f aca="false">IF(I54=0,WorstCase!$Y$2,T54/I54)</f>
        <v>0.717416174211098</v>
      </c>
      <c r="AF54" s="267" t="n">
        <f aca="false">IF(J54=0,WorstCase!$Y$2,U54/J54)</f>
        <v>0.761009992191111</v>
      </c>
      <c r="AG54" s="267" t="n">
        <f aca="false">IF(K54=0,WorstCase!$Y$2,V54/K54)</f>
        <v>0.985195855956043</v>
      </c>
      <c r="AH54" s="267" t="n">
        <f aca="false">IF(L54=0,WorstCase!$Y$2,W54/L54)</f>
        <v>0.985953404951278</v>
      </c>
      <c r="AI54" s="267" t="n">
        <f aca="false">IF(M54=0,WorstCase!$Y$2,X54/M54)</f>
        <v>0.648615319979927</v>
      </c>
      <c r="AJ54" s="268" t="n">
        <f aca="false">IF(N54=0,WorstCase!$Y$2,Y54/N54)</f>
        <v>0.602375257807391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35</f>
        <v>3242724</v>
      </c>
      <c r="F55" s="263" t="n">
        <f aca="false">Anchor!C35</f>
        <v>5492517</v>
      </c>
      <c r="G55" s="263" t="n">
        <f aca="false">Anchor!D35</f>
        <v>5492517</v>
      </c>
      <c r="H55" s="263" t="n">
        <f aca="false">Anchor!E35</f>
        <v>5492517</v>
      </c>
      <c r="I55" s="263" t="n">
        <f aca="false">Anchor!F35</f>
        <v>5659308</v>
      </c>
      <c r="J55" s="263" t="n">
        <f aca="false">Anchor!G35</f>
        <v>6110964</v>
      </c>
      <c r="K55" s="263" t="n">
        <f aca="false">Anchor!H35</f>
        <v>1392461</v>
      </c>
      <c r="L55" s="263" t="n">
        <f aca="false">Anchor!I35</f>
        <v>1394118</v>
      </c>
      <c r="M55" s="263" t="n">
        <f aca="false">Anchor!J35</f>
        <v>24.4209</v>
      </c>
      <c r="N55" s="264" t="n">
        <f aca="false">Anchor!K35</f>
        <v>20.7708</v>
      </c>
      <c r="O55" s="265"/>
      <c r="P55" s="262" t="n">
        <f aca="false">Test!B35</f>
        <v>2233969</v>
      </c>
      <c r="Q55" s="263" t="n">
        <f aca="false">Test!C35</f>
        <v>3735417</v>
      </c>
      <c r="R55" s="263" t="n">
        <f aca="false">Test!D35</f>
        <v>3735417</v>
      </c>
      <c r="S55" s="263" t="n">
        <f aca="false">Test!E35</f>
        <v>3735417</v>
      </c>
      <c r="T55" s="263" t="n">
        <f aca="false">Test!F35</f>
        <v>4174176</v>
      </c>
      <c r="U55" s="263" t="n">
        <f aca="false">Test!G35</f>
        <v>4653704</v>
      </c>
      <c r="V55" s="263" t="n">
        <f aca="false">Test!H35</f>
        <v>1367723</v>
      </c>
      <c r="W55" s="263" t="n">
        <f aca="false">Test!I35</f>
        <v>1370287</v>
      </c>
      <c r="X55" s="263" t="n">
        <f aca="false">Test!J35</f>
        <v>16.0768</v>
      </c>
      <c r="Y55" s="264" t="n">
        <f aca="false">Test!K35</f>
        <v>12.6874</v>
      </c>
      <c r="Z55" s="265"/>
      <c r="AA55" s="266" t="n">
        <f aca="false">IF(E55=0,WorstCase!$Y$2,P55/E55)</f>
        <v>0.688917404009715</v>
      </c>
      <c r="AB55" s="267" t="n">
        <f aca="false">IF(F55=0,WorstCase!$Y$2,Q55/F55)</f>
        <v>0.680092023383815</v>
      </c>
      <c r="AC55" s="267" t="n">
        <f aca="false">IF(G55=0,WorstCase!$Y$2,R55/G55)</f>
        <v>0.680092023383815</v>
      </c>
      <c r="AD55" s="267" t="n">
        <f aca="false">IF(H55=0,WorstCase!$Y$2,S55/H55)</f>
        <v>0.680092023383815</v>
      </c>
      <c r="AE55" s="267" t="n">
        <f aca="false">IF(I55=0,WorstCase!$Y$2,T55/I55)</f>
        <v>0.737577103066311</v>
      </c>
      <c r="AF55" s="267" t="n">
        <f aca="false">IF(J55=0,WorstCase!$Y$2,U55/J55)</f>
        <v>0.761533532189029</v>
      </c>
      <c r="AG55" s="267" t="n">
        <f aca="false">IF(K55=0,WorstCase!$Y$2,V55/K55)</f>
        <v>0.982234331877159</v>
      </c>
      <c r="AH55" s="267" t="n">
        <f aca="false">IF(L55=0,WorstCase!$Y$2,W55/L55)</f>
        <v>0.98290603808286</v>
      </c>
      <c r="AI55" s="267" t="n">
        <f aca="false">IF(M55=0,WorstCase!$Y$2,X55/M55)</f>
        <v>0.658321355887785</v>
      </c>
      <c r="AJ55" s="268" t="n">
        <f aca="false">IF(N55=0,WorstCase!$Y$2,Y55/N55)</f>
        <v>0.610828663315809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36</f>
        <v>2995409</v>
      </c>
      <c r="F56" s="271" t="n">
        <f aca="false">Anchor!C36</f>
        <v>4949596</v>
      </c>
      <c r="G56" s="271" t="n">
        <f aca="false">Anchor!D36</f>
        <v>4949596</v>
      </c>
      <c r="H56" s="271" t="n">
        <f aca="false">Anchor!E36</f>
        <v>4949596</v>
      </c>
      <c r="I56" s="271" t="n">
        <f aca="false">Anchor!F36</f>
        <v>5121384</v>
      </c>
      <c r="J56" s="271" t="n">
        <f aca="false">Anchor!G36</f>
        <v>5586279</v>
      </c>
      <c r="K56" s="271" t="n">
        <f aca="false">Anchor!H36</f>
        <v>1384734</v>
      </c>
      <c r="L56" s="271" t="n">
        <f aca="false">Anchor!I36</f>
        <v>1387015</v>
      </c>
      <c r="M56" s="271" t="n">
        <f aca="false">Anchor!J36</f>
        <v>24.0668</v>
      </c>
      <c r="N56" s="272" t="n">
        <f aca="false">Anchor!K36</f>
        <v>20.4687</v>
      </c>
      <c r="O56" s="273"/>
      <c r="P56" s="270" t="n">
        <f aca="false">Test!B36</f>
        <v>2104617</v>
      </c>
      <c r="Q56" s="271" t="n">
        <f aca="false">Test!C36</f>
        <v>3429517</v>
      </c>
      <c r="R56" s="271" t="n">
        <f aca="false">Test!D36</f>
        <v>3429517</v>
      </c>
      <c r="S56" s="271" t="n">
        <f aca="false">Test!E36</f>
        <v>3429517</v>
      </c>
      <c r="T56" s="271" t="n">
        <f aca="false">Test!F36</f>
        <v>3813350</v>
      </c>
      <c r="U56" s="271" t="n">
        <f aca="false">Test!G36</f>
        <v>4252351</v>
      </c>
      <c r="V56" s="271" t="n">
        <f aca="false">Test!H36</f>
        <v>1357786</v>
      </c>
      <c r="W56" s="271" t="n">
        <f aca="false">Test!I36</f>
        <v>1360639</v>
      </c>
      <c r="X56" s="271" t="n">
        <f aca="false">Test!J36</f>
        <v>15.9059</v>
      </c>
      <c r="Y56" s="272" t="n">
        <f aca="false">Test!K36</f>
        <v>12.5486</v>
      </c>
      <c r="Z56" s="273"/>
      <c r="AA56" s="274" t="n">
        <f aca="false">IF(E56=0,WorstCase!$Y$2,P56/E56)</f>
        <v>0.702614233982738</v>
      </c>
      <c r="AB56" s="275" t="n">
        <f aca="false">IF(F56=0,WorstCase!$Y$2,Q56/F56)</f>
        <v>0.692888268052585</v>
      </c>
      <c r="AC56" s="275" t="n">
        <f aca="false">IF(G56=0,WorstCase!$Y$2,R56/G56)</f>
        <v>0.692888268052585</v>
      </c>
      <c r="AD56" s="275" t="n">
        <f aca="false">IF(H56=0,WorstCase!$Y$2,S56/H56)</f>
        <v>0.692888268052585</v>
      </c>
      <c r="AE56" s="275" t="n">
        <f aca="false">IF(I56=0,WorstCase!$Y$2,T56/I56)</f>
        <v>0.744593648904281</v>
      </c>
      <c r="AF56" s="275" t="n">
        <f aca="false">IF(J56=0,WorstCase!$Y$2,U56/J56)</f>
        <v>0.761213501867701</v>
      </c>
      <c r="AG56" s="275" t="n">
        <f aca="false">IF(K56=0,WorstCase!$Y$2,V56/K56)</f>
        <v>0.980539222695478</v>
      </c>
      <c r="AH56" s="275" t="n">
        <f aca="false">IF(L56=0,WorstCase!$Y$2,W56/L56)</f>
        <v>0.980983623104292</v>
      </c>
      <c r="AI56" s="275" t="n">
        <f aca="false">IF(M56=0,WorstCase!$Y$2,X56/M56)</f>
        <v>0.660906310768361</v>
      </c>
      <c r="AJ56" s="276" t="n">
        <f aca="false">IF(N56=0,WorstCase!$Y$2,Y56/N56)</f>
        <v>0.613062871603961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37</f>
        <v>5054991</v>
      </c>
      <c r="F57" s="253" t="n">
        <f aca="false">Anchor!C37</f>
        <v>9624916</v>
      </c>
      <c r="G57" s="253" t="n">
        <f aca="false">Anchor!D37</f>
        <v>9624916</v>
      </c>
      <c r="H57" s="253" t="n">
        <f aca="false">Anchor!E37</f>
        <v>9624916</v>
      </c>
      <c r="I57" s="253" t="n">
        <f aca="false">Anchor!F37</f>
        <v>9699975</v>
      </c>
      <c r="J57" s="253" t="n">
        <f aca="false">Anchor!G37</f>
        <v>9903556</v>
      </c>
      <c r="K57" s="253" t="n">
        <f aca="false">Anchor!H37</f>
        <v>1403560</v>
      </c>
      <c r="L57" s="253" t="n">
        <f aca="false">Anchor!I37</f>
        <v>1403826</v>
      </c>
      <c r="M57" s="253" t="n">
        <f aca="false">Anchor!J37</f>
        <v>26.968</v>
      </c>
      <c r="N57" s="254" t="n">
        <f aca="false">Anchor!K37</f>
        <v>22.9433</v>
      </c>
      <c r="O57" s="255"/>
      <c r="P57" s="252" t="n">
        <f aca="false">Test!B37</f>
        <v>3167662</v>
      </c>
      <c r="Q57" s="253" t="n">
        <f aca="false">Test!C37</f>
        <v>6010894</v>
      </c>
      <c r="R57" s="253" t="n">
        <f aca="false">Test!D37</f>
        <v>6010894</v>
      </c>
      <c r="S57" s="253" t="n">
        <f aca="false">Test!E37</f>
        <v>6010894</v>
      </c>
      <c r="T57" s="253" t="n">
        <f aca="false">Test!F37</f>
        <v>6870550</v>
      </c>
      <c r="U57" s="253" t="n">
        <f aca="false">Test!G37</f>
        <v>7616194</v>
      </c>
      <c r="V57" s="253" t="n">
        <f aca="false">Test!H37</f>
        <v>1387794</v>
      </c>
      <c r="W57" s="253" t="n">
        <f aca="false">Test!I37</f>
        <v>1388605</v>
      </c>
      <c r="X57" s="253" t="n">
        <f aca="false">Test!J37</f>
        <v>17.2752</v>
      </c>
      <c r="Y57" s="254" t="n">
        <f aca="false">Test!K37</f>
        <v>13.6611</v>
      </c>
      <c r="Z57" s="255"/>
      <c r="AA57" s="256" t="n">
        <f aca="false">IF(E57=0,WorstCase!$Y$2,P57/E57)</f>
        <v>0.626640482643787</v>
      </c>
      <c r="AB57" s="257" t="n">
        <f aca="false">IF(F57=0,WorstCase!$Y$2,Q57/F57)</f>
        <v>0.624513917835751</v>
      </c>
      <c r="AC57" s="257" t="n">
        <f aca="false">IF(G57=0,WorstCase!$Y$2,R57/G57)</f>
        <v>0.624513917835751</v>
      </c>
      <c r="AD57" s="257" t="n">
        <f aca="false">IF(H57=0,WorstCase!$Y$2,S57/H57)</f>
        <v>0.624513917835751</v>
      </c>
      <c r="AE57" s="257" t="n">
        <f aca="false">IF(I57=0,WorstCase!$Y$2,T57/I57)</f>
        <v>0.708305949242137</v>
      </c>
      <c r="AF57" s="257" t="n">
        <f aca="false">IF(J57=0,WorstCase!$Y$2,U57/J57)</f>
        <v>0.769036293630288</v>
      </c>
      <c r="AG57" s="257" t="n">
        <f aca="false">IF(K57=0,WorstCase!$Y$2,V57/K57)</f>
        <v>0.988767134999573</v>
      </c>
      <c r="AH57" s="257" t="n">
        <f aca="false">IF(L57=0,WorstCase!$Y$2,W57/L57)</f>
        <v>0.989157488178734</v>
      </c>
      <c r="AI57" s="257" t="n">
        <f aca="false">IF(M57=0,WorstCase!$Y$2,X57/M57)</f>
        <v>0.640581429842777</v>
      </c>
      <c r="AJ57" s="258" t="n">
        <f aca="false">IF(N57=0,WorstCase!$Y$2,Y57/N57)</f>
        <v>0.595428730827736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38</f>
        <v>3484536</v>
      </c>
      <c r="F58" s="263" t="n">
        <f aca="false">Anchor!C38</f>
        <v>5914126</v>
      </c>
      <c r="G58" s="263" t="n">
        <f aca="false">Anchor!D38</f>
        <v>5914126</v>
      </c>
      <c r="H58" s="263" t="n">
        <f aca="false">Anchor!E38</f>
        <v>5914126</v>
      </c>
      <c r="I58" s="263" t="n">
        <f aca="false">Anchor!F38</f>
        <v>6081131</v>
      </c>
      <c r="J58" s="263" t="n">
        <f aca="false">Anchor!G38</f>
        <v>6533578</v>
      </c>
      <c r="K58" s="263" t="n">
        <f aca="false">Anchor!H38</f>
        <v>1402503</v>
      </c>
      <c r="L58" s="263" t="n">
        <f aca="false">Anchor!I38</f>
        <v>1403090</v>
      </c>
      <c r="M58" s="263" t="n">
        <f aca="false">Anchor!J38</f>
        <v>24.394</v>
      </c>
      <c r="N58" s="264" t="n">
        <f aca="false">Anchor!K38</f>
        <v>20.7478</v>
      </c>
      <c r="O58" s="265"/>
      <c r="P58" s="262" t="n">
        <f aca="false">Test!B38</f>
        <v>2401867</v>
      </c>
      <c r="Q58" s="263" t="n">
        <f aca="false">Test!C38</f>
        <v>4016429</v>
      </c>
      <c r="R58" s="263" t="n">
        <f aca="false">Test!D38</f>
        <v>4016429</v>
      </c>
      <c r="S58" s="263" t="n">
        <f aca="false">Test!E38</f>
        <v>4016429</v>
      </c>
      <c r="T58" s="263" t="n">
        <f aca="false">Test!F38</f>
        <v>4489166</v>
      </c>
      <c r="U58" s="263" t="n">
        <f aca="false">Test!G38</f>
        <v>4996648</v>
      </c>
      <c r="V58" s="263" t="n">
        <f aca="false">Test!H38</f>
        <v>1385972</v>
      </c>
      <c r="W58" s="263" t="n">
        <f aca="false">Test!I38</f>
        <v>1386982</v>
      </c>
      <c r="X58" s="263" t="n">
        <f aca="false">Test!J38</f>
        <v>16.066</v>
      </c>
      <c r="Y58" s="264" t="n">
        <f aca="false">Test!K38</f>
        <v>12.6787</v>
      </c>
      <c r="Z58" s="265"/>
      <c r="AA58" s="266" t="n">
        <f aca="false">IF(E58=0,WorstCase!$Y$2,P58/E58)</f>
        <v>0.689293208622325</v>
      </c>
      <c r="AB58" s="267" t="n">
        <f aca="false">IF(F58=0,WorstCase!$Y$2,Q58/F58)</f>
        <v>0.679124692304493</v>
      </c>
      <c r="AC58" s="267" t="n">
        <f aca="false">IF(G58=0,WorstCase!$Y$2,R58/G58)</f>
        <v>0.679124692304493</v>
      </c>
      <c r="AD58" s="267" t="n">
        <f aca="false">IF(H58=0,WorstCase!$Y$2,S58/H58)</f>
        <v>0.679124692304493</v>
      </c>
      <c r="AE58" s="267" t="n">
        <f aca="false">IF(I58=0,WorstCase!$Y$2,T58/I58)</f>
        <v>0.73821234898574</v>
      </c>
      <c r="AF58" s="267" t="n">
        <f aca="false">IF(J58=0,WorstCase!$Y$2,U58/J58)</f>
        <v>0.764764421577274</v>
      </c>
      <c r="AG58" s="267" t="n">
        <f aca="false">IF(K58=0,WorstCase!$Y$2,V58/K58)</f>
        <v>0.98821321594321</v>
      </c>
      <c r="AH58" s="267" t="n">
        <f aca="false">IF(L58=0,WorstCase!$Y$2,W58/L58)</f>
        <v>0.988519624542973</v>
      </c>
      <c r="AI58" s="267" t="n">
        <f aca="false">IF(M58=0,WorstCase!$Y$2,X58/M58)</f>
        <v>0.658604574895466</v>
      </c>
      <c r="AJ58" s="268" t="n">
        <f aca="false">IF(N58=0,WorstCase!$Y$2,Y58/N58)</f>
        <v>0.611086476638487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39</f>
        <v>3125612</v>
      </c>
      <c r="F59" s="263" t="n">
        <f aca="false">Anchor!C39</f>
        <v>5071446</v>
      </c>
      <c r="G59" s="263" t="n">
        <f aca="false">Anchor!D39</f>
        <v>5071446</v>
      </c>
      <c r="H59" s="263" t="n">
        <f aca="false">Anchor!E39</f>
        <v>5071446</v>
      </c>
      <c r="I59" s="263" t="n">
        <f aca="false">Anchor!F39</f>
        <v>5245231</v>
      </c>
      <c r="J59" s="263" t="n">
        <f aca="false">Anchor!G39</f>
        <v>5715900</v>
      </c>
      <c r="K59" s="263" t="n">
        <f aca="false">Anchor!H39</f>
        <v>1402142</v>
      </c>
      <c r="L59" s="263" t="n">
        <f aca="false">Anchor!I39</f>
        <v>1402803</v>
      </c>
      <c r="M59" s="263" t="n">
        <f aca="false">Anchor!J39</f>
        <v>23.7512</v>
      </c>
      <c r="N59" s="264" t="n">
        <f aca="false">Anchor!K39</f>
        <v>20.1996</v>
      </c>
      <c r="O59" s="265"/>
      <c r="P59" s="262" t="n">
        <f aca="false">Test!B39</f>
        <v>2230605</v>
      </c>
      <c r="Q59" s="263" t="n">
        <f aca="false">Test!C39</f>
        <v>3556360</v>
      </c>
      <c r="R59" s="263" t="n">
        <f aca="false">Test!D39</f>
        <v>3556360</v>
      </c>
      <c r="S59" s="263" t="n">
        <f aca="false">Test!E39</f>
        <v>3556360</v>
      </c>
      <c r="T59" s="263" t="n">
        <f aca="false">Test!F39</f>
        <v>3939410</v>
      </c>
      <c r="U59" s="263" t="n">
        <f aca="false">Test!G39</f>
        <v>4380666</v>
      </c>
      <c r="V59" s="263" t="n">
        <f aca="false">Test!H39</f>
        <v>1385895</v>
      </c>
      <c r="W59" s="263" t="n">
        <f aca="false">Test!I39</f>
        <v>1386767</v>
      </c>
      <c r="X59" s="263" t="n">
        <f aca="false">Test!J39</f>
        <v>15.7602</v>
      </c>
      <c r="Y59" s="264" t="n">
        <f aca="false">Test!K39</f>
        <v>12.4301</v>
      </c>
      <c r="Z59" s="265"/>
      <c r="AA59" s="266" t="n">
        <f aca="false">IF(E59=0,WorstCase!$Y$2,P59/E59)</f>
        <v>0.71365383803236</v>
      </c>
      <c r="AB59" s="267" t="n">
        <f aca="false">IF(F59=0,WorstCase!$Y$2,Q59/F59)</f>
        <v>0.70125167457171</v>
      </c>
      <c r="AC59" s="267" t="n">
        <f aca="false">IF(G59=0,WorstCase!$Y$2,R59/G59)</f>
        <v>0.70125167457171</v>
      </c>
      <c r="AD59" s="267" t="n">
        <f aca="false">IF(H59=0,WorstCase!$Y$2,S59/H59)</f>
        <v>0.70125167457171</v>
      </c>
      <c r="AE59" s="267" t="n">
        <f aca="false">IF(I59=0,WorstCase!$Y$2,T59/I59)</f>
        <v>0.751046045445854</v>
      </c>
      <c r="AF59" s="267" t="n">
        <f aca="false">IF(J59=0,WorstCase!$Y$2,U59/J59)</f>
        <v>0.766400041988138</v>
      </c>
      <c r="AG59" s="267" t="n">
        <f aca="false">IF(K59=0,WorstCase!$Y$2,V59/K59)</f>
        <v>0.988412728525356</v>
      </c>
      <c r="AH59" s="267" t="n">
        <f aca="false">IF(L59=0,WorstCase!$Y$2,W59/L59)</f>
        <v>0.988568601578411</v>
      </c>
      <c r="AI59" s="267" t="n">
        <f aca="false">IF(M59=0,WorstCase!$Y$2,X59/M59)</f>
        <v>0.663553841490114</v>
      </c>
      <c r="AJ59" s="268" t="n">
        <f aca="false">IF(N59=0,WorstCase!$Y$2,Y59/N59)</f>
        <v>0.615363670567734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40</f>
        <v>2770223</v>
      </c>
      <c r="F60" s="271" t="n">
        <f aca="false">Anchor!C40</f>
        <v>4275320</v>
      </c>
      <c r="G60" s="271" t="n">
        <f aca="false">Anchor!D40</f>
        <v>4275320</v>
      </c>
      <c r="H60" s="271" t="n">
        <f aca="false">Anchor!E40</f>
        <v>4275320</v>
      </c>
      <c r="I60" s="271" t="n">
        <f aca="false">Anchor!F40</f>
        <v>4437685</v>
      </c>
      <c r="J60" s="271" t="n">
        <f aca="false">Anchor!G40</f>
        <v>4877284</v>
      </c>
      <c r="K60" s="271" t="n">
        <f aca="false">Anchor!H40</f>
        <v>1399819</v>
      </c>
      <c r="L60" s="271" t="n">
        <f aca="false">Anchor!I40</f>
        <v>1400733</v>
      </c>
      <c r="M60" s="271" t="n">
        <f aca="false">Anchor!J40</f>
        <v>23.1381</v>
      </c>
      <c r="N60" s="272" t="n">
        <f aca="false">Anchor!K40</f>
        <v>19.6766</v>
      </c>
      <c r="O60" s="273"/>
      <c r="P60" s="270" t="n">
        <f aca="false">Test!B40</f>
        <v>2057354</v>
      </c>
      <c r="Q60" s="271" t="n">
        <f aca="false">Test!C40</f>
        <v>3111306</v>
      </c>
      <c r="R60" s="271" t="n">
        <f aca="false">Test!D40</f>
        <v>3111306</v>
      </c>
      <c r="S60" s="271" t="n">
        <f aca="false">Test!E40</f>
        <v>3111306</v>
      </c>
      <c r="T60" s="271" t="n">
        <f aca="false">Test!F40</f>
        <v>3411179</v>
      </c>
      <c r="U60" s="271" t="n">
        <f aca="false">Test!G40</f>
        <v>3778069</v>
      </c>
      <c r="V60" s="271" t="n">
        <f aca="false">Test!H40</f>
        <v>1382775</v>
      </c>
      <c r="W60" s="271" t="n">
        <f aca="false">Test!I40</f>
        <v>1383813</v>
      </c>
      <c r="X60" s="271" t="n">
        <f aca="false">Test!J40</f>
        <v>15.4717</v>
      </c>
      <c r="Y60" s="272" t="n">
        <f aca="false">Test!K40</f>
        <v>12.1957</v>
      </c>
      <c r="Z60" s="273"/>
      <c r="AA60" s="274" t="n">
        <f aca="false">IF(E60=0,WorstCase!$Y$2,P60/E60)</f>
        <v>0.742667287074001</v>
      </c>
      <c r="AB60" s="275" t="n">
        <f aca="false">IF(F60=0,WorstCase!$Y$2,Q60/F60)</f>
        <v>0.727736403356942</v>
      </c>
      <c r="AC60" s="275" t="n">
        <f aca="false">IF(G60=0,WorstCase!$Y$2,R60/G60)</f>
        <v>0.727736403356942</v>
      </c>
      <c r="AD60" s="275" t="n">
        <f aca="false">IF(H60=0,WorstCase!$Y$2,S60/H60)</f>
        <v>0.727736403356942</v>
      </c>
      <c r="AE60" s="275" t="n">
        <f aca="false">IF(I60=0,WorstCase!$Y$2,T60/I60)</f>
        <v>0.768684347807472</v>
      </c>
      <c r="AF60" s="275" t="n">
        <f aca="false">IF(J60=0,WorstCase!$Y$2,U60/J60)</f>
        <v>0.774625590800126</v>
      </c>
      <c r="AG60" s="275" t="n">
        <f aca="false">IF(K60=0,WorstCase!$Y$2,V60/K60)</f>
        <v>0.987824140120973</v>
      </c>
      <c r="AH60" s="275" t="n">
        <f aca="false">IF(L60=0,WorstCase!$Y$2,W60/L60)</f>
        <v>0.987920610137692</v>
      </c>
      <c r="AI60" s="275" t="n">
        <f aca="false">IF(M60=0,WorstCase!$Y$2,X60/M60)</f>
        <v>0.668667695273164</v>
      </c>
      <c r="AJ60" s="276" t="n">
        <f aca="false">IF(N60=0,WorstCase!$Y$2,Y60/N60)</f>
        <v>0.61980728377870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/>
      <c r="AB63" s="281"/>
      <c r="AC63" s="281"/>
      <c r="AD63" s="281"/>
      <c r="AE63" s="281"/>
      <c r="AF63" s="281"/>
      <c r="AG63" s="281"/>
      <c r="AH63" s="281"/>
      <c r="AI63" s="281"/>
      <c r="AJ63" s="282"/>
    </row>
    <row r="64" customFormat="false" ht="16.5" hidden="false" customHeight="false" outlineLevel="0" collapsed="false">
      <c r="AA64" s="283" t="n">
        <f aca="false">IF(AA21=WorstCase!$Y$2,WorstCase!$Y$2,AVERAGE(AA21:AA60))</f>
        <v>0.718783706160012</v>
      </c>
      <c r="AB64" s="284" t="n">
        <f aca="false">IF(AB21=WorstCase!$Y$2,WorstCase!$Y$2,AVERAGE(AB21:AB60))</f>
        <v>0.708831661905612</v>
      </c>
      <c r="AC64" s="284" t="n">
        <f aca="false">IF(AC21=WorstCase!$Y$2,WorstCase!$Y$2,AVERAGE(AC21:AC60))</f>
        <v>0.708831661905612</v>
      </c>
      <c r="AD64" s="284" t="n">
        <f aca="false">IF(AD21=WorstCase!$Y$2,WorstCase!$Y$2,AVERAGE(AD21:AD60))</f>
        <v>0.708831661905612</v>
      </c>
      <c r="AE64" s="284" t="n">
        <f aca="false">IF(AE21=WorstCase!$Y$2,WorstCase!$Y$2,AVERAGE(AE21:AE60))</f>
        <v>0.757436492567014</v>
      </c>
      <c r="AF64" s="284" t="n">
        <f aca="false">IF(AF21=WorstCase!$Y$2,WorstCase!$Y$2,AVERAGE(AF21:AF60))</f>
        <v>0.772814269745277</v>
      </c>
      <c r="AG64" s="284" t="n">
        <f aca="false">IF(AG21=WorstCase!$Y$2,WorstCase!$Y$2,AVERAGE(AG21:AG60))</f>
        <v>0.987622143834662</v>
      </c>
      <c r="AH64" s="284" t="n">
        <f aca="false">IF(AH21=WorstCase!$Y$2,WorstCase!$Y$2,AVERAGE(AH21:AH60))</f>
        <v>0.987826232373773</v>
      </c>
      <c r="AI64" s="284" t="n">
        <f aca="false">IF(AI21=WorstCase!$Y$2,WorstCase!$Y$2,AVERAGE(AI21:AI60))</f>
        <v>0.662922008872175</v>
      </c>
      <c r="AJ64" s="285" t="n">
        <f aca="false">IF(AJ21=WorstCase!$Y$2,WorstCase!$Y$2,AVERAGE(AJ21:AJ60))</f>
        <v>0.614825260688982</v>
      </c>
    </row>
    <row r="65" customFormat="false" ht="16.5" hidden="false" customHeight="false" outlineLevel="0" collapsed="false">
      <c r="AA65" s="287" t="n">
        <f aca="false">IF(AA21=WorstCase!$Y$2,WorstCase!$Y$2,AVERAGE(AA5:AA60))</f>
        <v>0.718783706160012</v>
      </c>
      <c r="AB65" s="287" t="n">
        <f aca="false">IF(AB21=WorstCase!$Y$2,WorstCase!$Y$2,AVERAGE(AB5:AB60))</f>
        <v>0.708831661905612</v>
      </c>
      <c r="AC65" s="287" t="n">
        <f aca="false">IF(AC21=WorstCase!$Y$2,WorstCase!$Y$2,AVERAGE(AC5:AC60))</f>
        <v>0.708831661905612</v>
      </c>
      <c r="AD65" s="287" t="n">
        <f aca="false">IF(AD21=WorstCase!$Y$2,WorstCase!$Y$2,AVERAGE(AD5:AD60))</f>
        <v>0.708831661905612</v>
      </c>
      <c r="AE65" s="287" t="n">
        <f aca="false">IF(AE21=WorstCase!$Y$2,WorstCase!$Y$2,AVERAGE(AE5:AE60))</f>
        <v>0.757436492567014</v>
      </c>
      <c r="AF65" s="287" t="n">
        <f aca="false">IF(AF21=WorstCase!$Y$2,WorstCase!$Y$2,AVERAGE(AF5:AF60))</f>
        <v>0.772814269745277</v>
      </c>
      <c r="AG65" s="287" t="n">
        <f aca="false">IF(AG21=WorstCase!$Y$2,WorstCase!$Y$2,AVERAGE(AG5:AG60))</f>
        <v>0.987622143834662</v>
      </c>
      <c r="AH65" s="287" t="n">
        <f aca="false">IF(AH21=WorstCase!$Y$2,WorstCase!$Y$2,AVERAGE(AH5:AH60))</f>
        <v>0.987826232373773</v>
      </c>
      <c r="AI65" s="287" t="n">
        <f aca="false">IF(AI21=WorstCase!$Y$2,WorstCase!$Y$2,AVERAGE(AI5:AI60))</f>
        <v>0.662922008872175</v>
      </c>
      <c r="AJ65" s="288" t="n">
        <f aca="false">IF(AJ21=WorstCase!$Y$2,WorstCase!$Y$2,AVERAGE(AJ5:AJ60))</f>
        <v>0.614825260688982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/>
      <c r="AB67" s="281"/>
      <c r="AC67" s="281"/>
      <c r="AD67" s="281"/>
      <c r="AE67" s="281"/>
      <c r="AF67" s="281"/>
      <c r="AG67" s="281"/>
      <c r="AH67" s="281"/>
      <c r="AI67" s="281"/>
      <c r="AJ67" s="282"/>
    </row>
    <row r="68" customFormat="false" ht="15.75" hidden="false" customHeight="false" outlineLevel="0" collapsed="false">
      <c r="AA68" s="283"/>
      <c r="AB68" s="284"/>
      <c r="AC68" s="284"/>
      <c r="AD68" s="284"/>
      <c r="AE68" s="284"/>
      <c r="AF68" s="284"/>
      <c r="AG68" s="284"/>
      <c r="AH68" s="284"/>
      <c r="AI68" s="284"/>
      <c r="AJ68" s="285"/>
    </row>
    <row r="69" customFormat="false" ht="15.75" hidden="false" customHeight="false" outlineLevel="0" collapsed="false">
      <c r="AA69" s="283" t="n">
        <f aca="false">IF(AA21=WorstCase!$Y$2,WorstCase!$Y$2,AVERAGE(AA21:AA28))</f>
        <v>0.777306080062918</v>
      </c>
      <c r="AB69" s="284" t="n">
        <f aca="false">IF(AB21=WorstCase!$Y$2,WorstCase!$Y$2,AVERAGE(AB21:AB28))</f>
        <v>0.766056367731923</v>
      </c>
      <c r="AC69" s="284" t="n">
        <f aca="false">IF(AC21=WorstCase!$Y$2,WorstCase!$Y$2,AVERAGE(AC21:AC28))</f>
        <v>0.766056367731923</v>
      </c>
      <c r="AD69" s="284" t="n">
        <f aca="false">IF(AD21=WorstCase!$Y$2,WorstCase!$Y$2,AVERAGE(AD21:AD28))</f>
        <v>0.766056367731923</v>
      </c>
      <c r="AE69" s="284" t="n">
        <f aca="false">IF(AE21=WorstCase!$Y$2,WorstCase!$Y$2,AVERAGE(AE21:AE28))</f>
        <v>0.798319813872124</v>
      </c>
      <c r="AF69" s="284" t="n">
        <f aca="false">IF(AF21=WorstCase!$Y$2,WorstCase!$Y$2,AVERAGE(AF21:AF28))</f>
        <v>0.79623544725602</v>
      </c>
      <c r="AG69" s="284" t="n">
        <f aca="false">IF(AG21=WorstCase!$Y$2,WorstCase!$Y$2,AVERAGE(AG21:AG28))</f>
        <v>0.990376100683938</v>
      </c>
      <c r="AH69" s="284" t="n">
        <f aca="false">IF(AH21=WorstCase!$Y$2,WorstCase!$Y$2,AVERAGE(AH21:AH28))</f>
        <v>0.990338095018811</v>
      </c>
      <c r="AI69" s="284" t="n">
        <f aca="false">IF(AI21=WorstCase!$Y$2,WorstCase!$Y$2,AVERAGE(AI21:AI28))</f>
        <v>0.673622775515437</v>
      </c>
      <c r="AJ69" s="285" t="n">
        <f aca="false">IF(AJ21=WorstCase!$Y$2,WorstCase!$Y$2,AVERAGE(AJ21:AJ28))</f>
        <v>0.624174967439456</v>
      </c>
    </row>
    <row r="70" customFormat="false" ht="15.75" hidden="false" customHeight="false" outlineLevel="0" collapsed="false">
      <c r="AA70" s="283" t="n">
        <f aca="false">IF(AA29=WorstCase!$Y$2,WorstCase!$Y$2,AVERAGE(AA29:AA36))</f>
        <v>0.6953678652719</v>
      </c>
      <c r="AB70" s="284" t="n">
        <f aca="false">IF(AB29=WorstCase!$Y$2,WorstCase!$Y$2,AVERAGE(AB29:AB36))</f>
        <v>0.687504393979975</v>
      </c>
      <c r="AC70" s="284" t="n">
        <f aca="false">IF(AC29=WorstCase!$Y$2,WorstCase!$Y$2,AVERAGE(AC29:AC36))</f>
        <v>0.687504393979975</v>
      </c>
      <c r="AD70" s="284" t="n">
        <f aca="false">IF(AD29=WorstCase!$Y$2,WorstCase!$Y$2,AVERAGE(AD29:AD36))</f>
        <v>0.687504393979975</v>
      </c>
      <c r="AE70" s="284" t="n">
        <f aca="false">IF(AE29=WorstCase!$Y$2,WorstCase!$Y$2,AVERAGE(AE29:AE36))</f>
        <v>0.743060362567776</v>
      </c>
      <c r="AF70" s="284" t="n">
        <f aca="false">IF(AF29=WorstCase!$Y$2,WorstCase!$Y$2,AVERAGE(AF29:AF36))</f>
        <v>0.765028645149364</v>
      </c>
      <c r="AG70" s="284" t="n">
        <f aca="false">IF(AG29=WorstCase!$Y$2,WorstCase!$Y$2,AVERAGE(AG29:AG36))</f>
        <v>0.990619247652261</v>
      </c>
      <c r="AH70" s="284" t="n">
        <f aca="false">IF(AH29=WorstCase!$Y$2,WorstCase!$Y$2,AVERAGE(AH29:AH36))</f>
        <v>0.990517536021216</v>
      </c>
      <c r="AI70" s="284" t="n">
        <f aca="false">IF(AI29=WorstCase!$Y$2,WorstCase!$Y$2,AVERAGE(AI29:AI36))</f>
        <v>0.658762629175043</v>
      </c>
      <c r="AJ70" s="285" t="n">
        <f aca="false">IF(AJ29=WorstCase!$Y$2,WorstCase!$Y$2,AVERAGE(AJ29:AJ36))</f>
        <v>0.611206169007317</v>
      </c>
    </row>
    <row r="71" customFormat="false" ht="15.75" hidden="false" customHeight="false" outlineLevel="0" collapsed="false">
      <c r="AA71" s="283" t="n">
        <f aca="false">IF(AA37=WorstCase!$Y$2,WorstCase!$Y$2,AVERAGE(AA37:AA44))</f>
        <v>0.706435334852466</v>
      </c>
      <c r="AB71" s="284" t="n">
        <f aca="false">IF(AB37=WorstCase!$Y$2,WorstCase!$Y$2,AVERAGE(AB37:AB44))</f>
        <v>0.696989216862479</v>
      </c>
      <c r="AC71" s="284" t="n">
        <f aca="false">IF(AC37=WorstCase!$Y$2,WorstCase!$Y$2,AVERAGE(AC37:AC44))</f>
        <v>0.696989216862479</v>
      </c>
      <c r="AD71" s="284" t="n">
        <f aca="false">IF(AD37=WorstCase!$Y$2,WorstCase!$Y$2,AVERAGE(AD37:AD44))</f>
        <v>0.696989216862479</v>
      </c>
      <c r="AE71" s="284" t="n">
        <f aca="false">IF(AE37=WorstCase!$Y$2,WorstCase!$Y$2,AVERAGE(AE37:AE44))</f>
        <v>0.747690559588768</v>
      </c>
      <c r="AF71" s="284" t="n">
        <f aca="false">IF(AF37=WorstCase!$Y$2,WorstCase!$Y$2,AVERAGE(AF37:AF44))</f>
        <v>0.764119187897144</v>
      </c>
      <c r="AG71" s="284" t="n">
        <f aca="false">IF(AG37=WorstCase!$Y$2,WorstCase!$Y$2,AVERAGE(AG37:AG44))</f>
        <v>0.987197284589605</v>
      </c>
      <c r="AH71" s="284" t="n">
        <f aca="false">IF(AH37=WorstCase!$Y$2,WorstCase!$Y$2,AVERAGE(AH37:AH44))</f>
        <v>0.9873624202525</v>
      </c>
      <c r="AI71" s="284" t="n">
        <f aca="false">IF(AI37=WorstCase!$Y$2,WorstCase!$Y$2,AVERAGE(AI37:AI44))</f>
        <v>0.66111633484893</v>
      </c>
      <c r="AJ71" s="285" t="n">
        <f aca="false">IF(AJ37=WorstCase!$Y$2,WorstCase!$Y$2,AVERAGE(AJ37:AJ44))</f>
        <v>0.613245466066144</v>
      </c>
    </row>
    <row r="72" customFormat="false" ht="15.75" hidden="false" customHeight="false" outlineLevel="0" collapsed="false">
      <c r="AA72" s="283" t="n">
        <f aca="false">IF(AA45=WorstCase!$Y$2,WorstCase!$Y$2,AVERAGE(AA45:AA52))</f>
        <v>0.735778068066156</v>
      </c>
      <c r="AB72" s="284" t="n">
        <f aca="false">IF(AB45=WorstCase!$Y$2,WorstCase!$Y$2,AVERAGE(AB45:AB52))</f>
        <v>0.722577725155679</v>
      </c>
      <c r="AC72" s="284" t="n">
        <f aca="false">IF(AC45=WorstCase!$Y$2,WorstCase!$Y$2,AVERAGE(AC45:AC52))</f>
        <v>0.722577725155679</v>
      </c>
      <c r="AD72" s="284" t="n">
        <f aca="false">IF(AD45=WorstCase!$Y$2,WorstCase!$Y$2,AVERAGE(AD45:AD52))</f>
        <v>0.722577725155679</v>
      </c>
      <c r="AE72" s="284" t="n">
        <f aca="false">IF(AE45=WorstCase!$Y$2,WorstCase!$Y$2,AVERAGE(AE45:AE52))</f>
        <v>0.764315781401645</v>
      </c>
      <c r="AF72" s="284" t="n">
        <f aca="false">IF(AF45=WorstCase!$Y$2,WorstCase!$Y$2,AVERAGE(AF45:AF52))</f>
        <v>0.772554101475376</v>
      </c>
      <c r="AG72" s="284" t="n">
        <f aca="false">IF(AG45=WorstCase!$Y$2,WorstCase!$Y$2,AVERAGE(AG45:AG52))</f>
        <v>0.983804139410021</v>
      </c>
      <c r="AH72" s="284" t="n">
        <f aca="false">IF(AH45=WorstCase!$Y$2,WorstCase!$Y$2,AVERAGE(AH45:AH52))</f>
        <v>0.984375848507684</v>
      </c>
      <c r="AI72" s="284" t="n">
        <f aca="false">IF(AI45=WorstCase!$Y$2,WorstCase!$Y$2,AVERAGE(AI45:AI52))</f>
        <v>0.666567018153999</v>
      </c>
      <c r="AJ72" s="285" t="n">
        <f aca="false">IF(AJ45=WorstCase!$Y$2,WorstCase!$Y$2,AVERAGE(AJ45:AJ52))</f>
        <v>0.617955883057087</v>
      </c>
    </row>
    <row r="73" customFormat="false" ht="16.5" hidden="false" customHeight="false" outlineLevel="0" collapsed="false">
      <c r="AA73" s="292" t="n">
        <f aca="false">IF(AA53=WorstCase!$Y$2,WorstCase!$Y$2,AVERAGE(AA53:AA60))</f>
        <v>0.679031182546619</v>
      </c>
      <c r="AB73" s="293" t="n">
        <f aca="false">IF(AB53=WorstCase!$Y$2,WorstCase!$Y$2,AVERAGE(AB53:AB60))</f>
        <v>0.671030605798006</v>
      </c>
      <c r="AC73" s="293" t="n">
        <f aca="false">IF(AC53=WorstCase!$Y$2,WorstCase!$Y$2,AVERAGE(AC53:AC60))</f>
        <v>0.671030605798006</v>
      </c>
      <c r="AD73" s="293" t="n">
        <f aca="false">IF(AD53=WorstCase!$Y$2,WorstCase!$Y$2,AVERAGE(AD53:AD60))</f>
        <v>0.671030605798006</v>
      </c>
      <c r="AE73" s="293" t="n">
        <f aca="false">IF(AE53=WorstCase!$Y$2,WorstCase!$Y$2,AVERAGE(AE53:AE60))</f>
        <v>0.733795945404757</v>
      </c>
      <c r="AF73" s="293" t="n">
        <f aca="false">IF(AF53=WorstCase!$Y$2,WorstCase!$Y$2,AVERAGE(AF53:AF60))</f>
        <v>0.76613396694848</v>
      </c>
      <c r="AG73" s="293" t="n">
        <f aca="false">IF(AG53=WorstCase!$Y$2,WorstCase!$Y$2,AVERAGE(AG53:AG60))</f>
        <v>0.986113946837487</v>
      </c>
      <c r="AH73" s="293" t="n">
        <f aca="false">IF(AH53=WorstCase!$Y$2,WorstCase!$Y$2,AVERAGE(AH53:AH60))</f>
        <v>0.986537262068653</v>
      </c>
      <c r="AI73" s="293" t="n">
        <f aca="false">IF(AI53=WorstCase!$Y$2,WorstCase!$Y$2,AVERAGE(AI53:AI60))</f>
        <v>0.654541286667467</v>
      </c>
      <c r="AJ73" s="294" t="n">
        <f aca="false">IF(AJ53=WorstCase!$Y$2,WorstCase!$Y$2,AVERAGE(AJ53:AJ60))</f>
        <v>0.607543817874905</v>
      </c>
    </row>
  </sheetData>
  <mergeCells count="6">
    <mergeCell ref="E2:F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E21" activeCellId="0" sqref="AE21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SHM1.0 IntraBL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IntraBL Luma 6t Chroma 2 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 t="s">
        <v>136</v>
      </c>
      <c r="H4" s="4" t="s">
        <v>136</v>
      </c>
      <c r="I4" s="4" t="s">
        <v>136</v>
      </c>
      <c r="J4" s="4" t="s">
        <v>136</v>
      </c>
      <c r="K4" s="4" t="s">
        <v>136</v>
      </c>
      <c r="L4" s="4" t="s">
        <v>136</v>
      </c>
      <c r="M4" s="4" t="s">
        <v>4</v>
      </c>
      <c r="N4" s="4" t="s">
        <v>5</v>
      </c>
      <c r="O4" s="4"/>
      <c r="P4" s="4" t="s">
        <v>136</v>
      </c>
      <c r="Q4" s="4" t="s">
        <v>136</v>
      </c>
      <c r="R4" s="4" t="s">
        <v>136</v>
      </c>
      <c r="S4" s="4" t="s">
        <v>136</v>
      </c>
      <c r="T4" s="4" t="s">
        <v>136</v>
      </c>
      <c r="U4" s="4" t="s">
        <v>136</v>
      </c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52" t="n">
        <f aca="false">Anchor!B345</f>
        <v>14704572</v>
      </c>
      <c r="F5" s="253" t="n">
        <f aca="false">Anchor!C345</f>
        <v>18715405</v>
      </c>
      <c r="G5" s="253" t="n">
        <f aca="false">Anchor!D345</f>
        <v>18715405</v>
      </c>
      <c r="H5" s="253" t="n">
        <f aca="false">Anchor!E345</f>
        <v>18715405</v>
      </c>
      <c r="I5" s="253" t="n">
        <f aca="false">Anchor!F345</f>
        <v>19178628</v>
      </c>
      <c r="J5" s="253" t="n">
        <f aca="false">Anchor!G345</f>
        <v>21524777</v>
      </c>
      <c r="K5" s="253" t="n">
        <f aca="false">Anchor!H345</f>
        <v>13991101</v>
      </c>
      <c r="L5" s="253" t="n">
        <f aca="false">Anchor!I345</f>
        <v>14244834</v>
      </c>
      <c r="M5" s="253" t="n">
        <f aca="false">Anchor!J345</f>
        <v>21.0098</v>
      </c>
      <c r="N5" s="254" t="n">
        <f aca="false">Anchor!K345</f>
        <v>17.8283</v>
      </c>
      <c r="O5" s="255"/>
      <c r="P5" s="252" t="n">
        <f aca="false">Test!B345</f>
        <v>14556026</v>
      </c>
      <c r="Q5" s="253" t="n">
        <f aca="false">Test!C345</f>
        <v>18569461</v>
      </c>
      <c r="R5" s="253" t="n">
        <f aca="false">Test!D345</f>
        <v>18569461</v>
      </c>
      <c r="S5" s="253" t="n">
        <f aca="false">Test!E345</f>
        <v>18569461</v>
      </c>
      <c r="T5" s="253" t="n">
        <f aca="false">Test!F345</f>
        <v>19033190</v>
      </c>
      <c r="U5" s="253" t="n">
        <f aca="false">Test!G345</f>
        <v>21387703</v>
      </c>
      <c r="V5" s="253" t="n">
        <f aca="false">Test!H345</f>
        <v>13970846</v>
      </c>
      <c r="W5" s="253" t="n">
        <f aca="false">Test!I345</f>
        <v>14225392</v>
      </c>
      <c r="X5" s="253" t="n">
        <f aca="false">Test!J345</f>
        <v>20.6003</v>
      </c>
      <c r="Y5" s="254" t="n">
        <f aca="false">Test!K345</f>
        <v>17.4344</v>
      </c>
      <c r="Z5" s="255"/>
      <c r="AA5" s="256" t="n">
        <f aca="false">IF(E5=0,WorstCase!$Y$2,P5/E5)</f>
        <v>0.989897971868885</v>
      </c>
      <c r="AB5" s="257" t="n">
        <f aca="false">IF(F5=0,WorstCase!$Y$2,Q5/F5)</f>
        <v>0.992201932044751</v>
      </c>
      <c r="AC5" s="257" t="n">
        <f aca="false">IF(G5=0,WorstCase!$Y$2,R5/G5)</f>
        <v>0.992201932044751</v>
      </c>
      <c r="AD5" s="257" t="n">
        <f aca="false">IF(H5=0,WorstCase!$Y$2,S5/H5)</f>
        <v>0.992201932044751</v>
      </c>
      <c r="AE5" s="257" t="n">
        <f aca="false">IF(I5=0,WorstCase!$Y$2,T5/I5)</f>
        <v>0.992416662964629</v>
      </c>
      <c r="AF5" s="257" t="n">
        <f aca="false">IF(J5=0,WorstCase!$Y$2,U5/J5)</f>
        <v>0.993631803943892</v>
      </c>
      <c r="AG5" s="257" t="n">
        <f aca="false">IF(K5=0,WorstCase!$Y$2,V5/K5)</f>
        <v>0.998552294061775</v>
      </c>
      <c r="AH5" s="257" t="n">
        <f aca="false">IF(L5=0,WorstCase!$Y$2,W5/L5)</f>
        <v>0.998635154330335</v>
      </c>
      <c r="AI5" s="257" t="n">
        <f aca="false">IF(M5=0,WorstCase!$Y$2,X5/M5)</f>
        <v>0.980509095755314</v>
      </c>
      <c r="AJ5" s="258" t="n">
        <f aca="false">IF(N5=0,WorstCase!$Y$2,Y5/N5)</f>
        <v>0.977905913631698</v>
      </c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62" t="n">
        <f aca="false">Anchor!B346</f>
        <v>13595824</v>
      </c>
      <c r="F6" s="263" t="n">
        <f aca="false">Anchor!C346</f>
        <v>16417142</v>
      </c>
      <c r="G6" s="263" t="n">
        <f aca="false">Anchor!D346</f>
        <v>16417142</v>
      </c>
      <c r="H6" s="263" t="n">
        <f aca="false">Anchor!E346</f>
        <v>16417142</v>
      </c>
      <c r="I6" s="263" t="n">
        <f aca="false">Anchor!F346</f>
        <v>16755114</v>
      </c>
      <c r="J6" s="263" t="n">
        <f aca="false">Anchor!G346</f>
        <v>18347182</v>
      </c>
      <c r="K6" s="263" t="n">
        <f aca="false">Anchor!H346</f>
        <v>13067532</v>
      </c>
      <c r="L6" s="263" t="n">
        <f aca="false">Anchor!I346</f>
        <v>13222648</v>
      </c>
      <c r="M6" s="263" t="n">
        <f aca="false">Anchor!J346</f>
        <v>19.8708</v>
      </c>
      <c r="N6" s="264" t="n">
        <f aca="false">Anchor!K346</f>
        <v>16.8548</v>
      </c>
      <c r="O6" s="265"/>
      <c r="P6" s="262" t="n">
        <f aca="false">Test!B346</f>
        <v>13475892</v>
      </c>
      <c r="Q6" s="263" t="n">
        <f aca="false">Test!C346</f>
        <v>16300808</v>
      </c>
      <c r="R6" s="263" t="n">
        <f aca="false">Test!D346</f>
        <v>16300808</v>
      </c>
      <c r="S6" s="263" t="n">
        <f aca="false">Test!E346</f>
        <v>16300808</v>
      </c>
      <c r="T6" s="263" t="n">
        <f aca="false">Test!F346</f>
        <v>16638873</v>
      </c>
      <c r="U6" s="263" t="n">
        <f aca="false">Test!G346</f>
        <v>18233875</v>
      </c>
      <c r="V6" s="263" t="n">
        <f aca="false">Test!H346</f>
        <v>13059694</v>
      </c>
      <c r="W6" s="263" t="n">
        <f aca="false">Test!I346</f>
        <v>13216343</v>
      </c>
      <c r="X6" s="263" t="n">
        <f aca="false">Test!J346</f>
        <v>19.508</v>
      </c>
      <c r="Y6" s="264" t="n">
        <f aca="false">Test!K346</f>
        <v>16.5068</v>
      </c>
      <c r="Z6" s="265"/>
      <c r="AA6" s="266" t="n">
        <f aca="false">IF(E6=0,WorstCase!$Y$2,P6/E6)</f>
        <v>0.991178761949257</v>
      </c>
      <c r="AB6" s="267" t="n">
        <f aca="false">IF(F6=0,WorstCase!$Y$2,Q6/F6)</f>
        <v>0.992913870148653</v>
      </c>
      <c r="AC6" s="267" t="n">
        <f aca="false">IF(G6=0,WorstCase!$Y$2,R6/G6)</f>
        <v>0.992913870148653</v>
      </c>
      <c r="AD6" s="267" t="n">
        <f aca="false">IF(H6=0,WorstCase!$Y$2,S6/H6)</f>
        <v>0.992913870148653</v>
      </c>
      <c r="AE6" s="267" t="n">
        <f aca="false">IF(I6=0,WorstCase!$Y$2,T6/I6)</f>
        <v>0.993062356961582</v>
      </c>
      <c r="AF6" s="267" t="n">
        <f aca="false">IF(J6=0,WorstCase!$Y$2,U6/J6)</f>
        <v>0.993824283205999</v>
      </c>
      <c r="AG6" s="267" t="n">
        <f aca="false">IF(K6=0,WorstCase!$Y$2,V6/K6)</f>
        <v>0.999400192783151</v>
      </c>
      <c r="AH6" s="267" t="n">
        <f aca="false">IF(L6=0,WorstCase!$Y$2,W6/L6)</f>
        <v>0.999523166615341</v>
      </c>
      <c r="AI6" s="267" t="n">
        <f aca="false">IF(M6=0,WorstCase!$Y$2,X6/M6)</f>
        <v>0.981742053666687</v>
      </c>
      <c r="AJ6" s="268" t="n">
        <f aca="false">IF(N6=0,WorstCase!$Y$2,Y6/N6)</f>
        <v>0.979353062629043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347</f>
        <v>12855315</v>
      </c>
      <c r="F7" s="263" t="n">
        <f aca="false">Anchor!C347</f>
        <v>14937513</v>
      </c>
      <c r="G7" s="263" t="n">
        <f aca="false">Anchor!D347</f>
        <v>14937513</v>
      </c>
      <c r="H7" s="263" t="n">
        <f aca="false">Anchor!E347</f>
        <v>14937513</v>
      </c>
      <c r="I7" s="263" t="n">
        <f aca="false">Anchor!F347</f>
        <v>15202968</v>
      </c>
      <c r="J7" s="263" t="n">
        <f aca="false">Anchor!G347</f>
        <v>16381163</v>
      </c>
      <c r="K7" s="263" t="n">
        <f aca="false">Anchor!H347</f>
        <v>12474204</v>
      </c>
      <c r="L7" s="263" t="n">
        <f aca="false">Anchor!I347</f>
        <v>12591025</v>
      </c>
      <c r="M7" s="263" t="n">
        <f aca="false">Anchor!J347</f>
        <v>17.8017</v>
      </c>
      <c r="N7" s="264" t="n">
        <f aca="false">Anchor!K347</f>
        <v>15.0884</v>
      </c>
      <c r="O7" s="265"/>
      <c r="P7" s="262" t="n">
        <f aca="false">Test!B347</f>
        <v>12758946</v>
      </c>
      <c r="Q7" s="263" t="n">
        <f aca="false">Test!C347</f>
        <v>14834833</v>
      </c>
      <c r="R7" s="263" t="n">
        <f aca="false">Test!D347</f>
        <v>14834833</v>
      </c>
      <c r="S7" s="263" t="n">
        <f aca="false">Test!E347</f>
        <v>14834833</v>
      </c>
      <c r="T7" s="263" t="n">
        <f aca="false">Test!F347</f>
        <v>15099961</v>
      </c>
      <c r="U7" s="263" t="n">
        <f aca="false">Test!G347</f>
        <v>16272292</v>
      </c>
      <c r="V7" s="263" t="n">
        <f aca="false">Test!H347</f>
        <v>12462942</v>
      </c>
      <c r="W7" s="263" t="n">
        <f aca="false">Test!I347</f>
        <v>12578072</v>
      </c>
      <c r="X7" s="263" t="n">
        <f aca="false">Test!J347</f>
        <v>17.5564</v>
      </c>
      <c r="Y7" s="264" t="n">
        <f aca="false">Test!K347</f>
        <v>14.8443</v>
      </c>
      <c r="Z7" s="265"/>
      <c r="AA7" s="266" t="n">
        <f aca="false">IF(E7=0,WorstCase!$Y$2,P7/E7)</f>
        <v>0.992503567590526</v>
      </c>
      <c r="AB7" s="267" t="n">
        <f aca="false">IF(F7=0,WorstCase!$Y$2,Q7/F7)</f>
        <v>0.993126031086969</v>
      </c>
      <c r="AC7" s="267" t="n">
        <f aca="false">IF(G7=0,WorstCase!$Y$2,R7/G7)</f>
        <v>0.993126031086969</v>
      </c>
      <c r="AD7" s="267" t="n">
        <f aca="false">IF(H7=0,WorstCase!$Y$2,S7/H7)</f>
        <v>0.993126031086969</v>
      </c>
      <c r="AE7" s="267" t="n">
        <f aca="false">IF(I7=0,WorstCase!$Y$2,T7/I7)</f>
        <v>0.993224546680622</v>
      </c>
      <c r="AF7" s="267" t="n">
        <f aca="false">IF(J7=0,WorstCase!$Y$2,U7/J7)</f>
        <v>0.993353890685295</v>
      </c>
      <c r="AG7" s="267" t="n">
        <f aca="false">IF(K7=0,WorstCase!$Y$2,V7/K7)</f>
        <v>0.999097176861946</v>
      </c>
      <c r="AH7" s="267" t="n">
        <f aca="false">IF(L7=0,WorstCase!$Y$2,W7/L7)</f>
        <v>0.998971251347686</v>
      </c>
      <c r="AI7" s="267" t="n">
        <f aca="false">IF(M7=0,WorstCase!$Y$2,X7/M7)</f>
        <v>0.986220417151171</v>
      </c>
      <c r="AJ7" s="268" t="n">
        <f aca="false">IF(N7=0,WorstCase!$Y$2,Y7/N7)</f>
        <v>0.983822008960526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348</f>
        <v>12437453</v>
      </c>
      <c r="F8" s="271" t="n">
        <f aca="false">Anchor!C348</f>
        <v>14045695</v>
      </c>
      <c r="G8" s="271" t="n">
        <f aca="false">Anchor!D348</f>
        <v>14045695</v>
      </c>
      <c r="H8" s="271" t="n">
        <f aca="false">Anchor!E348</f>
        <v>14045695</v>
      </c>
      <c r="I8" s="271" t="n">
        <f aca="false">Anchor!F348</f>
        <v>14267639</v>
      </c>
      <c r="J8" s="271" t="n">
        <f aca="false">Anchor!G348</f>
        <v>15177000</v>
      </c>
      <c r="K8" s="271" t="n">
        <f aca="false">Anchor!H348</f>
        <v>12181781</v>
      </c>
      <c r="L8" s="271" t="n">
        <f aca="false">Anchor!I348</f>
        <v>12283771</v>
      </c>
      <c r="M8" s="271" t="n">
        <f aca="false">Anchor!J348</f>
        <v>15.9509</v>
      </c>
      <c r="N8" s="272" t="n">
        <f aca="false">Anchor!K348</f>
        <v>13.5062</v>
      </c>
      <c r="O8" s="273"/>
      <c r="P8" s="270" t="n">
        <f aca="false">Test!B348</f>
        <v>12382950</v>
      </c>
      <c r="Q8" s="271" t="n">
        <f aca="false">Test!C348</f>
        <v>13981082</v>
      </c>
      <c r="R8" s="271" t="n">
        <f aca="false">Test!D348</f>
        <v>13981082</v>
      </c>
      <c r="S8" s="271" t="n">
        <f aca="false">Test!E348</f>
        <v>13981082</v>
      </c>
      <c r="T8" s="271" t="n">
        <f aca="false">Test!F348</f>
        <v>14203717</v>
      </c>
      <c r="U8" s="271" t="n">
        <f aca="false">Test!G348</f>
        <v>15104857</v>
      </c>
      <c r="V8" s="271" t="n">
        <f aca="false">Test!H348</f>
        <v>12188371</v>
      </c>
      <c r="W8" s="271" t="n">
        <f aca="false">Test!I348</f>
        <v>12289429</v>
      </c>
      <c r="X8" s="271" t="n">
        <f aca="false">Test!J348</f>
        <v>15.6098</v>
      </c>
      <c r="Y8" s="272" t="n">
        <f aca="false">Test!K348</f>
        <v>13.1842</v>
      </c>
      <c r="Z8" s="273"/>
      <c r="AA8" s="274" t="n">
        <f aca="false">IF(E8=0,WorstCase!$Y$2,P8/E8)</f>
        <v>0.995617832686483</v>
      </c>
      <c r="AB8" s="275" t="n">
        <f aca="false">IF(F8=0,WorstCase!$Y$2,Q8/F8)</f>
        <v>0.995399800437073</v>
      </c>
      <c r="AC8" s="275" t="n">
        <f aca="false">IF(G8=0,WorstCase!$Y$2,R8/G8)</f>
        <v>0.995399800437073</v>
      </c>
      <c r="AD8" s="275" t="n">
        <f aca="false">IF(H8=0,WorstCase!$Y$2,S8/H8)</f>
        <v>0.995399800437073</v>
      </c>
      <c r="AE8" s="275" t="n">
        <f aca="false">IF(I8=0,WorstCase!$Y$2,T8/I8)</f>
        <v>0.995519791326372</v>
      </c>
      <c r="AF8" s="275" t="n">
        <f aca="false">IF(J8=0,WorstCase!$Y$2,U8/J8)</f>
        <v>0.995246557290637</v>
      </c>
      <c r="AG8" s="275" t="n">
        <f aca="false">IF(K8=0,WorstCase!$Y$2,V8/K8)</f>
        <v>1.00054097180043</v>
      </c>
      <c r="AH8" s="275" t="n">
        <f aca="false">IF(L8=0,WorstCase!$Y$2,W8/L8)</f>
        <v>1.00046060774008</v>
      </c>
      <c r="AI8" s="275" t="n">
        <f aca="false">IF(M8=0,WorstCase!$Y$2,X8/M8)</f>
        <v>0.978615626704449</v>
      </c>
      <c r="AJ8" s="276" t="n">
        <f aca="false">IF(N8=0,WorstCase!$Y$2,Y8/N8)</f>
        <v>0.976159097303461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349</f>
        <v>13937304</v>
      </c>
      <c r="F9" s="253" t="n">
        <f aca="false">Anchor!C349</f>
        <v>17226120</v>
      </c>
      <c r="G9" s="253" t="n">
        <f aca="false">Anchor!D349</f>
        <v>17226120</v>
      </c>
      <c r="H9" s="253" t="n">
        <f aca="false">Anchor!E349</f>
        <v>17226120</v>
      </c>
      <c r="I9" s="253" t="n">
        <f aca="false">Anchor!F349</f>
        <v>17629429</v>
      </c>
      <c r="J9" s="253" t="n">
        <f aca="false">Anchor!G349</f>
        <v>19481632</v>
      </c>
      <c r="K9" s="253" t="n">
        <f aca="false">Anchor!H349</f>
        <v>13403396</v>
      </c>
      <c r="L9" s="253" t="n">
        <f aca="false">Anchor!I349</f>
        <v>13600157</v>
      </c>
      <c r="M9" s="253" t="n">
        <f aca="false">Anchor!J349</f>
        <v>20.2489</v>
      </c>
      <c r="N9" s="254" t="n">
        <f aca="false">Anchor!K349</f>
        <v>17.1793</v>
      </c>
      <c r="O9" s="255"/>
      <c r="P9" s="252" t="n">
        <f aca="false">Test!B349</f>
        <v>13763694</v>
      </c>
      <c r="Q9" s="253" t="n">
        <f aca="false">Test!C349</f>
        <v>17051140</v>
      </c>
      <c r="R9" s="253" t="n">
        <f aca="false">Test!D349</f>
        <v>17051140</v>
      </c>
      <c r="S9" s="253" t="n">
        <f aca="false">Test!E349</f>
        <v>17051140</v>
      </c>
      <c r="T9" s="253" t="n">
        <f aca="false">Test!F349</f>
        <v>17452049</v>
      </c>
      <c r="U9" s="253" t="n">
        <f aca="false">Test!G349</f>
        <v>19311828</v>
      </c>
      <c r="V9" s="253" t="n">
        <f aca="false">Test!H349</f>
        <v>13380862</v>
      </c>
      <c r="W9" s="253" t="n">
        <f aca="false">Test!I349</f>
        <v>13577501</v>
      </c>
      <c r="X9" s="253" t="n">
        <f aca="false">Test!J349</f>
        <v>19.6777</v>
      </c>
      <c r="Y9" s="254" t="n">
        <f aca="false">Test!K349</f>
        <v>16.6376</v>
      </c>
      <c r="Z9" s="255"/>
      <c r="AA9" s="256" t="n">
        <f aca="false">IF(E9=0,WorstCase!$Y$2,P9/E9)</f>
        <v>0.98754350195705</v>
      </c>
      <c r="AB9" s="257" t="n">
        <f aca="false">IF(F9=0,WorstCase!$Y$2,Q9/F9)</f>
        <v>0.989842169914061</v>
      </c>
      <c r="AC9" s="257" t="n">
        <f aca="false">IF(G9=0,WorstCase!$Y$2,R9/G9)</f>
        <v>0.989842169914061</v>
      </c>
      <c r="AD9" s="257" t="n">
        <f aca="false">IF(H9=0,WorstCase!$Y$2,S9/H9)</f>
        <v>0.989842169914061</v>
      </c>
      <c r="AE9" s="257" t="n">
        <f aca="false">IF(I9=0,WorstCase!$Y$2,T9/I9)</f>
        <v>0.98993841490839</v>
      </c>
      <c r="AF9" s="257" t="n">
        <f aca="false">IF(J9=0,WorstCase!$Y$2,U9/J9)</f>
        <v>0.991283892437759</v>
      </c>
      <c r="AG9" s="257" t="n">
        <f aca="false">IF(K9=0,WorstCase!$Y$2,V9/K9)</f>
        <v>0.998318784284222</v>
      </c>
      <c r="AH9" s="257" t="n">
        <f aca="false">IF(L9=0,WorstCase!$Y$2,W9/L9)</f>
        <v>0.998334136877979</v>
      </c>
      <c r="AI9" s="257" t="n">
        <f aca="false">IF(M9=0,WorstCase!$Y$2,X9/M9)</f>
        <v>0.971791060255125</v>
      </c>
      <c r="AJ9" s="258" t="n">
        <f aca="false">IF(N9=0,WorstCase!$Y$2,Y9/N9)</f>
        <v>0.968467865396145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350</f>
        <v>13050110</v>
      </c>
      <c r="F10" s="263" t="n">
        <f aca="false">Anchor!C350</f>
        <v>15410701</v>
      </c>
      <c r="G10" s="263" t="n">
        <f aca="false">Anchor!D350</f>
        <v>15410701</v>
      </c>
      <c r="H10" s="263" t="n">
        <f aca="false">Anchor!E350</f>
        <v>15410701</v>
      </c>
      <c r="I10" s="263" t="n">
        <f aca="false">Anchor!F350</f>
        <v>15715372</v>
      </c>
      <c r="J10" s="263" t="n">
        <f aca="false">Anchor!G350</f>
        <v>17031978</v>
      </c>
      <c r="K10" s="263" t="n">
        <f aca="false">Anchor!H350</f>
        <v>12677107</v>
      </c>
      <c r="L10" s="263" t="n">
        <f aca="false">Anchor!I350</f>
        <v>12808517</v>
      </c>
      <c r="M10" s="263" t="n">
        <f aca="false">Anchor!J350</f>
        <v>18.5138</v>
      </c>
      <c r="N10" s="264" t="n">
        <f aca="false">Anchor!K350</f>
        <v>15.6969</v>
      </c>
      <c r="O10" s="265"/>
      <c r="P10" s="262" t="n">
        <f aca="false">Test!B350</f>
        <v>12924672</v>
      </c>
      <c r="Q10" s="263" t="n">
        <f aca="false">Test!C350</f>
        <v>15287744</v>
      </c>
      <c r="R10" s="263" t="n">
        <f aca="false">Test!D350</f>
        <v>15287744</v>
      </c>
      <c r="S10" s="263" t="n">
        <f aca="false">Test!E350</f>
        <v>15287744</v>
      </c>
      <c r="T10" s="263" t="n">
        <f aca="false">Test!F350</f>
        <v>15592569</v>
      </c>
      <c r="U10" s="263" t="n">
        <f aca="false">Test!G350</f>
        <v>16909938</v>
      </c>
      <c r="V10" s="263" t="n">
        <f aca="false">Test!H350</f>
        <v>12655760</v>
      </c>
      <c r="W10" s="263" t="n">
        <f aca="false">Test!I350</f>
        <v>12787730</v>
      </c>
      <c r="X10" s="263" t="n">
        <f aca="false">Test!J350</f>
        <v>18.097</v>
      </c>
      <c r="Y10" s="264" t="n">
        <f aca="false">Test!K350</f>
        <v>15.2913</v>
      </c>
      <c r="Z10" s="265"/>
      <c r="AA10" s="266" t="n">
        <f aca="false">IF(E10=0,WorstCase!$Y$2,P10/E10)</f>
        <v>0.990387973741218</v>
      </c>
      <c r="AB10" s="267" t="n">
        <f aca="false">IF(F10=0,WorstCase!$Y$2,Q10/F10)</f>
        <v>0.992021323364849</v>
      </c>
      <c r="AC10" s="267" t="n">
        <f aca="false">IF(G10=0,WorstCase!$Y$2,R10/G10)</f>
        <v>0.992021323364849</v>
      </c>
      <c r="AD10" s="267" t="n">
        <f aca="false">IF(H10=0,WorstCase!$Y$2,S10/H10)</f>
        <v>0.992021323364849</v>
      </c>
      <c r="AE10" s="267" t="n">
        <f aca="false">IF(I10=0,WorstCase!$Y$2,T10/I10)</f>
        <v>0.992185803810435</v>
      </c>
      <c r="AF10" s="267" t="n">
        <f aca="false">IF(J10=0,WorstCase!$Y$2,U10/J10)</f>
        <v>0.992834654906201</v>
      </c>
      <c r="AG10" s="267" t="n">
        <f aca="false">IF(K10=0,WorstCase!$Y$2,V10/K10)</f>
        <v>0.998316098460004</v>
      </c>
      <c r="AH10" s="267" t="n">
        <f aca="false">IF(L10=0,WorstCase!$Y$2,W10/L10)</f>
        <v>0.998377095490446</v>
      </c>
      <c r="AI10" s="267" t="n">
        <f aca="false">IF(M10=0,WorstCase!$Y$2,X10/M10)</f>
        <v>0.977487063703832</v>
      </c>
      <c r="AJ10" s="268" t="n">
        <f aca="false">IF(N10=0,WorstCase!$Y$2,Y10/N10)</f>
        <v>0.974160503029261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351</f>
        <v>12436148</v>
      </c>
      <c r="F11" s="263" t="n">
        <f aca="false">Anchor!C351</f>
        <v>14190608</v>
      </c>
      <c r="G11" s="263" t="n">
        <f aca="false">Anchor!D351</f>
        <v>14190608</v>
      </c>
      <c r="H11" s="263" t="n">
        <f aca="false">Anchor!E351</f>
        <v>14190608</v>
      </c>
      <c r="I11" s="263" t="n">
        <f aca="false">Anchor!F351</f>
        <v>14440971</v>
      </c>
      <c r="J11" s="263" t="n">
        <f aca="false">Anchor!G351</f>
        <v>15421996</v>
      </c>
      <c r="K11" s="263" t="n">
        <f aca="false">Anchor!H351</f>
        <v>12165662</v>
      </c>
      <c r="L11" s="263" t="n">
        <f aca="false">Anchor!I351</f>
        <v>12272995</v>
      </c>
      <c r="M11" s="263" t="n">
        <f aca="false">Anchor!J351</f>
        <v>16.2585</v>
      </c>
      <c r="N11" s="264" t="n">
        <f aca="false">Anchor!K351</f>
        <v>13.7689</v>
      </c>
      <c r="O11" s="265"/>
      <c r="P11" s="262" t="n">
        <f aca="false">Test!B351</f>
        <v>12336100</v>
      </c>
      <c r="Q11" s="263" t="n">
        <f aca="false">Test!C351</f>
        <v>14089685</v>
      </c>
      <c r="R11" s="263" t="n">
        <f aca="false">Test!D351</f>
        <v>14089685</v>
      </c>
      <c r="S11" s="263" t="n">
        <f aca="false">Test!E351</f>
        <v>14089685</v>
      </c>
      <c r="T11" s="263" t="n">
        <f aca="false">Test!F351</f>
        <v>14340380</v>
      </c>
      <c r="U11" s="263" t="n">
        <f aca="false">Test!G351</f>
        <v>15320069</v>
      </c>
      <c r="V11" s="263" t="n">
        <f aca="false">Test!H351</f>
        <v>12154330</v>
      </c>
      <c r="W11" s="263" t="n">
        <f aca="false">Test!I351</f>
        <v>12260369</v>
      </c>
      <c r="X11" s="263" t="n">
        <f aca="false">Test!J351</f>
        <v>15.9225</v>
      </c>
      <c r="Y11" s="264" t="n">
        <f aca="false">Test!K351</f>
        <v>13.4357</v>
      </c>
      <c r="Z11" s="265"/>
      <c r="AA11" s="266" t="n">
        <f aca="false">IF(E11=0,WorstCase!$Y$2,P11/E11)</f>
        <v>0.991955065185779</v>
      </c>
      <c r="AB11" s="267" t="n">
        <f aca="false">IF(F11=0,WorstCase!$Y$2,Q11/F11)</f>
        <v>0.992888042570128</v>
      </c>
      <c r="AC11" s="267" t="n">
        <f aca="false">IF(G11=0,WorstCase!$Y$2,R11/G11)</f>
        <v>0.992888042570128</v>
      </c>
      <c r="AD11" s="267" t="n">
        <f aca="false">IF(H11=0,WorstCase!$Y$2,S11/H11)</f>
        <v>0.992888042570128</v>
      </c>
      <c r="AE11" s="267" t="n">
        <f aca="false">IF(I11=0,WorstCase!$Y$2,T11/I11)</f>
        <v>0.993034332663642</v>
      </c>
      <c r="AF11" s="267" t="n">
        <f aca="false">IF(J11=0,WorstCase!$Y$2,U11/J11)</f>
        <v>0.993390803628791</v>
      </c>
      <c r="AG11" s="267" t="n">
        <f aca="false">IF(K11=0,WorstCase!$Y$2,V11/K11)</f>
        <v>0.999068525822927</v>
      </c>
      <c r="AH11" s="267" t="n">
        <f aca="false">IF(L11=0,WorstCase!$Y$2,W11/L11)</f>
        <v>0.998971237257084</v>
      </c>
      <c r="AI11" s="267" t="n">
        <f aca="false">IF(M11=0,WorstCase!$Y$2,X11/M11)</f>
        <v>0.979333886889934</v>
      </c>
      <c r="AJ11" s="268" t="n">
        <f aca="false">IF(N11=0,WorstCase!$Y$2,Y11/N11)</f>
        <v>0.975800535990529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352</f>
        <v>12208754</v>
      </c>
      <c r="F12" s="271" t="n">
        <f aca="false">Anchor!C352</f>
        <v>13615665</v>
      </c>
      <c r="G12" s="271" t="n">
        <f aca="false">Anchor!D352</f>
        <v>13615665</v>
      </c>
      <c r="H12" s="271" t="n">
        <f aca="false">Anchor!E352</f>
        <v>13615665</v>
      </c>
      <c r="I12" s="271" t="n">
        <f aca="false">Anchor!F352</f>
        <v>13832026</v>
      </c>
      <c r="J12" s="271" t="n">
        <f aca="false">Anchor!G352</f>
        <v>14622382</v>
      </c>
      <c r="K12" s="271" t="n">
        <f aca="false">Anchor!H352</f>
        <v>12020262</v>
      </c>
      <c r="L12" s="271" t="n">
        <f aca="false">Anchor!I352</f>
        <v>12119748</v>
      </c>
      <c r="M12" s="271" t="n">
        <f aca="false">Anchor!J352</f>
        <v>14.5711</v>
      </c>
      <c r="N12" s="272" t="n">
        <f aca="false">Anchor!K352</f>
        <v>12.3236</v>
      </c>
      <c r="O12" s="273"/>
      <c r="P12" s="270" t="n">
        <f aca="false">Test!B352</f>
        <v>12125365</v>
      </c>
      <c r="Q12" s="271" t="n">
        <f aca="false">Test!C352</f>
        <v>13523930</v>
      </c>
      <c r="R12" s="271" t="n">
        <f aca="false">Test!D352</f>
        <v>13523930</v>
      </c>
      <c r="S12" s="271" t="n">
        <f aca="false">Test!E352</f>
        <v>13523930</v>
      </c>
      <c r="T12" s="271" t="n">
        <f aca="false">Test!F352</f>
        <v>13740747</v>
      </c>
      <c r="U12" s="271" t="n">
        <f aca="false">Test!G352</f>
        <v>14527911</v>
      </c>
      <c r="V12" s="271" t="n">
        <f aca="false">Test!H352</f>
        <v>12000131</v>
      </c>
      <c r="W12" s="271" t="n">
        <f aca="false">Test!I352</f>
        <v>12098170</v>
      </c>
      <c r="X12" s="271" t="n">
        <f aca="false">Test!J352</f>
        <v>14.2136</v>
      </c>
      <c r="Y12" s="272" t="n">
        <f aca="false">Test!K352</f>
        <v>11.9792</v>
      </c>
      <c r="Z12" s="273"/>
      <c r="AA12" s="274" t="n">
        <f aca="false">IF(E12=0,WorstCase!$Y$2,P12/E12)</f>
        <v>0.993169737059163</v>
      </c>
      <c r="AB12" s="275" t="n">
        <f aca="false">IF(F12=0,WorstCase!$Y$2,Q12/F12)</f>
        <v>0.993262539875944</v>
      </c>
      <c r="AC12" s="275" t="n">
        <f aca="false">IF(G12=0,WorstCase!$Y$2,R12/G12)</f>
        <v>0.993262539875944</v>
      </c>
      <c r="AD12" s="275" t="n">
        <f aca="false">IF(H12=0,WorstCase!$Y$2,S12/H12)</f>
        <v>0.993262539875944</v>
      </c>
      <c r="AE12" s="275" t="n">
        <f aca="false">IF(I12=0,WorstCase!$Y$2,T12/I12)</f>
        <v>0.993400894417058</v>
      </c>
      <c r="AF12" s="275" t="n">
        <f aca="false">IF(J12=0,WorstCase!$Y$2,U12/J12)</f>
        <v>0.993539287921763</v>
      </c>
      <c r="AG12" s="275" t="n">
        <f aca="false">IF(K12=0,WorstCase!$Y$2,V12/K12)</f>
        <v>0.998325244491343</v>
      </c>
      <c r="AH12" s="275" t="n">
        <f aca="false">IF(L12=0,WorstCase!$Y$2,W12/L12)</f>
        <v>0.998219599945477</v>
      </c>
      <c r="AI12" s="275" t="n">
        <f aca="false">IF(M12=0,WorstCase!$Y$2,X12/M12)</f>
        <v>0.975465133037314</v>
      </c>
      <c r="AJ12" s="276" t="n">
        <f aca="false">IF(N12=0,WorstCase!$Y$2,Y12/N12)</f>
        <v>0.972053620695251</v>
      </c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52" t="n">
        <f aca="false">Anchor!B353</f>
        <v>11884734</v>
      </c>
      <c r="F13" s="253" t="n">
        <f aca="false">Anchor!C353</f>
        <v>16490058</v>
      </c>
      <c r="G13" s="253" t="n">
        <f aca="false">Anchor!D353</f>
        <v>16490058</v>
      </c>
      <c r="H13" s="253" t="n">
        <f aca="false">Anchor!E353</f>
        <v>16490058</v>
      </c>
      <c r="I13" s="253" t="n">
        <f aca="false">Anchor!F353</f>
        <v>17252603</v>
      </c>
      <c r="J13" s="253" t="n">
        <f aca="false">Anchor!G353</f>
        <v>19926826</v>
      </c>
      <c r="K13" s="253" t="n">
        <f aca="false">Anchor!H353</f>
        <v>11050260</v>
      </c>
      <c r="L13" s="253" t="n">
        <f aca="false">Anchor!I353</f>
        <v>11420534</v>
      </c>
      <c r="M13" s="253" t="n">
        <f aca="false">Anchor!J353</f>
        <v>19.6186</v>
      </c>
      <c r="N13" s="254" t="n">
        <f aca="false">Anchor!K353</f>
        <v>16.6482</v>
      </c>
      <c r="O13" s="255"/>
      <c r="P13" s="252" t="n">
        <f aca="false">Test!B353</f>
        <v>11093781</v>
      </c>
      <c r="Q13" s="253" t="n">
        <f aca="false">Test!C353</f>
        <v>15720741</v>
      </c>
      <c r="R13" s="253" t="n">
        <f aca="false">Test!D353</f>
        <v>15720741</v>
      </c>
      <c r="S13" s="253" t="n">
        <f aca="false">Test!E353</f>
        <v>15720741</v>
      </c>
      <c r="T13" s="253" t="n">
        <f aca="false">Test!F353</f>
        <v>16486824</v>
      </c>
      <c r="U13" s="253" t="n">
        <f aca="false">Test!G353</f>
        <v>19186380</v>
      </c>
      <c r="V13" s="253" t="n">
        <f aca="false">Test!H353</f>
        <v>11043953</v>
      </c>
      <c r="W13" s="253" t="n">
        <f aca="false">Test!I353</f>
        <v>11416896</v>
      </c>
      <c r="X13" s="253" t="n">
        <f aca="false">Test!J353</f>
        <v>17.13</v>
      </c>
      <c r="Y13" s="254" t="n">
        <f aca="false">Test!K353</f>
        <v>14.2442</v>
      </c>
      <c r="Z13" s="255"/>
      <c r="AA13" s="256" t="n">
        <f aca="false">IF(E13=0,WorstCase!$Y$2,P13/E13)</f>
        <v>0.933447984616231</v>
      </c>
      <c r="AB13" s="257" t="n">
        <f aca="false">IF(F13=0,WorstCase!$Y$2,Q13/F13)</f>
        <v>0.953346616488553</v>
      </c>
      <c r="AC13" s="257" t="n">
        <f aca="false">IF(G13=0,WorstCase!$Y$2,R13/G13)</f>
        <v>0.953346616488553</v>
      </c>
      <c r="AD13" s="257" t="n">
        <f aca="false">IF(H13=0,WorstCase!$Y$2,S13/H13)</f>
        <v>0.953346616488553</v>
      </c>
      <c r="AE13" s="257" t="n">
        <f aca="false">IF(I13=0,WorstCase!$Y$2,T13/I13)</f>
        <v>0.955613712319237</v>
      </c>
      <c r="AF13" s="257" t="n">
        <f aca="false">IF(J13=0,WorstCase!$Y$2,U13/J13)</f>
        <v>0.96284174910746</v>
      </c>
      <c r="AG13" s="257" t="n">
        <f aca="false">IF(K13=0,WorstCase!$Y$2,V13/K13)</f>
        <v>0.999429244198779</v>
      </c>
      <c r="AH13" s="257" t="n">
        <f aca="false">IF(L13=0,WorstCase!$Y$2,W13/L13)</f>
        <v>0.999681450972433</v>
      </c>
      <c r="AI13" s="257" t="n">
        <f aca="false">IF(M13=0,WorstCase!$Y$2,X13/M13)</f>
        <v>0.873150989367233</v>
      </c>
      <c r="AJ13" s="258" t="n">
        <f aca="false">IF(N13=0,WorstCase!$Y$2,Y13/N13)</f>
        <v>0.855600004805324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354</f>
        <v>11853657</v>
      </c>
      <c r="F14" s="263" t="n">
        <f aca="false">Anchor!C354</f>
        <v>16040166</v>
      </c>
      <c r="G14" s="263" t="n">
        <f aca="false">Anchor!D354</f>
        <v>16040166</v>
      </c>
      <c r="H14" s="263" t="n">
        <f aca="false">Anchor!E354</f>
        <v>16040166</v>
      </c>
      <c r="I14" s="263" t="n">
        <f aca="false">Anchor!F354</f>
        <v>16729431</v>
      </c>
      <c r="J14" s="263" t="n">
        <f aca="false">Anchor!G354</f>
        <v>19022700</v>
      </c>
      <c r="K14" s="263" t="n">
        <f aca="false">Anchor!H354</f>
        <v>11158033</v>
      </c>
      <c r="L14" s="263" t="n">
        <f aca="false">Anchor!I354</f>
        <v>11437360</v>
      </c>
      <c r="M14" s="263" t="n">
        <f aca="false">Anchor!J354</f>
        <v>18.9581</v>
      </c>
      <c r="N14" s="264" t="n">
        <f aca="false">Anchor!K354</f>
        <v>16.0764</v>
      </c>
      <c r="O14" s="265"/>
      <c r="P14" s="262" t="n">
        <f aca="false">Test!B354</f>
        <v>11198844</v>
      </c>
      <c r="Q14" s="263" t="n">
        <f aca="false">Test!C354</f>
        <v>15376406</v>
      </c>
      <c r="R14" s="263" t="n">
        <f aca="false">Test!D354</f>
        <v>15376406</v>
      </c>
      <c r="S14" s="263" t="n">
        <f aca="false">Test!E354</f>
        <v>15376406</v>
      </c>
      <c r="T14" s="263" t="n">
        <f aca="false">Test!F354</f>
        <v>16066106</v>
      </c>
      <c r="U14" s="263" t="n">
        <f aca="false">Test!G354</f>
        <v>18346060</v>
      </c>
      <c r="V14" s="263" t="n">
        <f aca="false">Test!H354</f>
        <v>11117853</v>
      </c>
      <c r="W14" s="263" t="n">
        <f aca="false">Test!I354</f>
        <v>11395663</v>
      </c>
      <c r="X14" s="263" t="n">
        <f aca="false">Test!J354</f>
        <v>16.9827</v>
      </c>
      <c r="Y14" s="264" t="n">
        <f aca="false">Test!K354</f>
        <v>14.1615</v>
      </c>
      <c r="Z14" s="265"/>
      <c r="AA14" s="266" t="n">
        <f aca="false">IF(E14=0,WorstCase!$Y$2,P14/E14)</f>
        <v>0.944758566913148</v>
      </c>
      <c r="AB14" s="267" t="n">
        <f aca="false">IF(F14=0,WorstCase!$Y$2,Q14/F14)</f>
        <v>0.958618882123789</v>
      </c>
      <c r="AC14" s="267" t="n">
        <f aca="false">IF(G14=0,WorstCase!$Y$2,R14/G14)</f>
        <v>0.958618882123789</v>
      </c>
      <c r="AD14" s="267" t="n">
        <f aca="false">IF(H14=0,WorstCase!$Y$2,S14/H14)</f>
        <v>0.958618882123789</v>
      </c>
      <c r="AE14" s="267" t="n">
        <f aca="false">IF(I14=0,WorstCase!$Y$2,T14/I14)</f>
        <v>0.960349817038009</v>
      </c>
      <c r="AF14" s="267" t="n">
        <f aca="false">IF(J14=0,WorstCase!$Y$2,U14/J14)</f>
        <v>0.964429865371372</v>
      </c>
      <c r="AG14" s="267" t="n">
        <f aca="false">IF(K14=0,WorstCase!$Y$2,V14/K14)</f>
        <v>0.996399006885891</v>
      </c>
      <c r="AH14" s="267" t="n">
        <f aca="false">IF(L14=0,WorstCase!$Y$2,W14/L14)</f>
        <v>0.996354316030972</v>
      </c>
      <c r="AI14" s="267" t="n">
        <f aca="false">IF(M14=0,WorstCase!$Y$2,X14/M14)</f>
        <v>0.895801794483624</v>
      </c>
      <c r="AJ14" s="268" t="n">
        <f aca="false">IF(N14=0,WorstCase!$Y$2,Y14/N14)</f>
        <v>0.880887512129581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355</f>
        <v>11609162</v>
      </c>
      <c r="F15" s="263" t="n">
        <f aca="false">Anchor!C355</f>
        <v>15239555</v>
      </c>
      <c r="G15" s="263" t="n">
        <f aca="false">Anchor!D355</f>
        <v>15239555</v>
      </c>
      <c r="H15" s="263" t="n">
        <f aca="false">Anchor!E355</f>
        <v>15239555</v>
      </c>
      <c r="I15" s="263" t="n">
        <f aca="false">Anchor!F355</f>
        <v>15829889</v>
      </c>
      <c r="J15" s="263" t="n">
        <f aca="false">Anchor!G355</f>
        <v>17742732</v>
      </c>
      <c r="K15" s="263" t="n">
        <f aca="false">Anchor!H355</f>
        <v>11180817</v>
      </c>
      <c r="L15" s="263" t="n">
        <f aca="false">Anchor!I355</f>
        <v>11404625</v>
      </c>
      <c r="M15" s="263" t="n">
        <f aca="false">Anchor!J355</f>
        <v>18.7848</v>
      </c>
      <c r="N15" s="264" t="n">
        <f aca="false">Anchor!K355</f>
        <v>15.9187</v>
      </c>
      <c r="O15" s="265"/>
      <c r="P15" s="262" t="n">
        <f aca="false">Test!B355</f>
        <v>11061634</v>
      </c>
      <c r="Q15" s="263" t="n">
        <f aca="false">Test!C355</f>
        <v>14656563</v>
      </c>
      <c r="R15" s="263" t="n">
        <f aca="false">Test!D355</f>
        <v>14656563</v>
      </c>
      <c r="S15" s="263" t="n">
        <f aca="false">Test!E355</f>
        <v>14656563</v>
      </c>
      <c r="T15" s="263" t="n">
        <f aca="false">Test!F355</f>
        <v>15247390</v>
      </c>
      <c r="U15" s="263" t="n">
        <f aca="false">Test!G355</f>
        <v>17119575</v>
      </c>
      <c r="V15" s="263" t="n">
        <f aca="false">Test!H355</f>
        <v>11119177</v>
      </c>
      <c r="W15" s="263" t="n">
        <f aca="false">Test!I355</f>
        <v>11337818</v>
      </c>
      <c r="X15" s="263" t="n">
        <f aca="false">Test!J355</f>
        <v>17.0307</v>
      </c>
      <c r="Y15" s="264" t="n">
        <f aca="false">Test!K355</f>
        <v>14.2226</v>
      </c>
      <c r="Z15" s="265"/>
      <c r="AA15" s="266" t="n">
        <f aca="false">IF(E15=0,WorstCase!$Y$2,P15/E15)</f>
        <v>0.95283656132975</v>
      </c>
      <c r="AB15" s="267" t="n">
        <f aca="false">IF(F15=0,WorstCase!$Y$2,Q15/F15)</f>
        <v>0.961744814727202</v>
      </c>
      <c r="AC15" s="267" t="n">
        <f aca="false">IF(G15=0,WorstCase!$Y$2,R15/G15)</f>
        <v>0.961744814727202</v>
      </c>
      <c r="AD15" s="267" t="n">
        <f aca="false">IF(H15=0,WorstCase!$Y$2,S15/H15)</f>
        <v>0.961744814727202</v>
      </c>
      <c r="AE15" s="267" t="n">
        <f aca="false">IF(I15=0,WorstCase!$Y$2,T15/I15)</f>
        <v>0.963202584680158</v>
      </c>
      <c r="AF15" s="267" t="n">
        <f aca="false">IF(J15=0,WorstCase!$Y$2,U15/J15)</f>
        <v>0.96487818223259</v>
      </c>
      <c r="AG15" s="267" t="n">
        <f aca="false">IF(K15=0,WorstCase!$Y$2,V15/K15)</f>
        <v>0.994486986058353</v>
      </c>
      <c r="AH15" s="267" t="n">
        <f aca="false">IF(L15=0,WorstCase!$Y$2,W15/L15)</f>
        <v>0.994142113396977</v>
      </c>
      <c r="AI15" s="267" t="n">
        <f aca="false">IF(M15=0,WorstCase!$Y$2,X15/M15)</f>
        <v>0.906621310847068</v>
      </c>
      <c r="AJ15" s="268" t="n">
        <f aca="false">IF(N15=0,WorstCase!$Y$2,Y15/N15)</f>
        <v>0.893452354777714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356</f>
        <v>11538168</v>
      </c>
      <c r="F16" s="271" t="n">
        <f aca="false">Anchor!C356</f>
        <v>14678106</v>
      </c>
      <c r="G16" s="271" t="n">
        <f aca="false">Anchor!D356</f>
        <v>14678106</v>
      </c>
      <c r="H16" s="271" t="n">
        <f aca="false">Anchor!E356</f>
        <v>14678106</v>
      </c>
      <c r="I16" s="271" t="n">
        <f aca="false">Anchor!F356</f>
        <v>15176046</v>
      </c>
      <c r="J16" s="271" t="n">
        <f aca="false">Anchor!G356</f>
        <v>16829361</v>
      </c>
      <c r="K16" s="271" t="n">
        <f aca="false">Anchor!H356</f>
        <v>11338005</v>
      </c>
      <c r="L16" s="271" t="n">
        <f aca="false">Anchor!I356</f>
        <v>11530379</v>
      </c>
      <c r="M16" s="271" t="n">
        <f aca="false">Anchor!J356</f>
        <v>18.8847</v>
      </c>
      <c r="N16" s="272" t="n">
        <f aca="false">Anchor!K356</f>
        <v>15.9921</v>
      </c>
      <c r="O16" s="273"/>
      <c r="P16" s="270" t="n">
        <f aca="false">Test!B356</f>
        <v>11108562</v>
      </c>
      <c r="Q16" s="271" t="n">
        <f aca="false">Test!C356</f>
        <v>14196428</v>
      </c>
      <c r="R16" s="271" t="n">
        <f aca="false">Test!D356</f>
        <v>14196428</v>
      </c>
      <c r="S16" s="271" t="n">
        <f aca="false">Test!E356</f>
        <v>14196428</v>
      </c>
      <c r="T16" s="271" t="n">
        <f aca="false">Test!F356</f>
        <v>14694052</v>
      </c>
      <c r="U16" s="271" t="n">
        <f aca="false">Test!G356</f>
        <v>16297102</v>
      </c>
      <c r="V16" s="271" t="n">
        <f aca="false">Test!H356</f>
        <v>11265537</v>
      </c>
      <c r="W16" s="271" t="n">
        <f aca="false">Test!I356</f>
        <v>11452371</v>
      </c>
      <c r="X16" s="271" t="n">
        <f aca="false">Test!J356</f>
        <v>17.4093</v>
      </c>
      <c r="Y16" s="272" t="n">
        <f aca="false">Test!K356</f>
        <v>14.5625</v>
      </c>
      <c r="Z16" s="273"/>
      <c r="AA16" s="274" t="n">
        <f aca="false">IF(E16=0,WorstCase!$Y$2,P16/E16)</f>
        <v>0.962766532780594</v>
      </c>
      <c r="AB16" s="275" t="n">
        <f aca="false">IF(F16=0,WorstCase!$Y$2,Q16/F16)</f>
        <v>0.967183913237852</v>
      </c>
      <c r="AC16" s="275" t="n">
        <f aca="false">IF(G16=0,WorstCase!$Y$2,R16/G16)</f>
        <v>0.967183913237852</v>
      </c>
      <c r="AD16" s="275" t="n">
        <f aca="false">IF(H16=0,WorstCase!$Y$2,S16/H16)</f>
        <v>0.967183913237852</v>
      </c>
      <c r="AE16" s="275" t="n">
        <f aca="false">IF(I16=0,WorstCase!$Y$2,T16/I16)</f>
        <v>0.968239816879838</v>
      </c>
      <c r="AF16" s="275" t="n">
        <f aca="false">IF(J16=0,WorstCase!$Y$2,U16/J16)</f>
        <v>0.968373190164499</v>
      </c>
      <c r="AG16" s="275" t="n">
        <f aca="false">IF(K16=0,WorstCase!$Y$2,V16/K16)</f>
        <v>0.993608399361263</v>
      </c>
      <c r="AH16" s="275" t="n">
        <f aca="false">IF(L16=0,WorstCase!$Y$2,W16/L16)</f>
        <v>0.993234567571456</v>
      </c>
      <c r="AI16" s="275" t="n">
        <f aca="false">IF(M16=0,WorstCase!$Y$2,X16/M16)</f>
        <v>0.921873262482327</v>
      </c>
      <c r="AJ16" s="276" t="n">
        <f aca="false">IF(N16=0,WorstCase!$Y$2,Y16/N16)</f>
        <v>0.910605861644187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357</f>
        <v>10892479</v>
      </c>
      <c r="F17" s="253" t="n">
        <f aca="false">Anchor!C357</f>
        <v>14862058</v>
      </c>
      <c r="G17" s="253" t="n">
        <f aca="false">Anchor!D357</f>
        <v>14862058</v>
      </c>
      <c r="H17" s="253" t="n">
        <f aca="false">Anchor!E357</f>
        <v>14862058</v>
      </c>
      <c r="I17" s="253" t="n">
        <f aca="false">Anchor!F357</f>
        <v>15562335</v>
      </c>
      <c r="J17" s="253" t="n">
        <f aca="false">Anchor!G357</f>
        <v>17643492</v>
      </c>
      <c r="K17" s="253" t="n">
        <f aca="false">Anchor!H357</f>
        <v>10041675</v>
      </c>
      <c r="L17" s="253" t="n">
        <f aca="false">Anchor!I357</f>
        <v>10342275</v>
      </c>
      <c r="M17" s="253" t="n">
        <f aca="false">Anchor!J357</f>
        <v>19.18</v>
      </c>
      <c r="N17" s="254" t="n">
        <f aca="false">Anchor!K357</f>
        <v>16.2767</v>
      </c>
      <c r="O17" s="255"/>
      <c r="P17" s="252" t="n">
        <f aca="false">Test!B357</f>
        <v>10017711</v>
      </c>
      <c r="Q17" s="253" t="n">
        <f aca="false">Test!C357</f>
        <v>14001273</v>
      </c>
      <c r="R17" s="253" t="n">
        <f aca="false">Test!D357</f>
        <v>14001273</v>
      </c>
      <c r="S17" s="253" t="n">
        <f aca="false">Test!E357</f>
        <v>14001273</v>
      </c>
      <c r="T17" s="253" t="n">
        <f aca="false">Test!F357</f>
        <v>14705460</v>
      </c>
      <c r="U17" s="253" t="n">
        <f aca="false">Test!G357</f>
        <v>16808203</v>
      </c>
      <c r="V17" s="253" t="n">
        <f aca="false">Test!H357</f>
        <v>10057539</v>
      </c>
      <c r="W17" s="253" t="n">
        <f aca="false">Test!I357</f>
        <v>10357333</v>
      </c>
      <c r="X17" s="253" t="n">
        <f aca="false">Test!J357</f>
        <v>16.3912</v>
      </c>
      <c r="Y17" s="254" t="n">
        <f aca="false">Test!K357</f>
        <v>13.5726</v>
      </c>
      <c r="Z17" s="255"/>
      <c r="AA17" s="256" t="n">
        <f aca="false">IF(E17=0,WorstCase!$Y$2,P17/E17)</f>
        <v>0.919690641588568</v>
      </c>
      <c r="AB17" s="257" t="n">
        <f aca="false">IF(F17=0,WorstCase!$Y$2,Q17/F17)</f>
        <v>0.942081709006922</v>
      </c>
      <c r="AC17" s="257" t="n">
        <f aca="false">IF(G17=0,WorstCase!$Y$2,R17/G17)</f>
        <v>0.942081709006922</v>
      </c>
      <c r="AD17" s="257" t="n">
        <f aca="false">IF(H17=0,WorstCase!$Y$2,S17/H17)</f>
        <v>0.942081709006922</v>
      </c>
      <c r="AE17" s="257" t="n">
        <f aca="false">IF(I17=0,WorstCase!$Y$2,T17/I17)</f>
        <v>0.944939175258726</v>
      </c>
      <c r="AF17" s="257" t="n">
        <f aca="false">IF(J17=0,WorstCase!$Y$2,U17/J17)</f>
        <v>0.952657387777884</v>
      </c>
      <c r="AG17" s="257" t="n">
        <f aca="false">IF(K17=0,WorstCase!$Y$2,V17/K17)</f>
        <v>1.00157981611634</v>
      </c>
      <c r="AH17" s="257" t="n">
        <f aca="false">IF(L17=0,WorstCase!$Y$2,W17/L17)</f>
        <v>1.00145596592626</v>
      </c>
      <c r="AI17" s="257" t="n">
        <f aca="false">IF(M17=0,WorstCase!$Y$2,X17/M17)</f>
        <v>0.854598540145986</v>
      </c>
      <c r="AJ17" s="258" t="n">
        <f aca="false">IF(N17=0,WorstCase!$Y$2,Y17/N17)</f>
        <v>0.833866815755036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358</f>
        <v>10511445</v>
      </c>
      <c r="F18" s="263" t="n">
        <f aca="false">Anchor!C358</f>
        <v>13898351</v>
      </c>
      <c r="G18" s="263" t="n">
        <f aca="false">Anchor!D358</f>
        <v>13898351</v>
      </c>
      <c r="H18" s="263" t="n">
        <f aca="false">Anchor!E358</f>
        <v>13898351</v>
      </c>
      <c r="I18" s="263" t="n">
        <f aca="false">Anchor!F358</f>
        <v>14469509</v>
      </c>
      <c r="J18" s="263" t="n">
        <f aca="false">Anchor!G358</f>
        <v>16170347</v>
      </c>
      <c r="K18" s="263" t="n">
        <f aca="false">Anchor!H358</f>
        <v>9986160</v>
      </c>
      <c r="L18" s="263" t="n">
        <f aca="false">Anchor!I358</f>
        <v>10208364</v>
      </c>
      <c r="M18" s="263" t="n">
        <f aca="false">Anchor!J358</f>
        <v>18.6172</v>
      </c>
      <c r="N18" s="264" t="n">
        <f aca="false">Anchor!K358</f>
        <v>15.788</v>
      </c>
      <c r="O18" s="265"/>
      <c r="P18" s="262" t="n">
        <f aca="false">Test!B358</f>
        <v>9782774</v>
      </c>
      <c r="Q18" s="263" t="n">
        <f aca="false">Test!C358</f>
        <v>13135655</v>
      </c>
      <c r="R18" s="263" t="n">
        <f aca="false">Test!D358</f>
        <v>13135655</v>
      </c>
      <c r="S18" s="263" t="n">
        <f aca="false">Test!E358</f>
        <v>13135655</v>
      </c>
      <c r="T18" s="263" t="n">
        <f aca="false">Test!F358</f>
        <v>13708604</v>
      </c>
      <c r="U18" s="263" t="n">
        <f aca="false">Test!G358</f>
        <v>15383255</v>
      </c>
      <c r="V18" s="263" t="n">
        <f aca="false">Test!H358</f>
        <v>9958612</v>
      </c>
      <c r="W18" s="263" t="n">
        <f aca="false">Test!I358</f>
        <v>10177132</v>
      </c>
      <c r="X18" s="263" t="n">
        <f aca="false">Test!J358</f>
        <v>16.0773</v>
      </c>
      <c r="Y18" s="264" t="n">
        <f aca="false">Test!K358</f>
        <v>13.3227</v>
      </c>
      <c r="Z18" s="265"/>
      <c r="AA18" s="266" t="n">
        <f aca="false">IF(E18=0,WorstCase!$Y$2,P18/E18)</f>
        <v>0.930678322533201</v>
      </c>
      <c r="AB18" s="267" t="n">
        <f aca="false">IF(F18=0,WorstCase!$Y$2,Q18/F18)</f>
        <v>0.945123273976891</v>
      </c>
      <c r="AC18" s="267" t="n">
        <f aca="false">IF(G18=0,WorstCase!$Y$2,R18/G18)</f>
        <v>0.945123273976891</v>
      </c>
      <c r="AD18" s="267" t="n">
        <f aca="false">IF(H18=0,WorstCase!$Y$2,S18/H18)</f>
        <v>0.945123273976891</v>
      </c>
      <c r="AE18" s="267" t="n">
        <f aca="false">IF(I18=0,WorstCase!$Y$2,T18/I18)</f>
        <v>0.947413212155298</v>
      </c>
      <c r="AF18" s="267" t="n">
        <f aca="false">IF(J18=0,WorstCase!$Y$2,U18/J18)</f>
        <v>0.951324977750941</v>
      </c>
      <c r="AG18" s="267" t="n">
        <f aca="false">IF(K18=0,WorstCase!$Y$2,V18/K18)</f>
        <v>0.997241382072789</v>
      </c>
      <c r="AH18" s="267" t="n">
        <f aca="false">IF(L18=0,WorstCase!$Y$2,W18/L18)</f>
        <v>0.996940547966354</v>
      </c>
      <c r="AI18" s="267" t="n">
        <f aca="false">IF(M18=0,WorstCase!$Y$2,X18/M18)</f>
        <v>0.86357239541929</v>
      </c>
      <c r="AJ18" s="268" t="n">
        <f aca="false">IF(N18=0,WorstCase!$Y$2,Y18/N18)</f>
        <v>0.843849759310869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359</f>
        <v>10021495</v>
      </c>
      <c r="F19" s="263" t="n">
        <f aca="false">Anchor!C359</f>
        <v>12790151</v>
      </c>
      <c r="G19" s="263" t="n">
        <f aca="false">Anchor!D359</f>
        <v>12790151</v>
      </c>
      <c r="H19" s="263" t="n">
        <f aca="false">Anchor!E359</f>
        <v>12790151</v>
      </c>
      <c r="I19" s="263" t="n">
        <f aca="false">Anchor!F359</f>
        <v>13228353</v>
      </c>
      <c r="J19" s="263" t="n">
        <f aca="false">Anchor!G359</f>
        <v>14591029</v>
      </c>
      <c r="K19" s="263" t="n">
        <f aca="false">Anchor!H359</f>
        <v>9811193</v>
      </c>
      <c r="L19" s="263" t="n">
        <f aca="false">Anchor!I359</f>
        <v>9976621</v>
      </c>
      <c r="M19" s="263" t="n">
        <f aca="false">Anchor!J359</f>
        <v>18.5857</v>
      </c>
      <c r="N19" s="264" t="n">
        <f aca="false">Anchor!K359</f>
        <v>15.7509</v>
      </c>
      <c r="O19" s="265"/>
      <c r="P19" s="262" t="n">
        <f aca="false">Test!B359</f>
        <v>9429649</v>
      </c>
      <c r="Q19" s="263" t="n">
        <f aca="false">Test!C359</f>
        <v>12124239</v>
      </c>
      <c r="R19" s="263" t="n">
        <f aca="false">Test!D359</f>
        <v>12124239</v>
      </c>
      <c r="S19" s="263" t="n">
        <f aca="false">Test!E359</f>
        <v>12124239</v>
      </c>
      <c r="T19" s="263" t="n">
        <f aca="false">Test!F359</f>
        <v>12563095</v>
      </c>
      <c r="U19" s="263" t="n">
        <f aca="false">Test!G359</f>
        <v>13886534</v>
      </c>
      <c r="V19" s="263" t="n">
        <f aca="false">Test!H359</f>
        <v>9767082</v>
      </c>
      <c r="W19" s="263" t="n">
        <f aca="false">Test!I359</f>
        <v>9928424</v>
      </c>
      <c r="X19" s="263" t="n">
        <f aca="false">Test!J359</f>
        <v>16.1627</v>
      </c>
      <c r="Y19" s="264" t="n">
        <f aca="false">Test!K359</f>
        <v>13.3944</v>
      </c>
      <c r="Z19" s="265"/>
      <c r="AA19" s="266" t="n">
        <f aca="false">IF(E19=0,WorstCase!$Y$2,P19/E19)</f>
        <v>0.940942344430646</v>
      </c>
      <c r="AB19" s="267" t="n">
        <f aca="false">IF(F19=0,WorstCase!$Y$2,Q19/F19)</f>
        <v>0.947935563856908</v>
      </c>
      <c r="AC19" s="267" t="n">
        <f aca="false">IF(G19=0,WorstCase!$Y$2,R19/G19)</f>
        <v>0.947935563856908</v>
      </c>
      <c r="AD19" s="267" t="n">
        <f aca="false">IF(H19=0,WorstCase!$Y$2,S19/H19)</f>
        <v>0.947935563856908</v>
      </c>
      <c r="AE19" s="267" t="n">
        <f aca="false">IF(I19=0,WorstCase!$Y$2,T19/I19)</f>
        <v>0.949709687970982</v>
      </c>
      <c r="AF19" s="267" t="n">
        <f aca="false">IF(J19=0,WorstCase!$Y$2,U19/J19)</f>
        <v>0.9517172503735</v>
      </c>
      <c r="AG19" s="267" t="n">
        <f aca="false">IF(K19=0,WorstCase!$Y$2,V19/K19)</f>
        <v>0.995504012610903</v>
      </c>
      <c r="AH19" s="267" t="n">
        <f aca="false">IF(L19=0,WorstCase!$Y$2,W19/L19)</f>
        <v>0.995169005618235</v>
      </c>
      <c r="AI19" s="267" t="n">
        <f aca="false">IF(M19=0,WorstCase!$Y$2,X19/M19)</f>
        <v>0.869630952829326</v>
      </c>
      <c r="AJ19" s="268" t="n">
        <f aca="false">IF(N19=0,WorstCase!$Y$2,Y19/N19)</f>
        <v>0.850389501552292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360</f>
        <v>10290307</v>
      </c>
      <c r="F20" s="271" t="n">
        <f aca="false">Anchor!C360</f>
        <v>12772664</v>
      </c>
      <c r="G20" s="271" t="n">
        <f aca="false">Anchor!D360</f>
        <v>12772664</v>
      </c>
      <c r="H20" s="271" t="n">
        <f aca="false">Anchor!E360</f>
        <v>12772664</v>
      </c>
      <c r="I20" s="271" t="n">
        <f aca="false">Anchor!F360</f>
        <v>13149845</v>
      </c>
      <c r="J20" s="271" t="n">
        <f aca="false">Anchor!G360</f>
        <v>14409586</v>
      </c>
      <c r="K20" s="271" t="n">
        <f aca="false">Anchor!H360</f>
        <v>10284905</v>
      </c>
      <c r="L20" s="271" t="n">
        <f aca="false">Anchor!I360</f>
        <v>10432276</v>
      </c>
      <c r="M20" s="271" t="n">
        <f aca="false">Anchor!J360</f>
        <v>18.7724</v>
      </c>
      <c r="N20" s="272" t="n">
        <f aca="false">Anchor!K360</f>
        <v>15.896</v>
      </c>
      <c r="O20" s="273"/>
      <c r="P20" s="270" t="n">
        <f aca="false">Test!B360</f>
        <v>9854467</v>
      </c>
      <c r="Q20" s="271" t="n">
        <f aca="false">Test!C360</f>
        <v>12250105</v>
      </c>
      <c r="R20" s="271" t="n">
        <f aca="false">Test!D360</f>
        <v>12250105</v>
      </c>
      <c r="S20" s="271" t="n">
        <f aca="false">Test!E360</f>
        <v>12250105</v>
      </c>
      <c r="T20" s="271" t="n">
        <f aca="false">Test!F360</f>
        <v>12624890</v>
      </c>
      <c r="U20" s="271" t="n">
        <f aca="false">Test!G360</f>
        <v>13849264</v>
      </c>
      <c r="V20" s="271" t="n">
        <f aca="false">Test!H360</f>
        <v>10229156</v>
      </c>
      <c r="W20" s="271" t="n">
        <f aca="false">Test!I360</f>
        <v>10372986</v>
      </c>
      <c r="X20" s="271" t="n">
        <f aca="false">Test!J360</f>
        <v>16.7561</v>
      </c>
      <c r="Y20" s="272" t="n">
        <f aca="false">Test!K360</f>
        <v>13.9299</v>
      </c>
      <c r="Z20" s="273"/>
      <c r="AA20" s="274" t="n">
        <f aca="false">IF(E20=0,WorstCase!$Y$2,P20/E20)</f>
        <v>0.957645578504121</v>
      </c>
      <c r="AB20" s="275" t="n">
        <f aca="false">IF(F20=0,WorstCase!$Y$2,Q20/F20)</f>
        <v>0.959087704804573</v>
      </c>
      <c r="AC20" s="275" t="n">
        <f aca="false">IF(G20=0,WorstCase!$Y$2,R20/G20)</f>
        <v>0.959087704804573</v>
      </c>
      <c r="AD20" s="275" t="n">
        <f aca="false">IF(H20=0,WorstCase!$Y$2,S20/H20)</f>
        <v>0.959087704804573</v>
      </c>
      <c r="AE20" s="275" t="n">
        <f aca="false">IF(I20=0,WorstCase!$Y$2,T20/I20)</f>
        <v>0.960078997128864</v>
      </c>
      <c r="AF20" s="275" t="n">
        <f aca="false">IF(J20=0,WorstCase!$Y$2,U20/J20)</f>
        <v>0.961114635770938</v>
      </c>
      <c r="AG20" s="275" t="n">
        <f aca="false">IF(K20=0,WorstCase!$Y$2,V20/K20)</f>
        <v>0.994579531847888</v>
      </c>
      <c r="AH20" s="275" t="n">
        <f aca="false">IF(L20=0,WorstCase!$Y$2,W20/L20)</f>
        <v>0.994316676437625</v>
      </c>
      <c r="AI20" s="275" t="n">
        <f aca="false">IF(M20=0,WorstCase!$Y$2,X20/M20)</f>
        <v>0.892592316379365</v>
      </c>
      <c r="AJ20" s="276" t="n">
        <f aca="false">IF(N20=0,WorstCase!$Y$2,Y20/N20)</f>
        <v>0.876314796175138</v>
      </c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361</f>
        <v>6488920</v>
      </c>
      <c r="F21" s="253" t="n">
        <f aca="false">Anchor!C361</f>
        <v>8505927</v>
      </c>
      <c r="G21" s="253" t="n">
        <f aca="false">Anchor!D361</f>
        <v>8505927</v>
      </c>
      <c r="H21" s="253" t="n">
        <f aca="false">Anchor!E361</f>
        <v>8505927</v>
      </c>
      <c r="I21" s="253" t="n">
        <f aca="false">Anchor!F361</f>
        <v>8842190</v>
      </c>
      <c r="J21" s="253" t="n">
        <f aca="false">Anchor!G361</f>
        <v>9919929</v>
      </c>
      <c r="K21" s="253" t="n">
        <f aca="false">Anchor!H361</f>
        <v>5982864</v>
      </c>
      <c r="L21" s="253" t="n">
        <f aca="false">Anchor!I361</f>
        <v>6081850</v>
      </c>
      <c r="M21" s="253" t="n">
        <f aca="false">Anchor!J361</f>
        <v>27.4755</v>
      </c>
      <c r="N21" s="254" t="n">
        <f aca="false">Anchor!K361</f>
        <v>23.2582</v>
      </c>
      <c r="O21" s="255"/>
      <c r="P21" s="252" t="n">
        <f aca="false">Test!B361</f>
        <v>6294891</v>
      </c>
      <c r="Q21" s="253" t="n">
        <f aca="false">Test!C361</f>
        <v>8273055</v>
      </c>
      <c r="R21" s="253" t="n">
        <f aca="false">Test!D361</f>
        <v>8273055</v>
      </c>
      <c r="S21" s="253" t="n">
        <f aca="false">Test!E361</f>
        <v>8273055</v>
      </c>
      <c r="T21" s="253" t="n">
        <f aca="false">Test!F361</f>
        <v>8607288</v>
      </c>
      <c r="U21" s="253" t="n">
        <f aca="false">Test!G361</f>
        <v>9672057</v>
      </c>
      <c r="V21" s="253" t="n">
        <f aca="false">Test!H361</f>
        <v>5952218</v>
      </c>
      <c r="W21" s="253" t="n">
        <f aca="false">Test!I361</f>
        <v>6049741</v>
      </c>
      <c r="X21" s="253" t="n">
        <f aca="false">Test!J361</f>
        <v>25.8596</v>
      </c>
      <c r="Y21" s="254" t="n">
        <f aca="false">Test!K361</f>
        <v>21.6902</v>
      </c>
      <c r="Z21" s="255"/>
      <c r="AA21" s="256" t="n">
        <f aca="false">IF(E21=0,WorstCase!$Y$2,P21/E21)</f>
        <v>0.970098413911714</v>
      </c>
      <c r="AB21" s="257" t="n">
        <f aca="false">IF(F21=0,WorstCase!$Y$2,Q21/F21)</f>
        <v>0.972622384367982</v>
      </c>
      <c r="AC21" s="257" t="n">
        <f aca="false">IF(G21=0,WorstCase!$Y$2,R21/G21)</f>
        <v>0.972622384367982</v>
      </c>
      <c r="AD21" s="257" t="n">
        <f aca="false">IF(H21=0,WorstCase!$Y$2,S21/H21)</f>
        <v>0.972622384367982</v>
      </c>
      <c r="AE21" s="257" t="n">
        <f aca="false">IF(I21=0,WorstCase!$Y$2,T21/I21)</f>
        <v>0.973433956972198</v>
      </c>
      <c r="AF21" s="257" t="n">
        <f aca="false">IF(J21=0,WorstCase!$Y$2,U21/J21)</f>
        <v>0.975012724385427</v>
      </c>
      <c r="AG21" s="257" t="n">
        <f aca="false">IF(K21=0,WorstCase!$Y$2,V21/K21)</f>
        <v>0.994877704056118</v>
      </c>
      <c r="AH21" s="257" t="n">
        <f aca="false">IF(L21=0,WorstCase!$Y$2,W21/L21)</f>
        <v>0.994720520894136</v>
      </c>
      <c r="AI21" s="257" t="n">
        <f aca="false">IF(M21=0,WorstCase!$Y$2,X21/M21)</f>
        <v>0.941187603501301</v>
      </c>
      <c r="AJ21" s="258" t="n">
        <f aca="false">IF(N21=0,WorstCase!$Y$2,Y21/N21)</f>
        <v>0.932582916992717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362</f>
        <v>6359254</v>
      </c>
      <c r="F22" s="263" t="n">
        <f aca="false">Anchor!C362</f>
        <v>7988149</v>
      </c>
      <c r="G22" s="263" t="n">
        <f aca="false">Anchor!D362</f>
        <v>7988149</v>
      </c>
      <c r="H22" s="263" t="n">
        <f aca="false">Anchor!E362</f>
        <v>7988149</v>
      </c>
      <c r="I22" s="263" t="n">
        <f aca="false">Anchor!F362</f>
        <v>8254416</v>
      </c>
      <c r="J22" s="263" t="n">
        <f aca="false">Anchor!G362</f>
        <v>9174680</v>
      </c>
      <c r="K22" s="263" t="n">
        <f aca="false">Anchor!H362</f>
        <v>5998861</v>
      </c>
      <c r="L22" s="263" t="n">
        <f aca="false">Anchor!I362</f>
        <v>6077121</v>
      </c>
      <c r="M22" s="263" t="n">
        <f aca="false">Anchor!J362</f>
        <v>26.47</v>
      </c>
      <c r="N22" s="264" t="n">
        <f aca="false">Anchor!K362</f>
        <v>22.3909</v>
      </c>
      <c r="O22" s="265"/>
      <c r="P22" s="262" t="n">
        <f aca="false">Test!B362</f>
        <v>6244671</v>
      </c>
      <c r="Q22" s="263" t="n">
        <f aca="false">Test!C362</f>
        <v>7846459</v>
      </c>
      <c r="R22" s="263" t="n">
        <f aca="false">Test!D362</f>
        <v>7846459</v>
      </c>
      <c r="S22" s="263" t="n">
        <f aca="false">Test!E362</f>
        <v>7846459</v>
      </c>
      <c r="T22" s="263" t="n">
        <f aca="false">Test!F362</f>
        <v>8112119</v>
      </c>
      <c r="U22" s="263" t="n">
        <f aca="false">Test!G362</f>
        <v>9025527</v>
      </c>
      <c r="V22" s="263" t="n">
        <f aca="false">Test!H362</f>
        <v>5972505</v>
      </c>
      <c r="W22" s="263" t="n">
        <f aca="false">Test!I362</f>
        <v>6049616</v>
      </c>
      <c r="X22" s="263" t="n">
        <f aca="false">Test!J362</f>
        <v>25.2482</v>
      </c>
      <c r="Y22" s="264" t="n">
        <f aca="false">Test!K362</f>
        <v>21.1993</v>
      </c>
      <c r="Z22" s="265"/>
      <c r="AA22" s="266" t="n">
        <f aca="false">IF(E22=0,WorstCase!$Y$2,P22/E22)</f>
        <v>0.981981691563193</v>
      </c>
      <c r="AB22" s="267" t="n">
        <f aca="false">IF(F22=0,WorstCase!$Y$2,Q22/F22)</f>
        <v>0.982262474072529</v>
      </c>
      <c r="AC22" s="267" t="n">
        <f aca="false">IF(G22=0,WorstCase!$Y$2,R22/G22)</f>
        <v>0.982262474072529</v>
      </c>
      <c r="AD22" s="267" t="n">
        <f aca="false">IF(H22=0,WorstCase!$Y$2,S22/H22)</f>
        <v>0.982262474072529</v>
      </c>
      <c r="AE22" s="267" t="n">
        <f aca="false">IF(I22=0,WorstCase!$Y$2,T22/I22)</f>
        <v>0.982761106297526</v>
      </c>
      <c r="AF22" s="267" t="n">
        <f aca="false">IF(J22=0,WorstCase!$Y$2,U22/J22)</f>
        <v>0.983742975231834</v>
      </c>
      <c r="AG22" s="267" t="n">
        <f aca="false">IF(K22=0,WorstCase!$Y$2,V22/K22)</f>
        <v>0.995606499300451</v>
      </c>
      <c r="AH22" s="267" t="n">
        <f aca="false">IF(L22=0,WorstCase!$Y$2,W22/L22)</f>
        <v>0.995474008169329</v>
      </c>
      <c r="AI22" s="267" t="n">
        <f aca="false">IF(M22=0,WorstCase!$Y$2,X22/M22)</f>
        <v>0.953842085379675</v>
      </c>
      <c r="AJ22" s="268" t="n">
        <f aca="false">IF(N22=0,WorstCase!$Y$2,Y22/N22)</f>
        <v>0.946781951596408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363</f>
        <v>6295242</v>
      </c>
      <c r="F23" s="263" t="n">
        <f aca="false">Anchor!C363</f>
        <v>7665395</v>
      </c>
      <c r="G23" s="263" t="n">
        <f aca="false">Anchor!D363</f>
        <v>7665395</v>
      </c>
      <c r="H23" s="263" t="n">
        <f aca="false">Anchor!E363</f>
        <v>7665395</v>
      </c>
      <c r="I23" s="263" t="n">
        <f aca="false">Anchor!F363</f>
        <v>7892920</v>
      </c>
      <c r="J23" s="263" t="n">
        <f aca="false">Anchor!G363</f>
        <v>8687560</v>
      </c>
      <c r="K23" s="263" t="n">
        <f aca="false">Anchor!H363</f>
        <v>6044352</v>
      </c>
      <c r="L23" s="263" t="n">
        <f aca="false">Anchor!I363</f>
        <v>6107633</v>
      </c>
      <c r="M23" s="263" t="n">
        <f aca="false">Anchor!J363</f>
        <v>25.1053</v>
      </c>
      <c r="N23" s="264" t="n">
        <f aca="false">Anchor!K363</f>
        <v>21.2228</v>
      </c>
      <c r="O23" s="265"/>
      <c r="P23" s="262" t="n">
        <f aca="false">Test!B363</f>
        <v>6216832</v>
      </c>
      <c r="Q23" s="263" t="n">
        <f aca="false">Test!C363</f>
        <v>7569037</v>
      </c>
      <c r="R23" s="263" t="n">
        <f aca="false">Test!D363</f>
        <v>7569037</v>
      </c>
      <c r="S23" s="263" t="n">
        <f aca="false">Test!E363</f>
        <v>7569037</v>
      </c>
      <c r="T23" s="263" t="n">
        <f aca="false">Test!F363</f>
        <v>7797067</v>
      </c>
      <c r="U23" s="263" t="n">
        <f aca="false">Test!G363</f>
        <v>8592597</v>
      </c>
      <c r="V23" s="263" t="n">
        <f aca="false">Test!H363</f>
        <v>6024485</v>
      </c>
      <c r="W23" s="263" t="n">
        <f aca="false">Test!I363</f>
        <v>6086924</v>
      </c>
      <c r="X23" s="263" t="n">
        <f aca="false">Test!J363</f>
        <v>24.2113</v>
      </c>
      <c r="Y23" s="264" t="n">
        <f aca="false">Test!K363</f>
        <v>20.3425</v>
      </c>
      <c r="Z23" s="265"/>
      <c r="AA23" s="266" t="n">
        <f aca="false">IF(E23=0,WorstCase!$Y$2,P23/E23)</f>
        <v>0.987544561432269</v>
      </c>
      <c r="AB23" s="267" t="n">
        <f aca="false">IF(F23=0,WorstCase!$Y$2,Q23/F23)</f>
        <v>0.987429480150729</v>
      </c>
      <c r="AC23" s="267" t="n">
        <f aca="false">IF(G23=0,WorstCase!$Y$2,R23/G23)</f>
        <v>0.987429480150729</v>
      </c>
      <c r="AD23" s="267" t="n">
        <f aca="false">IF(H23=0,WorstCase!$Y$2,S23/H23)</f>
        <v>0.987429480150729</v>
      </c>
      <c r="AE23" s="267" t="n">
        <f aca="false">IF(I23=0,WorstCase!$Y$2,T23/I23)</f>
        <v>0.987855825220578</v>
      </c>
      <c r="AF23" s="267" t="n">
        <f aca="false">IF(J23=0,WorstCase!$Y$2,U23/J23)</f>
        <v>0.98906908268835</v>
      </c>
      <c r="AG23" s="267" t="n">
        <f aca="false">IF(K23=0,WorstCase!$Y$2,V23/K23)</f>
        <v>0.99671312987728</v>
      </c>
      <c r="AH23" s="267" t="n">
        <f aca="false">IF(L23=0,WorstCase!$Y$2,W23/L23)</f>
        <v>0.996609324758053</v>
      </c>
      <c r="AI23" s="267" t="n">
        <f aca="false">IF(M23=0,WorstCase!$Y$2,X23/M23)</f>
        <v>0.964389989364796</v>
      </c>
      <c r="AJ23" s="268" t="n">
        <f aca="false">IF(N23=0,WorstCase!$Y$2,Y23/N23)</f>
        <v>0.958521024558494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364</f>
        <v>6263892</v>
      </c>
      <c r="F24" s="271" t="n">
        <f aca="false">Anchor!C364</f>
        <v>7431385</v>
      </c>
      <c r="G24" s="271" t="n">
        <f aca="false">Anchor!D364</f>
        <v>7431385</v>
      </c>
      <c r="H24" s="271" t="n">
        <f aca="false">Anchor!E364</f>
        <v>7431385</v>
      </c>
      <c r="I24" s="271" t="n">
        <f aca="false">Anchor!F364</f>
        <v>7632358</v>
      </c>
      <c r="J24" s="271" t="n">
        <f aca="false">Anchor!G364</f>
        <v>8323204</v>
      </c>
      <c r="K24" s="271" t="n">
        <f aca="false">Anchor!H364</f>
        <v>6089160</v>
      </c>
      <c r="L24" s="271" t="n">
        <f aca="false">Anchor!I364</f>
        <v>6139428</v>
      </c>
      <c r="M24" s="271" t="n">
        <f aca="false">Anchor!J364</f>
        <v>23.2082</v>
      </c>
      <c r="N24" s="272" t="n">
        <f aca="false">Anchor!K364</f>
        <v>19.6016</v>
      </c>
      <c r="O24" s="273"/>
      <c r="P24" s="270" t="n">
        <f aca="false">Test!B364</f>
        <v>6216266</v>
      </c>
      <c r="Q24" s="271" t="n">
        <f aca="false">Test!C364</f>
        <v>7371514</v>
      </c>
      <c r="R24" s="271" t="n">
        <f aca="false">Test!D364</f>
        <v>7371514</v>
      </c>
      <c r="S24" s="271" t="n">
        <f aca="false">Test!E364</f>
        <v>7371514</v>
      </c>
      <c r="T24" s="271" t="n">
        <f aca="false">Test!F364</f>
        <v>7571855</v>
      </c>
      <c r="U24" s="271" t="n">
        <f aca="false">Test!G364</f>
        <v>8264041</v>
      </c>
      <c r="V24" s="271" t="n">
        <f aca="false">Test!H364</f>
        <v>6087324</v>
      </c>
      <c r="W24" s="271" t="n">
        <f aca="false">Test!I364</f>
        <v>6136860</v>
      </c>
      <c r="X24" s="271" t="n">
        <f aca="false">Test!J364</f>
        <v>22.6604</v>
      </c>
      <c r="Y24" s="272" t="n">
        <f aca="false">Test!K364</f>
        <v>19.0455</v>
      </c>
      <c r="Z24" s="273"/>
      <c r="AA24" s="274" t="n">
        <f aca="false">IF(E24=0,WorstCase!$Y$2,P24/E24)</f>
        <v>0.992396739918249</v>
      </c>
      <c r="AB24" s="275" t="n">
        <f aca="false">IF(F24=0,WorstCase!$Y$2,Q24/F24)</f>
        <v>0.99194349370945</v>
      </c>
      <c r="AC24" s="275" t="n">
        <f aca="false">IF(G24=0,WorstCase!$Y$2,R24/G24)</f>
        <v>0.99194349370945</v>
      </c>
      <c r="AD24" s="275" t="n">
        <f aca="false">IF(H24=0,WorstCase!$Y$2,S24/H24)</f>
        <v>0.99194349370945</v>
      </c>
      <c r="AE24" s="275" t="n">
        <f aca="false">IF(I24=0,WorstCase!$Y$2,T24/I24)</f>
        <v>0.992072829917045</v>
      </c>
      <c r="AF24" s="275" t="n">
        <f aca="false">IF(J24=0,WorstCase!$Y$2,U24/J24)</f>
        <v>0.992891799840542</v>
      </c>
      <c r="AG24" s="275" t="n">
        <f aca="false">IF(K24=0,WorstCase!$Y$2,V24/K24)</f>
        <v>0.999698480578602</v>
      </c>
      <c r="AH24" s="275" t="n">
        <f aca="false">IF(L24=0,WorstCase!$Y$2,W24/L24)</f>
        <v>0.999581719990853</v>
      </c>
      <c r="AI24" s="275" t="n">
        <f aca="false">IF(M24=0,WorstCase!$Y$2,X24/M24)</f>
        <v>0.976396273730836</v>
      </c>
      <c r="AJ24" s="276" t="n">
        <f aca="false">IF(N24=0,WorstCase!$Y$2,Y24/N24)</f>
        <v>0.971629866949637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365</f>
        <v>5818099</v>
      </c>
      <c r="F25" s="253" t="n">
        <f aca="false">Anchor!C365</f>
        <v>7454722</v>
      </c>
      <c r="G25" s="253" t="n">
        <f aca="false">Anchor!D365</f>
        <v>7454722</v>
      </c>
      <c r="H25" s="253" t="n">
        <f aca="false">Anchor!E365</f>
        <v>7454722</v>
      </c>
      <c r="I25" s="253" t="n">
        <f aca="false">Anchor!F365</f>
        <v>7725394</v>
      </c>
      <c r="J25" s="253" t="n">
        <f aca="false">Anchor!G365</f>
        <v>8591012</v>
      </c>
      <c r="K25" s="253" t="n">
        <f aca="false">Anchor!H365</f>
        <v>5477029</v>
      </c>
      <c r="L25" s="253" t="n">
        <f aca="false">Anchor!I365</f>
        <v>5575121</v>
      </c>
      <c r="M25" s="253" t="n">
        <f aca="false">Anchor!J365</f>
        <v>26.2988</v>
      </c>
      <c r="N25" s="254" t="n">
        <f aca="false">Anchor!K365</f>
        <v>22.2578</v>
      </c>
      <c r="O25" s="255"/>
      <c r="P25" s="252" t="n">
        <f aca="false">Test!B365</f>
        <v>5612893</v>
      </c>
      <c r="Q25" s="253" t="n">
        <f aca="false">Test!C365</f>
        <v>7206905</v>
      </c>
      <c r="R25" s="253" t="n">
        <f aca="false">Test!D365</f>
        <v>7206905</v>
      </c>
      <c r="S25" s="253" t="n">
        <f aca="false">Test!E365</f>
        <v>7206905</v>
      </c>
      <c r="T25" s="253" t="n">
        <f aca="false">Test!F365</f>
        <v>7476084</v>
      </c>
      <c r="U25" s="253" t="n">
        <f aca="false">Test!G365</f>
        <v>8333097</v>
      </c>
      <c r="V25" s="253" t="n">
        <f aca="false">Test!H365</f>
        <v>5453340</v>
      </c>
      <c r="W25" s="253" t="n">
        <f aca="false">Test!I365</f>
        <v>5550535</v>
      </c>
      <c r="X25" s="253" t="n">
        <f aca="false">Test!J365</f>
        <v>24.3022</v>
      </c>
      <c r="Y25" s="254" t="n">
        <f aca="false">Test!K365</f>
        <v>20.3098</v>
      </c>
      <c r="Z25" s="255"/>
      <c r="AA25" s="256" t="n">
        <f aca="false">IF(E25=0,WorstCase!$Y$2,P25/E25)</f>
        <v>0.964729716699561</v>
      </c>
      <c r="AB25" s="257" t="n">
        <f aca="false">IF(F25=0,WorstCase!$Y$2,Q25/F25)</f>
        <v>0.96675704338807</v>
      </c>
      <c r="AC25" s="257" t="n">
        <f aca="false">IF(G25=0,WorstCase!$Y$2,R25/G25)</f>
        <v>0.96675704338807</v>
      </c>
      <c r="AD25" s="257" t="n">
        <f aca="false">IF(H25=0,WorstCase!$Y$2,S25/H25)</f>
        <v>0.96675704338807</v>
      </c>
      <c r="AE25" s="257" t="n">
        <f aca="false">IF(I25=0,WorstCase!$Y$2,T25/I25)</f>
        <v>0.967728506792016</v>
      </c>
      <c r="AF25" s="257" t="n">
        <f aca="false">IF(J25=0,WorstCase!$Y$2,U25/J25)</f>
        <v>0.969978507770679</v>
      </c>
      <c r="AG25" s="257" t="n">
        <f aca="false">IF(K25=0,WorstCase!$Y$2,V25/K25)</f>
        <v>0.995674844883969</v>
      </c>
      <c r="AH25" s="257" t="n">
        <f aca="false">IF(L25=0,WorstCase!$Y$2,W25/L25)</f>
        <v>0.995590050870645</v>
      </c>
      <c r="AI25" s="257" t="n">
        <f aca="false">IF(M25=0,WorstCase!$Y$2,X25/M25)</f>
        <v>0.92408018616819</v>
      </c>
      <c r="AJ25" s="258" t="n">
        <f aca="false">IF(N25=0,WorstCase!$Y$2,Y25/N25)</f>
        <v>0.912480119328954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366</f>
        <v>5838193</v>
      </c>
      <c r="F26" s="263" t="n">
        <f aca="false">Anchor!C366</f>
        <v>7218290</v>
      </c>
      <c r="G26" s="263" t="n">
        <f aca="false">Anchor!D366</f>
        <v>7218290</v>
      </c>
      <c r="H26" s="263" t="n">
        <f aca="false">Anchor!E366</f>
        <v>7218290</v>
      </c>
      <c r="I26" s="263" t="n">
        <f aca="false">Anchor!F366</f>
        <v>7447107</v>
      </c>
      <c r="J26" s="263" t="n">
        <f aca="false">Anchor!G366</f>
        <v>8223469</v>
      </c>
      <c r="K26" s="263" t="n">
        <f aca="false">Anchor!H366</f>
        <v>5610178</v>
      </c>
      <c r="L26" s="263" t="n">
        <f aca="false">Anchor!I366</f>
        <v>5690143</v>
      </c>
      <c r="M26" s="263" t="n">
        <f aca="false">Anchor!J366</f>
        <v>24.9788</v>
      </c>
      <c r="N26" s="264" t="n">
        <f aca="false">Anchor!K366</f>
        <v>21.1178</v>
      </c>
      <c r="O26" s="265"/>
      <c r="P26" s="262" t="n">
        <f aca="false">Test!B366</f>
        <v>5691617</v>
      </c>
      <c r="Q26" s="263" t="n">
        <f aca="false">Test!C366</f>
        <v>7026886</v>
      </c>
      <c r="R26" s="263" t="n">
        <f aca="false">Test!D366</f>
        <v>7026886</v>
      </c>
      <c r="S26" s="263" t="n">
        <f aca="false">Test!E366</f>
        <v>7026886</v>
      </c>
      <c r="T26" s="263" t="n">
        <f aca="false">Test!F366</f>
        <v>7253522</v>
      </c>
      <c r="U26" s="263" t="n">
        <f aca="false">Test!G366</f>
        <v>8020815</v>
      </c>
      <c r="V26" s="263" t="n">
        <f aca="false">Test!H366</f>
        <v>5583268</v>
      </c>
      <c r="W26" s="263" t="n">
        <f aca="false">Test!I366</f>
        <v>5662148</v>
      </c>
      <c r="X26" s="263" t="n">
        <f aca="false">Test!J366</f>
        <v>23.4318</v>
      </c>
      <c r="Y26" s="264" t="n">
        <f aca="false">Test!K366</f>
        <v>19.6023</v>
      </c>
      <c r="Z26" s="265"/>
      <c r="AA26" s="266" t="n">
        <f aca="false">IF(E26=0,WorstCase!$Y$2,P26/E26)</f>
        <v>0.974893601496216</v>
      </c>
      <c r="AB26" s="267" t="n">
        <f aca="false">IF(F26=0,WorstCase!$Y$2,Q26/F26)</f>
        <v>0.973483470461841</v>
      </c>
      <c r="AC26" s="267" t="n">
        <f aca="false">IF(G26=0,WorstCase!$Y$2,R26/G26)</f>
        <v>0.973483470461841</v>
      </c>
      <c r="AD26" s="267" t="n">
        <f aca="false">IF(H26=0,WorstCase!$Y$2,S26/H26)</f>
        <v>0.973483470461841</v>
      </c>
      <c r="AE26" s="267" t="n">
        <f aca="false">IF(I26=0,WorstCase!$Y$2,T26/I26)</f>
        <v>0.974005341940166</v>
      </c>
      <c r="AF26" s="267" t="n">
        <f aca="false">IF(J26=0,WorstCase!$Y$2,U26/J26)</f>
        <v>0.97535662869283</v>
      </c>
      <c r="AG26" s="267" t="n">
        <f aca="false">IF(K26=0,WorstCase!$Y$2,V26/K26)</f>
        <v>0.995203360748982</v>
      </c>
      <c r="AH26" s="267" t="n">
        <f aca="false">IF(L26=0,WorstCase!$Y$2,W26/L26)</f>
        <v>0.995080088496897</v>
      </c>
      <c r="AI26" s="267" t="n">
        <f aca="false">IF(M26=0,WorstCase!$Y$2,X26/M26)</f>
        <v>0.938067481224078</v>
      </c>
      <c r="AJ26" s="268" t="n">
        <f aca="false">IF(N26=0,WorstCase!$Y$2,Y26/N26)</f>
        <v>0.928235895784599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367</f>
        <v>5897648</v>
      </c>
      <c r="F27" s="263" t="n">
        <f aca="false">Anchor!C367</f>
        <v>7088249</v>
      </c>
      <c r="G27" s="263" t="n">
        <f aca="false">Anchor!D367</f>
        <v>7088249</v>
      </c>
      <c r="H27" s="263" t="n">
        <f aca="false">Anchor!E367</f>
        <v>7088249</v>
      </c>
      <c r="I27" s="263" t="n">
        <f aca="false">Anchor!F367</f>
        <v>7290851</v>
      </c>
      <c r="J27" s="263" t="n">
        <f aca="false">Anchor!G367</f>
        <v>7972515</v>
      </c>
      <c r="K27" s="263" t="n">
        <f aca="false">Anchor!H367</f>
        <v>5735428</v>
      </c>
      <c r="L27" s="263" t="n">
        <f aca="false">Anchor!I367</f>
        <v>5797676</v>
      </c>
      <c r="M27" s="263" t="n">
        <f aca="false">Anchor!J367</f>
        <v>23.7351</v>
      </c>
      <c r="N27" s="264" t="n">
        <f aca="false">Anchor!K367</f>
        <v>20.0526</v>
      </c>
      <c r="O27" s="265"/>
      <c r="P27" s="262" t="n">
        <f aca="false">Test!B367</f>
        <v>5802117</v>
      </c>
      <c r="Q27" s="263" t="n">
        <f aca="false">Test!C367</f>
        <v>6968531</v>
      </c>
      <c r="R27" s="263" t="n">
        <f aca="false">Test!D367</f>
        <v>6968531</v>
      </c>
      <c r="S27" s="263" t="n">
        <f aca="false">Test!E367</f>
        <v>6968531</v>
      </c>
      <c r="T27" s="263" t="n">
        <f aca="false">Test!F367</f>
        <v>7172071</v>
      </c>
      <c r="U27" s="263" t="n">
        <f aca="false">Test!G367</f>
        <v>7862003</v>
      </c>
      <c r="V27" s="263" t="n">
        <f aca="false">Test!H367</f>
        <v>5719427</v>
      </c>
      <c r="W27" s="263" t="n">
        <f aca="false">Test!I367</f>
        <v>5780953</v>
      </c>
      <c r="X27" s="263" t="n">
        <f aca="false">Test!J367</f>
        <v>22.5203</v>
      </c>
      <c r="Y27" s="264" t="n">
        <f aca="false">Test!K367</f>
        <v>18.8592</v>
      </c>
      <c r="Z27" s="265"/>
      <c r="AA27" s="266" t="n">
        <f aca="false">IF(E27=0,WorstCase!$Y$2,P27/E27)</f>
        <v>0.983801847787457</v>
      </c>
      <c r="AB27" s="267" t="n">
        <f aca="false">IF(F27=0,WorstCase!$Y$2,Q27/F27)</f>
        <v>0.983110356309436</v>
      </c>
      <c r="AC27" s="267" t="n">
        <f aca="false">IF(G27=0,WorstCase!$Y$2,R27/G27)</f>
        <v>0.983110356309436</v>
      </c>
      <c r="AD27" s="267" t="n">
        <f aca="false">IF(H27=0,WorstCase!$Y$2,S27/H27)</f>
        <v>0.983110356309436</v>
      </c>
      <c r="AE27" s="267" t="n">
        <f aca="false">IF(I27=0,WorstCase!$Y$2,T27/I27)</f>
        <v>0.983708348997943</v>
      </c>
      <c r="AF27" s="267" t="n">
        <f aca="false">IF(J27=0,WorstCase!$Y$2,U27/J27)</f>
        <v>0.986138376660314</v>
      </c>
      <c r="AG27" s="267" t="n">
        <f aca="false">IF(K27=0,WorstCase!$Y$2,V27/K27)</f>
        <v>0.997210147176462</v>
      </c>
      <c r="AH27" s="267" t="n">
        <f aca="false">IF(L27=0,WorstCase!$Y$2,W27/L27)</f>
        <v>0.997115568376018</v>
      </c>
      <c r="AI27" s="267" t="n">
        <f aca="false">IF(M27=0,WorstCase!$Y$2,X27/M27)</f>
        <v>0.948818416606629</v>
      </c>
      <c r="AJ27" s="268" t="n">
        <f aca="false">IF(N27=0,WorstCase!$Y$2,Y27/N27)</f>
        <v>0.940486520451213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368</f>
        <v>6060536</v>
      </c>
      <c r="F28" s="271" t="n">
        <f aca="false">Anchor!C368</f>
        <v>7131307</v>
      </c>
      <c r="G28" s="271" t="n">
        <f aca="false">Anchor!D368</f>
        <v>7131307</v>
      </c>
      <c r="H28" s="271" t="n">
        <f aca="false">Anchor!E368</f>
        <v>7131307</v>
      </c>
      <c r="I28" s="271" t="n">
        <f aca="false">Anchor!F368</f>
        <v>7320700</v>
      </c>
      <c r="J28" s="271" t="n">
        <f aca="false">Anchor!G368</f>
        <v>7950194</v>
      </c>
      <c r="K28" s="271" t="n">
        <f aca="false">Anchor!H368</f>
        <v>5951491</v>
      </c>
      <c r="L28" s="271" t="n">
        <f aca="false">Anchor!I368</f>
        <v>6001310</v>
      </c>
      <c r="M28" s="271" t="n">
        <f aca="false">Anchor!J368</f>
        <v>22.1576</v>
      </c>
      <c r="N28" s="272" t="n">
        <f aca="false">Anchor!K368</f>
        <v>18.7016</v>
      </c>
      <c r="O28" s="273"/>
      <c r="P28" s="270" t="n">
        <f aca="false">Test!B368</f>
        <v>5994161</v>
      </c>
      <c r="Q28" s="271" t="n">
        <f aca="false">Test!C368</f>
        <v>7042203</v>
      </c>
      <c r="R28" s="271" t="n">
        <f aca="false">Test!D368</f>
        <v>7042203</v>
      </c>
      <c r="S28" s="271" t="n">
        <f aca="false">Test!E368</f>
        <v>7042203</v>
      </c>
      <c r="T28" s="271" t="n">
        <f aca="false">Test!F368</f>
        <v>7230459</v>
      </c>
      <c r="U28" s="271" t="n">
        <f aca="false">Test!G368</f>
        <v>7865061</v>
      </c>
      <c r="V28" s="271" t="n">
        <f aca="false">Test!H368</f>
        <v>5934741</v>
      </c>
      <c r="W28" s="271" t="n">
        <f aca="false">Test!I368</f>
        <v>5983832</v>
      </c>
      <c r="X28" s="271" t="n">
        <f aca="false">Test!J368</f>
        <v>21.3276</v>
      </c>
      <c r="Y28" s="272" t="n">
        <f aca="false">Test!K368</f>
        <v>17.8834</v>
      </c>
      <c r="Z28" s="273"/>
      <c r="AA28" s="274" t="n">
        <f aca="false">IF(E28=0,WorstCase!$Y$2,P28/E28)</f>
        <v>0.989047998394862</v>
      </c>
      <c r="AB28" s="275" t="n">
        <f aca="false">IF(F28=0,WorstCase!$Y$2,Q28/F28)</f>
        <v>0.987505235716258</v>
      </c>
      <c r="AC28" s="275" t="n">
        <f aca="false">IF(G28=0,WorstCase!$Y$2,R28/G28)</f>
        <v>0.987505235716258</v>
      </c>
      <c r="AD28" s="275" t="n">
        <f aca="false">IF(H28=0,WorstCase!$Y$2,S28/H28)</f>
        <v>0.987505235716258</v>
      </c>
      <c r="AE28" s="275" t="n">
        <f aca="false">IF(I28=0,WorstCase!$Y$2,T28/I28)</f>
        <v>0.987673173330419</v>
      </c>
      <c r="AF28" s="275" t="n">
        <f aca="false">IF(J28=0,WorstCase!$Y$2,U28/J28)</f>
        <v>0.989291707850148</v>
      </c>
      <c r="AG28" s="275" t="n">
        <f aca="false">IF(K28=0,WorstCase!$Y$2,V28/K28)</f>
        <v>0.997185579210319</v>
      </c>
      <c r="AH28" s="275" t="n">
        <f aca="false">IF(L28=0,WorstCase!$Y$2,W28/L28)</f>
        <v>0.997087635866169</v>
      </c>
      <c r="AI28" s="275" t="n">
        <f aca="false">IF(M28=0,WorstCase!$Y$2,X28/M28)</f>
        <v>0.962541069429902</v>
      </c>
      <c r="AJ28" s="276" t="n">
        <f aca="false">IF(N28=0,WorstCase!$Y$2,Y28/N28)</f>
        <v>0.956249732643197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369</f>
        <v>8078876</v>
      </c>
      <c r="F29" s="253" t="n">
        <f aca="false">Anchor!C369</f>
        <v>11118885</v>
      </c>
      <c r="G29" s="253" t="n">
        <f aca="false">Anchor!D369</f>
        <v>11118885</v>
      </c>
      <c r="H29" s="253" t="n">
        <f aca="false">Anchor!E369</f>
        <v>11118885</v>
      </c>
      <c r="I29" s="253" t="n">
        <f aca="false">Anchor!F369</f>
        <v>11609034</v>
      </c>
      <c r="J29" s="253" t="n">
        <f aca="false">Anchor!G369</f>
        <v>13130543</v>
      </c>
      <c r="K29" s="253" t="n">
        <f aca="false">Anchor!H369</f>
        <v>6940536</v>
      </c>
      <c r="L29" s="253" t="n">
        <f aca="false">Anchor!I369</f>
        <v>7032636</v>
      </c>
      <c r="M29" s="253" t="n">
        <f aca="false">Anchor!J369</f>
        <v>29.5501</v>
      </c>
      <c r="N29" s="254" t="n">
        <f aca="false">Anchor!K369</f>
        <v>25.039</v>
      </c>
      <c r="O29" s="255"/>
      <c r="P29" s="252" t="n">
        <f aca="false">Test!B369</f>
        <v>7959831</v>
      </c>
      <c r="Q29" s="253" t="n">
        <f aca="false">Test!C369</f>
        <v>11006608</v>
      </c>
      <c r="R29" s="253" t="n">
        <f aca="false">Test!D369</f>
        <v>11006608</v>
      </c>
      <c r="S29" s="253" t="n">
        <f aca="false">Test!E369</f>
        <v>11006608</v>
      </c>
      <c r="T29" s="253" t="n">
        <f aca="false">Test!F369</f>
        <v>11496125</v>
      </c>
      <c r="U29" s="253" t="n">
        <f aca="false">Test!G369</f>
        <v>13030530</v>
      </c>
      <c r="V29" s="253" t="n">
        <f aca="false">Test!H369</f>
        <v>6927573</v>
      </c>
      <c r="W29" s="253" t="n">
        <f aca="false">Test!I369</f>
        <v>7020012</v>
      </c>
      <c r="X29" s="253" t="n">
        <f aca="false">Test!J369</f>
        <v>28.8688</v>
      </c>
      <c r="Y29" s="254" t="n">
        <f aca="false">Test!K369</f>
        <v>24.3835</v>
      </c>
      <c r="Z29" s="255"/>
      <c r="AA29" s="256" t="n">
        <f aca="false">IF(E29=0,WorstCase!$Y$2,P29/E29)</f>
        <v>0.985264658103429</v>
      </c>
      <c r="AB29" s="257" t="n">
        <f aca="false">IF(F29=0,WorstCase!$Y$2,Q29/F29)</f>
        <v>0.989902134971267</v>
      </c>
      <c r="AC29" s="257" t="n">
        <f aca="false">IF(G29=0,WorstCase!$Y$2,R29/G29)</f>
        <v>0.989902134971267</v>
      </c>
      <c r="AD29" s="257" t="n">
        <f aca="false">IF(H29=0,WorstCase!$Y$2,S29/H29)</f>
        <v>0.989902134971267</v>
      </c>
      <c r="AE29" s="257" t="n">
        <f aca="false">IF(I29=0,WorstCase!$Y$2,T29/I29)</f>
        <v>0.990274040027792</v>
      </c>
      <c r="AF29" s="257" t="n">
        <f aca="false">IF(J29=0,WorstCase!$Y$2,U29/J29)</f>
        <v>0.992383178669763</v>
      </c>
      <c r="AG29" s="257" t="n">
        <f aca="false">IF(K29=0,WorstCase!$Y$2,V29/K29)</f>
        <v>0.998132276815508</v>
      </c>
      <c r="AH29" s="257" t="n">
        <f aca="false">IF(L29=0,WorstCase!$Y$2,W29/L29)</f>
        <v>0.998204940508794</v>
      </c>
      <c r="AI29" s="257" t="n">
        <f aca="false">IF(M29=0,WorstCase!$Y$2,X29/M29)</f>
        <v>0.976944240459423</v>
      </c>
      <c r="AJ29" s="258" t="n">
        <f aca="false">IF(N29=0,WorstCase!$Y$2,Y29/N29)</f>
        <v>0.973820839490395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370</f>
        <v>7431381</v>
      </c>
      <c r="F30" s="263" t="n">
        <f aca="false">Anchor!C370</f>
        <v>9636870</v>
      </c>
      <c r="G30" s="263" t="n">
        <f aca="false">Anchor!D370</f>
        <v>9636870</v>
      </c>
      <c r="H30" s="263" t="n">
        <f aca="false">Anchor!E370</f>
        <v>9636870</v>
      </c>
      <c r="I30" s="263" t="n">
        <f aca="false">Anchor!F370</f>
        <v>10000884</v>
      </c>
      <c r="J30" s="263" t="n">
        <f aca="false">Anchor!G370</f>
        <v>11140570</v>
      </c>
      <c r="K30" s="263" t="n">
        <f aca="false">Anchor!H370</f>
        <v>6634769</v>
      </c>
      <c r="L30" s="263" t="n">
        <f aca="false">Anchor!I370</f>
        <v>6696574</v>
      </c>
      <c r="M30" s="263" t="n">
        <f aca="false">Anchor!J370</f>
        <v>28.2889</v>
      </c>
      <c r="N30" s="264" t="n">
        <f aca="false">Anchor!K370</f>
        <v>23.9658</v>
      </c>
      <c r="O30" s="265"/>
      <c r="P30" s="262" t="n">
        <f aca="false">Test!B370</f>
        <v>7338777</v>
      </c>
      <c r="Q30" s="263" t="n">
        <f aca="false">Test!C370</f>
        <v>9546415</v>
      </c>
      <c r="R30" s="263" t="n">
        <f aca="false">Test!D370</f>
        <v>9546415</v>
      </c>
      <c r="S30" s="263" t="n">
        <f aca="false">Test!E370</f>
        <v>9546415</v>
      </c>
      <c r="T30" s="263" t="n">
        <f aca="false">Test!F370</f>
        <v>9911358</v>
      </c>
      <c r="U30" s="263" t="n">
        <f aca="false">Test!G370</f>
        <v>11055112</v>
      </c>
      <c r="V30" s="263" t="n">
        <f aca="false">Test!H370</f>
        <v>6622476</v>
      </c>
      <c r="W30" s="263" t="n">
        <f aca="false">Test!I370</f>
        <v>6683998</v>
      </c>
      <c r="X30" s="263" t="n">
        <f aca="false">Test!J370</f>
        <v>27.7327</v>
      </c>
      <c r="Y30" s="264" t="n">
        <f aca="false">Test!K370</f>
        <v>23.4286</v>
      </c>
      <c r="Z30" s="265"/>
      <c r="AA30" s="266" t="n">
        <f aca="false">IF(E30=0,WorstCase!$Y$2,P30/E30)</f>
        <v>0.987538789896521</v>
      </c>
      <c r="AB30" s="267" t="n">
        <f aca="false">IF(F30=0,WorstCase!$Y$2,Q30/F30)</f>
        <v>0.990613653603297</v>
      </c>
      <c r="AC30" s="267" t="n">
        <f aca="false">IF(G30=0,WorstCase!$Y$2,R30/G30)</f>
        <v>0.990613653603297</v>
      </c>
      <c r="AD30" s="267" t="n">
        <f aca="false">IF(H30=0,WorstCase!$Y$2,S30/H30)</f>
        <v>0.990613653603297</v>
      </c>
      <c r="AE30" s="267" t="n">
        <f aca="false">IF(I30=0,WorstCase!$Y$2,T30/I30)</f>
        <v>0.991048191339886</v>
      </c>
      <c r="AF30" s="267" t="n">
        <f aca="false">IF(J30=0,WorstCase!$Y$2,U30/J30)</f>
        <v>0.992329117809951</v>
      </c>
      <c r="AG30" s="267" t="n">
        <f aca="false">IF(K30=0,WorstCase!$Y$2,V30/K30)</f>
        <v>0.998147184928368</v>
      </c>
      <c r="AH30" s="267" t="n">
        <f aca="false">IF(L30=0,WorstCase!$Y$2,W30/L30)</f>
        <v>0.998122024784614</v>
      </c>
      <c r="AI30" s="267" t="n">
        <f aca="false">IF(M30=0,WorstCase!$Y$2,X30/M30)</f>
        <v>0.980338578028838</v>
      </c>
      <c r="AJ30" s="268" t="n">
        <f aca="false">IF(N30=0,WorstCase!$Y$2,Y30/N30)</f>
        <v>0.977584724899649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371</f>
        <v>6986081</v>
      </c>
      <c r="F31" s="263" t="n">
        <f aca="false">Anchor!C371</f>
        <v>8672299</v>
      </c>
      <c r="G31" s="263" t="n">
        <f aca="false">Anchor!D371</f>
        <v>8672299</v>
      </c>
      <c r="H31" s="263" t="n">
        <f aca="false">Anchor!E371</f>
        <v>8672299</v>
      </c>
      <c r="I31" s="263" t="n">
        <f aca="false">Anchor!F371</f>
        <v>8959553</v>
      </c>
      <c r="J31" s="263" t="n">
        <f aca="false">Anchor!G371</f>
        <v>9856800</v>
      </c>
      <c r="K31" s="263" t="n">
        <f aca="false">Anchor!H371</f>
        <v>6424108</v>
      </c>
      <c r="L31" s="263" t="n">
        <f aca="false">Anchor!I371</f>
        <v>6471991</v>
      </c>
      <c r="M31" s="263" t="n">
        <f aca="false">Anchor!J371</f>
        <v>26.6888</v>
      </c>
      <c r="N31" s="264" t="n">
        <f aca="false">Anchor!K371</f>
        <v>22.5994</v>
      </c>
      <c r="O31" s="265"/>
      <c r="P31" s="262" t="n">
        <f aca="false">Test!B371</f>
        <v>6914101</v>
      </c>
      <c r="Q31" s="263" t="n">
        <f aca="false">Test!C371</f>
        <v>8601125</v>
      </c>
      <c r="R31" s="263" t="n">
        <f aca="false">Test!D371</f>
        <v>8601125</v>
      </c>
      <c r="S31" s="263" t="n">
        <f aca="false">Test!E371</f>
        <v>8601125</v>
      </c>
      <c r="T31" s="263" t="n">
        <f aca="false">Test!F371</f>
        <v>8886423</v>
      </c>
      <c r="U31" s="263" t="n">
        <f aca="false">Test!G371</f>
        <v>9786911</v>
      </c>
      <c r="V31" s="263" t="n">
        <f aca="false">Test!H371</f>
        <v>6422621</v>
      </c>
      <c r="W31" s="263" t="n">
        <f aca="false">Test!I371</f>
        <v>6470009</v>
      </c>
      <c r="X31" s="263" t="n">
        <f aca="false">Test!J371</f>
        <v>26.2862</v>
      </c>
      <c r="Y31" s="264" t="n">
        <f aca="false">Test!K371</f>
        <v>22.2008</v>
      </c>
      <c r="Z31" s="265"/>
      <c r="AA31" s="266" t="n">
        <f aca="false">IF(E31=0,WorstCase!$Y$2,P31/E31)</f>
        <v>0.989696655392344</v>
      </c>
      <c r="AB31" s="267" t="n">
        <f aca="false">IF(F31=0,WorstCase!$Y$2,Q31/F31)</f>
        <v>0.991792949020784</v>
      </c>
      <c r="AC31" s="267" t="n">
        <f aca="false">IF(G31=0,WorstCase!$Y$2,R31/G31)</f>
        <v>0.991792949020784</v>
      </c>
      <c r="AD31" s="267" t="n">
        <f aca="false">IF(H31=0,WorstCase!$Y$2,S31/H31)</f>
        <v>0.991792949020784</v>
      </c>
      <c r="AE31" s="267" t="n">
        <f aca="false">IF(I31=0,WorstCase!$Y$2,T31/I31)</f>
        <v>0.991837762441943</v>
      </c>
      <c r="AF31" s="267" t="n">
        <f aca="false">IF(J31=0,WorstCase!$Y$2,U31/J31)</f>
        <v>0.992909564970376</v>
      </c>
      <c r="AG31" s="267" t="n">
        <f aca="false">IF(K31=0,WorstCase!$Y$2,V31/K31)</f>
        <v>0.999768528175429</v>
      </c>
      <c r="AH31" s="267" t="n">
        <f aca="false">IF(L31=0,WorstCase!$Y$2,W31/L31)</f>
        <v>0.999693757299724</v>
      </c>
      <c r="AI31" s="267" t="n">
        <f aca="false">IF(M31=0,WorstCase!$Y$2,X31/M31)</f>
        <v>0.984915020532958</v>
      </c>
      <c r="AJ31" s="268" t="n">
        <f aca="false">IF(N31=0,WorstCase!$Y$2,Y31/N31)</f>
        <v>0.982362363602574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372</f>
        <v>6676962</v>
      </c>
      <c r="F32" s="271" t="n">
        <f aca="false">Anchor!C372</f>
        <v>8010576</v>
      </c>
      <c r="G32" s="271" t="n">
        <f aca="false">Anchor!D372</f>
        <v>8010576</v>
      </c>
      <c r="H32" s="271" t="n">
        <f aca="false">Anchor!E372</f>
        <v>8010576</v>
      </c>
      <c r="I32" s="271" t="n">
        <f aca="false">Anchor!F372</f>
        <v>8246067</v>
      </c>
      <c r="J32" s="271" t="n">
        <f aca="false">Anchor!G372</f>
        <v>8985349</v>
      </c>
      <c r="K32" s="271" t="n">
        <f aca="false">Anchor!H372</f>
        <v>6271264</v>
      </c>
      <c r="L32" s="271" t="n">
        <f aca="false">Anchor!I372</f>
        <v>6310852</v>
      </c>
      <c r="M32" s="271" t="n">
        <f aca="false">Anchor!J372</f>
        <v>24.7025</v>
      </c>
      <c r="N32" s="272" t="n">
        <f aca="false">Anchor!K372</f>
        <v>20.9056</v>
      </c>
      <c r="O32" s="273"/>
      <c r="P32" s="270" t="n">
        <f aca="false">Test!B372</f>
        <v>6627530</v>
      </c>
      <c r="Q32" s="271" t="n">
        <f aca="false">Test!C372</f>
        <v>7958334</v>
      </c>
      <c r="R32" s="271" t="n">
        <f aca="false">Test!D372</f>
        <v>7958334</v>
      </c>
      <c r="S32" s="271" t="n">
        <f aca="false">Test!E372</f>
        <v>7958334</v>
      </c>
      <c r="T32" s="271" t="n">
        <f aca="false">Test!F372</f>
        <v>8193480</v>
      </c>
      <c r="U32" s="271" t="n">
        <f aca="false">Test!G372</f>
        <v>8934890</v>
      </c>
      <c r="V32" s="271" t="n">
        <f aca="false">Test!H372</f>
        <v>6272646</v>
      </c>
      <c r="W32" s="271" t="n">
        <f aca="false">Test!I372</f>
        <v>6311415</v>
      </c>
      <c r="X32" s="271" t="n">
        <f aca="false">Test!J372</f>
        <v>24.4079</v>
      </c>
      <c r="Y32" s="272" t="n">
        <f aca="false">Test!K372</f>
        <v>20.6049</v>
      </c>
      <c r="Z32" s="273"/>
      <c r="AA32" s="274" t="n">
        <f aca="false">IF(E32=0,WorstCase!$Y$2,P32/E32)</f>
        <v>0.992596633019628</v>
      </c>
      <c r="AB32" s="275" t="n">
        <f aca="false">IF(F32=0,WorstCase!$Y$2,Q32/F32)</f>
        <v>0.993478371592754</v>
      </c>
      <c r="AC32" s="275" t="n">
        <f aca="false">IF(G32=0,WorstCase!$Y$2,R32/G32)</f>
        <v>0.993478371592754</v>
      </c>
      <c r="AD32" s="275" t="n">
        <f aca="false">IF(H32=0,WorstCase!$Y$2,S32/H32)</f>
        <v>0.993478371592754</v>
      </c>
      <c r="AE32" s="275" t="n">
        <f aca="false">IF(I32=0,WorstCase!$Y$2,T32/I32)</f>
        <v>0.99362277798616</v>
      </c>
      <c r="AF32" s="275" t="n">
        <f aca="false">IF(J32=0,WorstCase!$Y$2,U32/J32)</f>
        <v>0.994384302713228</v>
      </c>
      <c r="AG32" s="275" t="n">
        <f aca="false">IF(K32=0,WorstCase!$Y$2,V32/K32)</f>
        <v>1.00022037024753</v>
      </c>
      <c r="AH32" s="275" t="n">
        <f aca="false">IF(L32=0,WorstCase!$Y$2,W32/L32)</f>
        <v>1.00008921140917</v>
      </c>
      <c r="AI32" s="275" t="n">
        <f aca="false">IF(M32=0,WorstCase!$Y$2,X32/M32)</f>
        <v>0.988074081570691</v>
      </c>
      <c r="AJ32" s="276" t="n">
        <f aca="false">IF(N32=0,WorstCase!$Y$2,Y32/N32)</f>
        <v>0.985616294198684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373</f>
        <v>7599814</v>
      </c>
      <c r="F33" s="253" t="n">
        <f aca="false">Anchor!C373</f>
        <v>10112351</v>
      </c>
      <c r="G33" s="253" t="n">
        <f aca="false">Anchor!D373</f>
        <v>10112351</v>
      </c>
      <c r="H33" s="253" t="n">
        <f aca="false">Anchor!E373</f>
        <v>10112351</v>
      </c>
      <c r="I33" s="253" t="n">
        <f aca="false">Anchor!F373</f>
        <v>10534565</v>
      </c>
      <c r="J33" s="253" t="n">
        <f aca="false">Anchor!G373</f>
        <v>11793285</v>
      </c>
      <c r="K33" s="253" t="n">
        <f aca="false">Anchor!H373</f>
        <v>6719250</v>
      </c>
      <c r="L33" s="253" t="n">
        <f aca="false">Anchor!I373</f>
        <v>6796237</v>
      </c>
      <c r="M33" s="253" t="n">
        <f aca="false">Anchor!J373</f>
        <v>28.7568</v>
      </c>
      <c r="N33" s="254" t="n">
        <f aca="false">Anchor!K373</f>
        <v>24.3624</v>
      </c>
      <c r="O33" s="255"/>
      <c r="P33" s="252" t="n">
        <f aca="false">Test!B373</f>
        <v>7464799</v>
      </c>
      <c r="Q33" s="253" t="n">
        <f aca="false">Test!C373</f>
        <v>9979513</v>
      </c>
      <c r="R33" s="253" t="n">
        <f aca="false">Test!D373</f>
        <v>9979513</v>
      </c>
      <c r="S33" s="253" t="n">
        <f aca="false">Test!E373</f>
        <v>9979513</v>
      </c>
      <c r="T33" s="253" t="n">
        <f aca="false">Test!F373</f>
        <v>10401430</v>
      </c>
      <c r="U33" s="253" t="n">
        <f aca="false">Test!G373</f>
        <v>11672013</v>
      </c>
      <c r="V33" s="253" t="n">
        <f aca="false">Test!H373</f>
        <v>6706806</v>
      </c>
      <c r="W33" s="253" t="n">
        <f aca="false">Test!I373</f>
        <v>6783908</v>
      </c>
      <c r="X33" s="253" t="n">
        <f aca="false">Test!J373</f>
        <v>27.983</v>
      </c>
      <c r="Y33" s="254" t="n">
        <f aca="false">Test!K373</f>
        <v>23.6142</v>
      </c>
      <c r="Z33" s="255"/>
      <c r="AA33" s="256" t="n">
        <f aca="false">IF(E33=0,WorstCase!$Y$2,P33/E33)</f>
        <v>0.982234433632192</v>
      </c>
      <c r="AB33" s="257" t="n">
        <f aca="false">IF(F33=0,WorstCase!$Y$2,Q33/F33)</f>
        <v>0.98686378667038</v>
      </c>
      <c r="AC33" s="257" t="n">
        <f aca="false">IF(G33=0,WorstCase!$Y$2,R33/G33)</f>
        <v>0.98686378667038</v>
      </c>
      <c r="AD33" s="257" t="n">
        <f aca="false">IF(H33=0,WorstCase!$Y$2,S33/H33)</f>
        <v>0.98686378667038</v>
      </c>
      <c r="AE33" s="257" t="n">
        <f aca="false">IF(I33=0,WorstCase!$Y$2,T33/I33)</f>
        <v>0.987362079022722</v>
      </c>
      <c r="AF33" s="257" t="n">
        <f aca="false">IF(J33=0,WorstCase!$Y$2,U33/J33)</f>
        <v>0.989716860060619</v>
      </c>
      <c r="AG33" s="257" t="n">
        <f aca="false">IF(K33=0,WorstCase!$Y$2,V33/K33)</f>
        <v>0.998148007590133</v>
      </c>
      <c r="AH33" s="257" t="n">
        <f aca="false">IF(L33=0,WorstCase!$Y$2,W33/L33)</f>
        <v>0.998185907878139</v>
      </c>
      <c r="AI33" s="257" t="n">
        <f aca="false">IF(M33=0,WorstCase!$Y$2,X33/M33)</f>
        <v>0.97309158181717</v>
      </c>
      <c r="AJ33" s="258" t="n">
        <f aca="false">IF(N33=0,WorstCase!$Y$2,Y33/N33)</f>
        <v>0.969288740025613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374</f>
        <v>7044497</v>
      </c>
      <c r="F34" s="263" t="n">
        <f aca="false">Anchor!C374</f>
        <v>8907300</v>
      </c>
      <c r="G34" s="263" t="n">
        <f aca="false">Anchor!D374</f>
        <v>8907300</v>
      </c>
      <c r="H34" s="263" t="n">
        <f aca="false">Anchor!E374</f>
        <v>8907300</v>
      </c>
      <c r="I34" s="263" t="n">
        <f aca="false">Anchor!F374</f>
        <v>9234324</v>
      </c>
      <c r="J34" s="263" t="n">
        <f aca="false">Anchor!G374</f>
        <v>10193465</v>
      </c>
      <c r="K34" s="263" t="n">
        <f aca="false">Anchor!H374</f>
        <v>6448239</v>
      </c>
      <c r="L34" s="263" t="n">
        <f aca="false">Anchor!I374</f>
        <v>6506282</v>
      </c>
      <c r="M34" s="263" t="n">
        <f aca="false">Anchor!J374</f>
        <v>27.0547</v>
      </c>
      <c r="N34" s="264" t="n">
        <f aca="false">Anchor!K374</f>
        <v>22.9113</v>
      </c>
      <c r="O34" s="265"/>
      <c r="P34" s="262" t="n">
        <f aca="false">Test!B374</f>
        <v>6924755</v>
      </c>
      <c r="Q34" s="263" t="n">
        <f aca="false">Test!C374</f>
        <v>8785190</v>
      </c>
      <c r="R34" s="263" t="n">
        <f aca="false">Test!D374</f>
        <v>8785190</v>
      </c>
      <c r="S34" s="263" t="n">
        <f aca="false">Test!E374</f>
        <v>8785190</v>
      </c>
      <c r="T34" s="263" t="n">
        <f aca="false">Test!F374</f>
        <v>9112354</v>
      </c>
      <c r="U34" s="263" t="n">
        <f aca="false">Test!G374</f>
        <v>10077336</v>
      </c>
      <c r="V34" s="263" t="n">
        <f aca="false">Test!H374</f>
        <v>6434187</v>
      </c>
      <c r="W34" s="263" t="n">
        <f aca="false">Test!I374</f>
        <v>6491365</v>
      </c>
      <c r="X34" s="263" t="n">
        <f aca="false">Test!J374</f>
        <v>26.301</v>
      </c>
      <c r="Y34" s="264" t="n">
        <f aca="false">Test!K374</f>
        <v>22.1876</v>
      </c>
      <c r="Z34" s="265"/>
      <c r="AA34" s="266" t="n">
        <f aca="false">IF(E34=0,WorstCase!$Y$2,P34/E34)</f>
        <v>0.983002051104571</v>
      </c>
      <c r="AB34" s="267" t="n">
        <f aca="false">IF(F34=0,WorstCase!$Y$2,Q34/F34)</f>
        <v>0.986291019725394</v>
      </c>
      <c r="AC34" s="267" t="n">
        <f aca="false">IF(G34=0,WorstCase!$Y$2,R34/G34)</f>
        <v>0.986291019725394</v>
      </c>
      <c r="AD34" s="267" t="n">
        <f aca="false">IF(H34=0,WorstCase!$Y$2,S34/H34)</f>
        <v>0.986291019725394</v>
      </c>
      <c r="AE34" s="267" t="n">
        <f aca="false">IF(I34=0,WorstCase!$Y$2,T34/I34)</f>
        <v>0.98679166986127</v>
      </c>
      <c r="AF34" s="267" t="n">
        <f aca="false">IF(J34=0,WorstCase!$Y$2,U34/J34)</f>
        <v>0.98860750490633</v>
      </c>
      <c r="AG34" s="267" t="n">
        <f aca="false">IF(K34=0,WorstCase!$Y$2,V34/K34)</f>
        <v>0.997820800376661</v>
      </c>
      <c r="AH34" s="267" t="n">
        <f aca="false">IF(L34=0,WorstCase!$Y$2,W34/L34)</f>
        <v>0.997707292736466</v>
      </c>
      <c r="AI34" s="267" t="n">
        <f aca="false">IF(M34=0,WorstCase!$Y$2,X34/M34)</f>
        <v>0.972141624190991</v>
      </c>
      <c r="AJ34" s="268" t="n">
        <f aca="false">IF(N34=0,WorstCase!$Y$2,Y34/N34)</f>
        <v>0.968412966527434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375</f>
        <v>6625702</v>
      </c>
      <c r="F35" s="263" t="n">
        <f aca="false">Anchor!C375</f>
        <v>8040075</v>
      </c>
      <c r="G35" s="263" t="n">
        <f aca="false">Anchor!D375</f>
        <v>8040075</v>
      </c>
      <c r="H35" s="263" t="n">
        <f aca="false">Anchor!E375</f>
        <v>8040075</v>
      </c>
      <c r="I35" s="263" t="n">
        <f aca="false">Anchor!F375</f>
        <v>8305383</v>
      </c>
      <c r="J35" s="263" t="n">
        <f aca="false">Anchor!G375</f>
        <v>9060304</v>
      </c>
      <c r="K35" s="263" t="n">
        <f aca="false">Anchor!H375</f>
        <v>6221277</v>
      </c>
      <c r="L35" s="263" t="n">
        <f aca="false">Anchor!I375</f>
        <v>6267622</v>
      </c>
      <c r="M35" s="263" t="n">
        <f aca="false">Anchor!J375</f>
        <v>24.4359</v>
      </c>
      <c r="N35" s="264" t="n">
        <f aca="false">Anchor!K375</f>
        <v>20.6735</v>
      </c>
      <c r="O35" s="265"/>
      <c r="P35" s="262" t="n">
        <f aca="false">Test!B375</f>
        <v>6540193</v>
      </c>
      <c r="Q35" s="263" t="n">
        <f aca="false">Test!C375</f>
        <v>7954944</v>
      </c>
      <c r="R35" s="263" t="n">
        <f aca="false">Test!D375</f>
        <v>7954944</v>
      </c>
      <c r="S35" s="263" t="n">
        <f aca="false">Test!E375</f>
        <v>7954944</v>
      </c>
      <c r="T35" s="263" t="n">
        <f aca="false">Test!F375</f>
        <v>8220808</v>
      </c>
      <c r="U35" s="263" t="n">
        <f aca="false">Test!G375</f>
        <v>8982770</v>
      </c>
      <c r="V35" s="263" t="n">
        <f aca="false">Test!H375</f>
        <v>6220578</v>
      </c>
      <c r="W35" s="263" t="n">
        <f aca="false">Test!I375</f>
        <v>6265902</v>
      </c>
      <c r="X35" s="263" t="n">
        <f aca="false">Test!J375</f>
        <v>23.8942</v>
      </c>
      <c r="Y35" s="264" t="n">
        <f aca="false">Test!K375</f>
        <v>20.1338</v>
      </c>
      <c r="Z35" s="265"/>
      <c r="AA35" s="266" t="n">
        <f aca="false">IF(E35=0,WorstCase!$Y$2,P35/E35)</f>
        <v>0.987094348644114</v>
      </c>
      <c r="AB35" s="267" t="n">
        <f aca="false">IF(F35=0,WorstCase!$Y$2,Q35/F35)</f>
        <v>0.989411665935952</v>
      </c>
      <c r="AC35" s="267" t="n">
        <f aca="false">IF(G35=0,WorstCase!$Y$2,R35/G35)</f>
        <v>0.989411665935952</v>
      </c>
      <c r="AD35" s="267" t="n">
        <f aca="false">IF(H35=0,WorstCase!$Y$2,S35/H35)</f>
        <v>0.989411665935952</v>
      </c>
      <c r="AE35" s="267" t="n">
        <f aca="false">IF(I35=0,WorstCase!$Y$2,T35/I35)</f>
        <v>0.989816845291783</v>
      </c>
      <c r="AF35" s="267" t="n">
        <f aca="false">IF(J35=0,WorstCase!$Y$2,U35/J35)</f>
        <v>0.991442450496142</v>
      </c>
      <c r="AG35" s="267" t="n">
        <f aca="false">IF(K35=0,WorstCase!$Y$2,V35/K35)</f>
        <v>0.999887643646152</v>
      </c>
      <c r="AH35" s="267" t="n">
        <f aca="false">IF(L35=0,WorstCase!$Y$2,W35/L35)</f>
        <v>0.9997255737503</v>
      </c>
      <c r="AI35" s="267" t="n">
        <f aca="false">IF(M35=0,WorstCase!$Y$2,X35/M35)</f>
        <v>0.977831796659833</v>
      </c>
      <c r="AJ35" s="268" t="n">
        <f aca="false">IF(N35=0,WorstCase!$Y$2,Y35/N35)</f>
        <v>0.973894115655308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376</f>
        <v>6438611</v>
      </c>
      <c r="F36" s="271" t="n">
        <f aca="false">Anchor!C376</f>
        <v>7588844</v>
      </c>
      <c r="G36" s="271" t="n">
        <f aca="false">Anchor!D376</f>
        <v>7588844</v>
      </c>
      <c r="H36" s="271" t="n">
        <f aca="false">Anchor!E376</f>
        <v>7588844</v>
      </c>
      <c r="I36" s="271" t="n">
        <f aca="false">Anchor!F376</f>
        <v>7816761</v>
      </c>
      <c r="J36" s="271" t="n">
        <f aca="false">Anchor!G376</f>
        <v>8476904</v>
      </c>
      <c r="K36" s="271" t="n">
        <f aca="false">Anchor!H376</f>
        <v>6116337</v>
      </c>
      <c r="L36" s="271" t="n">
        <f aca="false">Anchor!I376</f>
        <v>6154897</v>
      </c>
      <c r="M36" s="271" t="n">
        <f aca="false">Anchor!J376</f>
        <v>22.0696</v>
      </c>
      <c r="N36" s="272" t="n">
        <f aca="false">Anchor!K376</f>
        <v>18.6496</v>
      </c>
      <c r="O36" s="273"/>
      <c r="P36" s="270" t="n">
        <f aca="false">Test!B376</f>
        <v>6365974</v>
      </c>
      <c r="Q36" s="271" t="n">
        <f aca="false">Test!C376</f>
        <v>7510555</v>
      </c>
      <c r="R36" s="271" t="n">
        <f aca="false">Test!D376</f>
        <v>7510555</v>
      </c>
      <c r="S36" s="271" t="n">
        <f aca="false">Test!E376</f>
        <v>7510555</v>
      </c>
      <c r="T36" s="271" t="n">
        <f aca="false">Test!F376</f>
        <v>7738287</v>
      </c>
      <c r="U36" s="271" t="n">
        <f aca="false">Test!G376</f>
        <v>8400464</v>
      </c>
      <c r="V36" s="271" t="n">
        <f aca="false">Test!H376</f>
        <v>6100976</v>
      </c>
      <c r="W36" s="271" t="n">
        <f aca="false">Test!I376</f>
        <v>6138250</v>
      </c>
      <c r="X36" s="271" t="n">
        <f aca="false">Test!J376</f>
        <v>21.5486</v>
      </c>
      <c r="Y36" s="272" t="n">
        <f aca="false">Test!K376</f>
        <v>18.1421</v>
      </c>
      <c r="Z36" s="273"/>
      <c r="AA36" s="274" t="n">
        <f aca="false">IF(E36=0,WorstCase!$Y$2,P36/E36)</f>
        <v>0.988718529508927</v>
      </c>
      <c r="AB36" s="275" t="n">
        <f aca="false">IF(F36=0,WorstCase!$Y$2,Q36/F36)</f>
        <v>0.989683672506643</v>
      </c>
      <c r="AC36" s="275" t="n">
        <f aca="false">IF(G36=0,WorstCase!$Y$2,R36/G36)</f>
        <v>0.989683672506643</v>
      </c>
      <c r="AD36" s="275" t="n">
        <f aca="false">IF(H36=0,WorstCase!$Y$2,S36/H36)</f>
        <v>0.989683672506643</v>
      </c>
      <c r="AE36" s="275" t="n">
        <f aca="false">IF(I36=0,WorstCase!$Y$2,T36/I36)</f>
        <v>0.989960803458108</v>
      </c>
      <c r="AF36" s="275" t="n">
        <f aca="false">IF(J36=0,WorstCase!$Y$2,U36/J36)</f>
        <v>0.990982556839148</v>
      </c>
      <c r="AG36" s="275" t="n">
        <f aca="false">IF(K36=0,WorstCase!$Y$2,V36/K36)</f>
        <v>0.997488529490772</v>
      </c>
      <c r="AH36" s="275" t="n">
        <f aca="false">IF(L36=0,WorstCase!$Y$2,W36/L36)</f>
        <v>0.997295324357175</v>
      </c>
      <c r="AI36" s="275" t="n">
        <f aca="false">IF(M36=0,WorstCase!$Y$2,X36/M36)</f>
        <v>0.976392866205097</v>
      </c>
      <c r="AJ36" s="276" t="n">
        <f aca="false">IF(N36=0,WorstCase!$Y$2,Y36/N36)</f>
        <v>0.972787620109815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377</f>
        <v>6050925</v>
      </c>
      <c r="F37" s="253" t="n">
        <f aca="false">Anchor!C377</f>
        <v>7562800</v>
      </c>
      <c r="G37" s="253" t="n">
        <f aca="false">Anchor!D377</f>
        <v>7562800</v>
      </c>
      <c r="H37" s="253" t="n">
        <f aca="false">Anchor!E377</f>
        <v>7562800</v>
      </c>
      <c r="I37" s="253" t="n">
        <f aca="false">Anchor!F377</f>
        <v>7826689</v>
      </c>
      <c r="J37" s="253" t="n">
        <f aca="false">Anchor!G377</f>
        <v>8844124</v>
      </c>
      <c r="K37" s="253" t="n">
        <f aca="false">Anchor!H377</f>
        <v>5519058</v>
      </c>
      <c r="L37" s="253" t="n">
        <f aca="false">Anchor!I377</f>
        <v>5637764</v>
      </c>
      <c r="M37" s="253" t="n">
        <f aca="false">Anchor!J377</f>
        <v>14.5902</v>
      </c>
      <c r="N37" s="254" t="n">
        <f aca="false">Anchor!K377</f>
        <v>12.3786</v>
      </c>
      <c r="O37" s="255"/>
      <c r="P37" s="252" t="n">
        <f aca="false">Test!B377</f>
        <v>5892125</v>
      </c>
      <c r="Q37" s="253" t="n">
        <f aca="false">Test!C377</f>
        <v>7408316</v>
      </c>
      <c r="R37" s="253" t="n">
        <f aca="false">Test!D377</f>
        <v>7408316</v>
      </c>
      <c r="S37" s="253" t="n">
        <f aca="false">Test!E377</f>
        <v>7408316</v>
      </c>
      <c r="T37" s="253" t="n">
        <f aca="false">Test!F377</f>
        <v>7672715</v>
      </c>
      <c r="U37" s="253" t="n">
        <f aca="false">Test!G377</f>
        <v>8701033</v>
      </c>
      <c r="V37" s="253" t="n">
        <f aca="false">Test!H377</f>
        <v>5517561</v>
      </c>
      <c r="W37" s="253" t="n">
        <f aca="false">Test!I377</f>
        <v>5636274</v>
      </c>
      <c r="X37" s="253" t="n">
        <f aca="false">Test!J377</f>
        <v>13.5614</v>
      </c>
      <c r="Y37" s="254" t="n">
        <f aca="false">Test!K377</f>
        <v>11.3816</v>
      </c>
      <c r="Z37" s="255"/>
      <c r="AA37" s="256" t="n">
        <f aca="false">IF(E37=0,WorstCase!$Y$2,P37/E37)</f>
        <v>0.973756078616079</v>
      </c>
      <c r="AB37" s="257" t="n">
        <f aca="false">IF(F37=0,WorstCase!$Y$2,Q37/F37)</f>
        <v>0.979573173956736</v>
      </c>
      <c r="AC37" s="257" t="n">
        <f aca="false">IF(G37=0,WorstCase!$Y$2,R37/G37)</f>
        <v>0.979573173956736</v>
      </c>
      <c r="AD37" s="257" t="n">
        <f aca="false">IF(H37=0,WorstCase!$Y$2,S37/H37)</f>
        <v>0.979573173956736</v>
      </c>
      <c r="AE37" s="257" t="n">
        <f aca="false">IF(I37=0,WorstCase!$Y$2,T37/I37)</f>
        <v>0.980327057840167</v>
      </c>
      <c r="AF37" s="257" t="n">
        <f aca="false">IF(J37=0,WorstCase!$Y$2,U37/J37)</f>
        <v>0.983820783155008</v>
      </c>
      <c r="AG37" s="257" t="n">
        <f aca="false">IF(K37=0,WorstCase!$Y$2,V37/K37)</f>
        <v>0.999728758059799</v>
      </c>
      <c r="AH37" s="257" t="n">
        <f aca="false">IF(L37=0,WorstCase!$Y$2,W37/L37)</f>
        <v>0.999735710824362</v>
      </c>
      <c r="AI37" s="257" t="n">
        <f aca="false">IF(M37=0,WorstCase!$Y$2,X37/M37)</f>
        <v>0.92948691587504</v>
      </c>
      <c r="AJ37" s="258" t="n">
        <f aca="false">IF(N37=0,WorstCase!$Y$2,Y37/N37)</f>
        <v>0.919457773900118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378</f>
        <v>5955558</v>
      </c>
      <c r="F38" s="263" t="n">
        <f aca="false">Anchor!C378</f>
        <v>6965819</v>
      </c>
      <c r="G38" s="263" t="n">
        <f aca="false">Anchor!D378</f>
        <v>6965819</v>
      </c>
      <c r="H38" s="263" t="n">
        <f aca="false">Anchor!E378</f>
        <v>6965819</v>
      </c>
      <c r="I38" s="263" t="n">
        <f aca="false">Anchor!F378</f>
        <v>7144018</v>
      </c>
      <c r="J38" s="263" t="n">
        <f aca="false">Anchor!G378</f>
        <v>7801827</v>
      </c>
      <c r="K38" s="263" t="n">
        <f aca="false">Anchor!H378</f>
        <v>5535267</v>
      </c>
      <c r="L38" s="263" t="n">
        <f aca="false">Anchor!I378</f>
        <v>5588020</v>
      </c>
      <c r="M38" s="263" t="n">
        <f aca="false">Anchor!J378</f>
        <v>12.1129</v>
      </c>
      <c r="N38" s="264" t="n">
        <f aca="false">Anchor!K378</f>
        <v>10.2669</v>
      </c>
      <c r="O38" s="265"/>
      <c r="P38" s="262" t="n">
        <f aca="false">Test!B378</f>
        <v>5867063</v>
      </c>
      <c r="Q38" s="263" t="n">
        <f aca="false">Test!C378</f>
        <v>6871849</v>
      </c>
      <c r="R38" s="263" t="n">
        <f aca="false">Test!D378</f>
        <v>6871849</v>
      </c>
      <c r="S38" s="263" t="n">
        <f aca="false">Test!E378</f>
        <v>6871849</v>
      </c>
      <c r="T38" s="263" t="n">
        <f aca="false">Test!F378</f>
        <v>7050509</v>
      </c>
      <c r="U38" s="263" t="n">
        <f aca="false">Test!G378</f>
        <v>7706997</v>
      </c>
      <c r="V38" s="263" t="n">
        <f aca="false">Test!H378</f>
        <v>5525807</v>
      </c>
      <c r="W38" s="263" t="n">
        <f aca="false">Test!I378</f>
        <v>5578326</v>
      </c>
      <c r="X38" s="263" t="n">
        <f aca="false">Test!J378</f>
        <v>11.4905</v>
      </c>
      <c r="Y38" s="264" t="n">
        <f aca="false">Test!K378</f>
        <v>9.6582</v>
      </c>
      <c r="Z38" s="265"/>
      <c r="AA38" s="266" t="n">
        <f aca="false">IF(E38=0,WorstCase!$Y$2,P38/E38)</f>
        <v>0.98514077102431</v>
      </c>
      <c r="AB38" s="267" t="n">
        <f aca="false">IF(F38=0,WorstCase!$Y$2,Q38/F38)</f>
        <v>0.986509841843436</v>
      </c>
      <c r="AC38" s="267" t="n">
        <f aca="false">IF(G38=0,WorstCase!$Y$2,R38/G38)</f>
        <v>0.986509841843436</v>
      </c>
      <c r="AD38" s="267" t="n">
        <f aca="false">IF(H38=0,WorstCase!$Y$2,S38/H38)</f>
        <v>0.986509841843436</v>
      </c>
      <c r="AE38" s="267" t="n">
        <f aca="false">IF(I38=0,WorstCase!$Y$2,T38/I38)</f>
        <v>0.986910867245855</v>
      </c>
      <c r="AF38" s="267" t="n">
        <f aca="false">IF(J38=0,WorstCase!$Y$2,U38/J38)</f>
        <v>0.987845154731065</v>
      </c>
      <c r="AG38" s="267" t="n">
        <f aca="false">IF(K38=0,WorstCase!$Y$2,V38/K38)</f>
        <v>0.998290958683655</v>
      </c>
      <c r="AH38" s="267" t="n">
        <f aca="false">IF(L38=0,WorstCase!$Y$2,W38/L38)</f>
        <v>0.998265217375743</v>
      </c>
      <c r="AI38" s="267" t="n">
        <f aca="false">IF(M38=0,WorstCase!$Y$2,X38/M38)</f>
        <v>0.948616763945876</v>
      </c>
      <c r="AJ38" s="268" t="n">
        <f aca="false">IF(N38=0,WorstCase!$Y$2,Y38/N38)</f>
        <v>0.940712386406803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379</f>
        <v>5900622</v>
      </c>
      <c r="F39" s="263" t="n">
        <f aca="false">Anchor!C379</f>
        <v>6685676</v>
      </c>
      <c r="G39" s="263" t="n">
        <f aca="false">Anchor!D379</f>
        <v>6685676</v>
      </c>
      <c r="H39" s="263" t="n">
        <f aca="false">Anchor!E379</f>
        <v>6685676</v>
      </c>
      <c r="I39" s="263" t="n">
        <f aca="false">Anchor!F379</f>
        <v>6827411</v>
      </c>
      <c r="J39" s="263" t="n">
        <f aca="false">Anchor!G379</f>
        <v>7348309</v>
      </c>
      <c r="K39" s="263" t="n">
        <f aca="false">Anchor!H379</f>
        <v>5572600</v>
      </c>
      <c r="L39" s="263" t="n">
        <f aca="false">Anchor!I379</f>
        <v>5610246</v>
      </c>
      <c r="M39" s="263" t="n">
        <f aca="false">Anchor!J379</f>
        <v>11.109</v>
      </c>
      <c r="N39" s="264" t="n">
        <f aca="false">Anchor!K379</f>
        <v>9.4105</v>
      </c>
      <c r="O39" s="265"/>
      <c r="P39" s="262" t="n">
        <f aca="false">Test!B379</f>
        <v>5821885</v>
      </c>
      <c r="Q39" s="263" t="n">
        <f aca="false">Test!C379</f>
        <v>6595874</v>
      </c>
      <c r="R39" s="263" t="n">
        <f aca="false">Test!D379</f>
        <v>6595874</v>
      </c>
      <c r="S39" s="263" t="n">
        <f aca="false">Test!E379</f>
        <v>6595874</v>
      </c>
      <c r="T39" s="263" t="n">
        <f aca="false">Test!F379</f>
        <v>6737779</v>
      </c>
      <c r="U39" s="263" t="n">
        <f aca="false">Test!G379</f>
        <v>7253538</v>
      </c>
      <c r="V39" s="263" t="n">
        <f aca="false">Test!H379</f>
        <v>5557110</v>
      </c>
      <c r="W39" s="263" t="n">
        <f aca="false">Test!I379</f>
        <v>5593863</v>
      </c>
      <c r="X39" s="263" t="n">
        <f aca="false">Test!J379</f>
        <v>10.5157</v>
      </c>
      <c r="Y39" s="264" t="n">
        <f aca="false">Test!K379</f>
        <v>8.8364</v>
      </c>
      <c r="Z39" s="265"/>
      <c r="AA39" s="266" t="n">
        <f aca="false">IF(E39=0,WorstCase!$Y$2,P39/E39)</f>
        <v>0.98665615252087</v>
      </c>
      <c r="AB39" s="267" t="n">
        <f aca="false">IF(F39=0,WorstCase!$Y$2,Q39/F39)</f>
        <v>0.986568000004786</v>
      </c>
      <c r="AC39" s="267" t="n">
        <f aca="false">IF(G39=0,WorstCase!$Y$2,R39/G39)</f>
        <v>0.986568000004786</v>
      </c>
      <c r="AD39" s="267" t="n">
        <f aca="false">IF(H39=0,WorstCase!$Y$2,S39/H39)</f>
        <v>0.986568000004786</v>
      </c>
      <c r="AE39" s="267" t="n">
        <f aca="false">IF(I39=0,WorstCase!$Y$2,T39/I39)</f>
        <v>0.986871743915812</v>
      </c>
      <c r="AF39" s="267" t="n">
        <f aca="false">IF(J39=0,WorstCase!$Y$2,U39/J39)</f>
        <v>0.987103019211631</v>
      </c>
      <c r="AG39" s="267" t="n">
        <f aca="false">IF(K39=0,WorstCase!$Y$2,V39/K39)</f>
        <v>0.997220328033593</v>
      </c>
      <c r="AH39" s="267" t="n">
        <f aca="false">IF(L39=0,WorstCase!$Y$2,W39/L39)</f>
        <v>0.99707980719562</v>
      </c>
      <c r="AI39" s="267" t="n">
        <f aca="false">IF(M39=0,WorstCase!$Y$2,X39/M39)</f>
        <v>0.946592852642002</v>
      </c>
      <c r="AJ39" s="268" t="n">
        <f aca="false">IF(N39=0,WorstCase!$Y$2,Y39/N39)</f>
        <v>0.938993677275384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380</f>
        <v>5836641</v>
      </c>
      <c r="F40" s="271" t="n">
        <f aca="false">Anchor!C380</f>
        <v>6465489</v>
      </c>
      <c r="G40" s="271" t="n">
        <f aca="false">Anchor!D380</f>
        <v>6465489</v>
      </c>
      <c r="H40" s="271" t="n">
        <f aca="false">Anchor!E380</f>
        <v>6465489</v>
      </c>
      <c r="I40" s="271" t="n">
        <f aca="false">Anchor!F380</f>
        <v>6578123</v>
      </c>
      <c r="J40" s="271" t="n">
        <f aca="false">Anchor!G380</f>
        <v>7008282</v>
      </c>
      <c r="K40" s="271" t="n">
        <f aca="false">Anchor!H380</f>
        <v>5586334</v>
      </c>
      <c r="L40" s="271" t="n">
        <f aca="false">Anchor!I380</f>
        <v>5617187</v>
      </c>
      <c r="M40" s="271" t="n">
        <f aca="false">Anchor!J380</f>
        <v>10.6376</v>
      </c>
      <c r="N40" s="272" t="n">
        <f aca="false">Anchor!K380</f>
        <v>9.0086</v>
      </c>
      <c r="O40" s="273"/>
      <c r="P40" s="270" t="n">
        <f aca="false">Test!B380</f>
        <v>5777567</v>
      </c>
      <c r="Q40" s="271" t="n">
        <f aca="false">Test!C380</f>
        <v>6395770</v>
      </c>
      <c r="R40" s="271" t="n">
        <f aca="false">Test!D380</f>
        <v>6395770</v>
      </c>
      <c r="S40" s="271" t="n">
        <f aca="false">Test!E380</f>
        <v>6395770</v>
      </c>
      <c r="T40" s="271" t="n">
        <f aca="false">Test!F380</f>
        <v>6508469</v>
      </c>
      <c r="U40" s="271" t="n">
        <f aca="false">Test!G380</f>
        <v>6935390</v>
      </c>
      <c r="V40" s="271" t="n">
        <f aca="false">Test!H380</f>
        <v>5575114</v>
      </c>
      <c r="W40" s="271" t="n">
        <f aca="false">Test!I380</f>
        <v>5604881</v>
      </c>
      <c r="X40" s="271" t="n">
        <f aca="false">Test!J380</f>
        <v>10.0982</v>
      </c>
      <c r="Y40" s="272" t="n">
        <f aca="false">Test!K380</f>
        <v>8.4875</v>
      </c>
      <c r="Z40" s="273"/>
      <c r="AA40" s="274" t="n">
        <f aca="false">IF(E40=0,WorstCase!$Y$2,P40/E40)</f>
        <v>0.989878767599378</v>
      </c>
      <c r="AB40" s="275" t="n">
        <f aca="false">IF(F40=0,WorstCase!$Y$2,Q40/F40)</f>
        <v>0.98921674756542</v>
      </c>
      <c r="AC40" s="275" t="n">
        <f aca="false">IF(G40=0,WorstCase!$Y$2,R40/G40)</f>
        <v>0.98921674756542</v>
      </c>
      <c r="AD40" s="275" t="n">
        <f aca="false">IF(H40=0,WorstCase!$Y$2,S40/H40)</f>
        <v>0.98921674756542</v>
      </c>
      <c r="AE40" s="275" t="n">
        <f aca="false">IF(I40=0,WorstCase!$Y$2,T40/I40)</f>
        <v>0.989411265189173</v>
      </c>
      <c r="AF40" s="275" t="n">
        <f aca="false">IF(J40=0,WorstCase!$Y$2,U40/J40)</f>
        <v>0.989599162819076</v>
      </c>
      <c r="AG40" s="275" t="n">
        <f aca="false">IF(K40=0,WorstCase!$Y$2,V40/K40)</f>
        <v>0.997991527180437</v>
      </c>
      <c r="AH40" s="275" t="n">
        <f aca="false">IF(L40=0,WorstCase!$Y$2,W40/L40)</f>
        <v>0.997809223727108</v>
      </c>
      <c r="AI40" s="275" t="n">
        <f aca="false">IF(M40=0,WorstCase!$Y$2,X40/M40)</f>
        <v>0.94929307362563</v>
      </c>
      <c r="AJ40" s="276" t="n">
        <f aca="false">IF(N40=0,WorstCase!$Y$2,Y40/N40)</f>
        <v>0.942155273849433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381</f>
        <v>5820894</v>
      </c>
      <c r="F41" s="253" t="n">
        <f aca="false">Anchor!C381</f>
        <v>6978131</v>
      </c>
      <c r="G41" s="253" t="n">
        <f aca="false">Anchor!D381</f>
        <v>6978131</v>
      </c>
      <c r="H41" s="253" t="n">
        <f aca="false">Anchor!E381</f>
        <v>6978131</v>
      </c>
      <c r="I41" s="253" t="n">
        <f aca="false">Anchor!F381</f>
        <v>7191447</v>
      </c>
      <c r="J41" s="253" t="n">
        <f aca="false">Anchor!G381</f>
        <v>7920990</v>
      </c>
      <c r="K41" s="253" t="n">
        <f aca="false">Anchor!H381</f>
        <v>5364722</v>
      </c>
      <c r="L41" s="253" t="n">
        <f aca="false">Anchor!I381</f>
        <v>5439916</v>
      </c>
      <c r="M41" s="253" t="n">
        <f aca="false">Anchor!J381</f>
        <v>12.8653</v>
      </c>
      <c r="N41" s="254" t="n">
        <f aca="false">Anchor!K381</f>
        <v>10.9087</v>
      </c>
      <c r="O41" s="255"/>
      <c r="P41" s="252" t="n">
        <f aca="false">Test!B381</f>
        <v>5668542</v>
      </c>
      <c r="Q41" s="253" t="n">
        <f aca="false">Test!C381</f>
        <v>6819796</v>
      </c>
      <c r="R41" s="253" t="n">
        <f aca="false">Test!D381</f>
        <v>6819796</v>
      </c>
      <c r="S41" s="253" t="n">
        <f aca="false">Test!E381</f>
        <v>6819796</v>
      </c>
      <c r="T41" s="253" t="n">
        <f aca="false">Test!F381</f>
        <v>7032784</v>
      </c>
      <c r="U41" s="253" t="n">
        <f aca="false">Test!G381</f>
        <v>7765114</v>
      </c>
      <c r="V41" s="253" t="n">
        <f aca="false">Test!H381</f>
        <v>5353569</v>
      </c>
      <c r="W41" s="253" t="n">
        <f aca="false">Test!I381</f>
        <v>5428008</v>
      </c>
      <c r="X41" s="253" t="n">
        <f aca="false">Test!J381</f>
        <v>11.8746</v>
      </c>
      <c r="Y41" s="254" t="n">
        <f aca="false">Test!K381</f>
        <v>9.9439</v>
      </c>
      <c r="Z41" s="255"/>
      <c r="AA41" s="256" t="n">
        <f aca="false">IF(E41=0,WorstCase!$Y$2,P41/E41)</f>
        <v>0.973826700846983</v>
      </c>
      <c r="AB41" s="257" t="n">
        <f aca="false">IF(F41=0,WorstCase!$Y$2,Q41/F41)</f>
        <v>0.977309826943633</v>
      </c>
      <c r="AC41" s="257" t="n">
        <f aca="false">IF(G41=0,WorstCase!$Y$2,R41/G41)</f>
        <v>0.977309826943633</v>
      </c>
      <c r="AD41" s="257" t="n">
        <f aca="false">IF(H41=0,WorstCase!$Y$2,S41/H41)</f>
        <v>0.977309826943633</v>
      </c>
      <c r="AE41" s="257" t="n">
        <f aca="false">IF(I41=0,WorstCase!$Y$2,T41/I41)</f>
        <v>0.977937263529857</v>
      </c>
      <c r="AF41" s="257" t="n">
        <f aca="false">IF(J41=0,WorstCase!$Y$2,U41/J41)</f>
        <v>0.980321146725346</v>
      </c>
      <c r="AG41" s="257" t="n">
        <f aca="false">IF(K41=0,WorstCase!$Y$2,V41/K41)</f>
        <v>0.997921047912641</v>
      </c>
      <c r="AH41" s="257" t="n">
        <f aca="false">IF(L41=0,WorstCase!$Y$2,W41/L41)</f>
        <v>0.997810995610962</v>
      </c>
      <c r="AI41" s="257" t="n">
        <f aca="false">IF(M41=0,WorstCase!$Y$2,X41/M41)</f>
        <v>0.922994411323483</v>
      </c>
      <c r="AJ41" s="258" t="n">
        <f aca="false">IF(N41=0,WorstCase!$Y$2,Y41/N41)</f>
        <v>0.911556830786437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382</f>
        <v>5766822</v>
      </c>
      <c r="F42" s="263" t="n">
        <f aca="false">Anchor!C382</f>
        <v>6620586</v>
      </c>
      <c r="G42" s="263" t="n">
        <f aca="false">Anchor!D382</f>
        <v>6620586</v>
      </c>
      <c r="H42" s="263" t="n">
        <f aca="false">Anchor!E382</f>
        <v>6620586</v>
      </c>
      <c r="I42" s="263" t="n">
        <f aca="false">Anchor!F382</f>
        <v>6777402</v>
      </c>
      <c r="J42" s="263" t="n">
        <f aca="false">Anchor!G382</f>
        <v>7321102</v>
      </c>
      <c r="K42" s="263" t="n">
        <f aca="false">Anchor!H382</f>
        <v>5422087</v>
      </c>
      <c r="L42" s="263" t="n">
        <f aca="false">Anchor!I382</f>
        <v>5467787</v>
      </c>
      <c r="M42" s="263" t="n">
        <f aca="false">Anchor!J382</f>
        <v>11.3981</v>
      </c>
      <c r="N42" s="264" t="n">
        <f aca="false">Anchor!K382</f>
        <v>9.6575</v>
      </c>
      <c r="O42" s="265"/>
      <c r="P42" s="262" t="n">
        <f aca="false">Test!B382</f>
        <v>5661118</v>
      </c>
      <c r="Q42" s="263" t="n">
        <f aca="false">Test!C382</f>
        <v>6502318</v>
      </c>
      <c r="R42" s="263" t="n">
        <f aca="false">Test!D382</f>
        <v>6502318</v>
      </c>
      <c r="S42" s="263" t="n">
        <f aca="false">Test!E382</f>
        <v>6502318</v>
      </c>
      <c r="T42" s="263" t="n">
        <f aca="false">Test!F382</f>
        <v>6659826</v>
      </c>
      <c r="U42" s="263" t="n">
        <f aca="false">Test!G382</f>
        <v>7199663</v>
      </c>
      <c r="V42" s="263" t="n">
        <f aca="false">Test!H382</f>
        <v>5407609</v>
      </c>
      <c r="W42" s="263" t="n">
        <f aca="false">Test!I382</f>
        <v>5452562</v>
      </c>
      <c r="X42" s="263" t="n">
        <f aca="false">Test!J382</f>
        <v>10.5307</v>
      </c>
      <c r="Y42" s="264" t="n">
        <f aca="false">Test!K382</f>
        <v>8.8187</v>
      </c>
      <c r="Z42" s="265"/>
      <c r="AA42" s="266" t="n">
        <f aca="false">IF(E42=0,WorstCase!$Y$2,P42/E42)</f>
        <v>0.981670320325476</v>
      </c>
      <c r="AB42" s="267" t="n">
        <f aca="false">IF(F42=0,WorstCase!$Y$2,Q42/F42)</f>
        <v>0.982136324488497</v>
      </c>
      <c r="AC42" s="267" t="n">
        <f aca="false">IF(G42=0,WorstCase!$Y$2,R42/G42)</f>
        <v>0.982136324488497</v>
      </c>
      <c r="AD42" s="267" t="n">
        <f aca="false">IF(H42=0,WorstCase!$Y$2,S42/H42)</f>
        <v>0.982136324488497</v>
      </c>
      <c r="AE42" s="267" t="n">
        <f aca="false">IF(I42=0,WorstCase!$Y$2,T42/I42)</f>
        <v>0.982651759479517</v>
      </c>
      <c r="AF42" s="267" t="n">
        <f aca="false">IF(J42=0,WorstCase!$Y$2,U42/J42)</f>
        <v>0.983412469871339</v>
      </c>
      <c r="AG42" s="267" t="n">
        <f aca="false">IF(K42=0,WorstCase!$Y$2,V42/K42)</f>
        <v>0.997329810458593</v>
      </c>
      <c r="AH42" s="267" t="n">
        <f aca="false">IF(L42=0,WorstCase!$Y$2,W42/L42)</f>
        <v>0.997215509675121</v>
      </c>
      <c r="AI42" s="267" t="n">
        <f aca="false">IF(M42=0,WorstCase!$Y$2,X42/M42)</f>
        <v>0.923899597301305</v>
      </c>
      <c r="AJ42" s="268" t="n">
        <f aca="false">IF(N42=0,WorstCase!$Y$2,Y42/N42)</f>
        <v>0.913145223919234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383</f>
        <v>5684814</v>
      </c>
      <c r="F43" s="263" t="n">
        <f aca="false">Anchor!C383</f>
        <v>6358987</v>
      </c>
      <c r="G43" s="263" t="n">
        <f aca="false">Anchor!D383</f>
        <v>6358987</v>
      </c>
      <c r="H43" s="263" t="n">
        <f aca="false">Anchor!E383</f>
        <v>6358987</v>
      </c>
      <c r="I43" s="263" t="n">
        <f aca="false">Anchor!F383</f>
        <v>6485177</v>
      </c>
      <c r="J43" s="263" t="n">
        <f aca="false">Anchor!G383</f>
        <v>6923294</v>
      </c>
      <c r="K43" s="263" t="n">
        <f aca="false">Anchor!H383</f>
        <v>5412951</v>
      </c>
      <c r="L43" s="263" t="n">
        <f aca="false">Anchor!I383</f>
        <v>5447277</v>
      </c>
      <c r="M43" s="263" t="n">
        <f aca="false">Anchor!J383</f>
        <v>10.6241</v>
      </c>
      <c r="N43" s="264" t="n">
        <f aca="false">Anchor!K383</f>
        <v>8.9966</v>
      </c>
      <c r="O43" s="265"/>
      <c r="P43" s="262" t="n">
        <f aca="false">Test!B383</f>
        <v>5597829</v>
      </c>
      <c r="Q43" s="263" t="n">
        <f aca="false">Test!C383</f>
        <v>6257402</v>
      </c>
      <c r="R43" s="263" t="n">
        <f aca="false">Test!D383</f>
        <v>6257402</v>
      </c>
      <c r="S43" s="263" t="n">
        <f aca="false">Test!E383</f>
        <v>6257402</v>
      </c>
      <c r="T43" s="263" t="n">
        <f aca="false">Test!F383</f>
        <v>6383715</v>
      </c>
      <c r="U43" s="263" t="n">
        <f aca="false">Test!G383</f>
        <v>6818292</v>
      </c>
      <c r="V43" s="263" t="n">
        <f aca="false">Test!H383</f>
        <v>5400300</v>
      </c>
      <c r="W43" s="263" t="n">
        <f aca="false">Test!I383</f>
        <v>5433596</v>
      </c>
      <c r="X43" s="263" t="n">
        <f aca="false">Test!J383</f>
        <v>9.8528</v>
      </c>
      <c r="Y43" s="264" t="n">
        <f aca="false">Test!K383</f>
        <v>8.2449</v>
      </c>
      <c r="Z43" s="265"/>
      <c r="AA43" s="266" t="n">
        <f aca="false">IF(E43=0,WorstCase!$Y$2,P43/E43)</f>
        <v>0.98469870782052</v>
      </c>
      <c r="AB43" s="267" t="n">
        <f aca="false">IF(F43=0,WorstCase!$Y$2,Q43/F43)</f>
        <v>0.98402497127294</v>
      </c>
      <c r="AC43" s="267" t="n">
        <f aca="false">IF(G43=0,WorstCase!$Y$2,R43/G43)</f>
        <v>0.98402497127294</v>
      </c>
      <c r="AD43" s="267" t="n">
        <f aca="false">IF(H43=0,WorstCase!$Y$2,S43/H43)</f>
        <v>0.98402497127294</v>
      </c>
      <c r="AE43" s="267" t="n">
        <f aca="false">IF(I43=0,WorstCase!$Y$2,T43/I43)</f>
        <v>0.984354783223342</v>
      </c>
      <c r="AF43" s="267" t="n">
        <f aca="false">IF(J43=0,WorstCase!$Y$2,U43/J43)</f>
        <v>0.984833519997851</v>
      </c>
      <c r="AG43" s="267" t="n">
        <f aca="false">IF(K43=0,WorstCase!$Y$2,V43/K43)</f>
        <v>0.997662827540837</v>
      </c>
      <c r="AH43" s="267" t="n">
        <f aca="false">IF(L43=0,WorstCase!$Y$2,W43/L43)</f>
        <v>0.997488469927268</v>
      </c>
      <c r="AI43" s="267" t="n">
        <f aca="false">IF(M43=0,WorstCase!$Y$2,X43/M43)</f>
        <v>0.92740090925349</v>
      </c>
      <c r="AJ43" s="268" t="n">
        <f aca="false">IF(N43=0,WorstCase!$Y$2,Y43/N43)</f>
        <v>0.916446213013805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384</f>
        <v>5692739</v>
      </c>
      <c r="F44" s="271" t="n">
        <f aca="false">Anchor!C384</f>
        <v>6247031</v>
      </c>
      <c r="G44" s="271" t="n">
        <f aca="false">Anchor!D384</f>
        <v>6247031</v>
      </c>
      <c r="H44" s="271" t="n">
        <f aca="false">Anchor!E384</f>
        <v>6247031</v>
      </c>
      <c r="I44" s="271" t="n">
        <f aca="false">Anchor!F384</f>
        <v>6348038</v>
      </c>
      <c r="J44" s="271" t="n">
        <f aca="false">Anchor!G384</f>
        <v>6726631</v>
      </c>
      <c r="K44" s="271" t="n">
        <f aca="false">Anchor!H384</f>
        <v>5478711</v>
      </c>
      <c r="L44" s="271" t="n">
        <f aca="false">Anchor!I384</f>
        <v>5506452</v>
      </c>
      <c r="M44" s="271" t="n">
        <f aca="false">Anchor!J384</f>
        <v>10.2676</v>
      </c>
      <c r="N44" s="272" t="n">
        <f aca="false">Anchor!K384</f>
        <v>8.6923</v>
      </c>
      <c r="O44" s="273"/>
      <c r="P44" s="270" t="n">
        <f aca="false">Test!B384</f>
        <v>5627856</v>
      </c>
      <c r="Q44" s="271" t="n">
        <f aca="false">Test!C384</f>
        <v>6167478</v>
      </c>
      <c r="R44" s="271" t="n">
        <f aca="false">Test!D384</f>
        <v>6167478</v>
      </c>
      <c r="S44" s="271" t="n">
        <f aca="false">Test!E384</f>
        <v>6167478</v>
      </c>
      <c r="T44" s="271" t="n">
        <f aca="false">Test!F384</f>
        <v>6268111</v>
      </c>
      <c r="U44" s="271" t="n">
        <f aca="false">Test!G384</f>
        <v>6643425</v>
      </c>
      <c r="V44" s="271" t="n">
        <f aca="false">Test!H384</f>
        <v>5468054</v>
      </c>
      <c r="W44" s="271" t="n">
        <f aca="false">Test!I384</f>
        <v>5494561</v>
      </c>
      <c r="X44" s="271" t="n">
        <f aca="false">Test!J384</f>
        <v>9.6218</v>
      </c>
      <c r="Y44" s="272" t="n">
        <f aca="false">Test!K384</f>
        <v>8.0604</v>
      </c>
      <c r="Z44" s="273"/>
      <c r="AA44" s="274" t="n">
        <f aca="false">IF(E44=0,WorstCase!$Y$2,P44/E44)</f>
        <v>0.988602498726887</v>
      </c>
      <c r="AB44" s="275" t="n">
        <f aca="false">IF(F44=0,WorstCase!$Y$2,Q44/F44)</f>
        <v>0.987265470589149</v>
      </c>
      <c r="AC44" s="275" t="n">
        <f aca="false">IF(G44=0,WorstCase!$Y$2,R44/G44)</f>
        <v>0.987265470589149</v>
      </c>
      <c r="AD44" s="275" t="n">
        <f aca="false">IF(H44=0,WorstCase!$Y$2,S44/H44)</f>
        <v>0.987265470589149</v>
      </c>
      <c r="AE44" s="275" t="n">
        <f aca="false">IF(I44=0,WorstCase!$Y$2,T44/I44)</f>
        <v>0.987409180600368</v>
      </c>
      <c r="AF44" s="275" t="n">
        <f aca="false">IF(J44=0,WorstCase!$Y$2,U44/J44)</f>
        <v>0.987630360577234</v>
      </c>
      <c r="AG44" s="275" t="n">
        <f aca="false">IF(K44=0,WorstCase!$Y$2,V44/K44)</f>
        <v>0.998054834430946</v>
      </c>
      <c r="AH44" s="275" t="n">
        <f aca="false">IF(L44=0,WorstCase!$Y$2,W44/L44)</f>
        <v>0.997840533250812</v>
      </c>
      <c r="AI44" s="275" t="n">
        <f aca="false">IF(M44=0,WorstCase!$Y$2,X44/M44)</f>
        <v>0.93710312049554</v>
      </c>
      <c r="AJ44" s="276" t="n">
        <f aca="false">IF(N44=0,WorstCase!$Y$2,Y44/N44)</f>
        <v>0.927303475489801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385</f>
        <v>6789127</v>
      </c>
      <c r="F45" s="253" t="n">
        <f aca="false">Anchor!C385</f>
        <v>9004983</v>
      </c>
      <c r="G45" s="253" t="n">
        <f aca="false">Anchor!D385</f>
        <v>9004983</v>
      </c>
      <c r="H45" s="253" t="n">
        <f aca="false">Anchor!E385</f>
        <v>9004983</v>
      </c>
      <c r="I45" s="253" t="n">
        <f aca="false">Anchor!F385</f>
        <v>9399441</v>
      </c>
      <c r="J45" s="253" t="n">
        <f aca="false">Anchor!G385</f>
        <v>10497662</v>
      </c>
      <c r="K45" s="253" t="n">
        <f aca="false">Anchor!H385</f>
        <v>6124756</v>
      </c>
      <c r="L45" s="253" t="n">
        <f aca="false">Anchor!I385</f>
        <v>6236461</v>
      </c>
      <c r="M45" s="253" t="n">
        <f aca="false">Anchor!J385</f>
        <v>28.4953</v>
      </c>
      <c r="N45" s="254" t="n">
        <f aca="false">Anchor!K385</f>
        <v>24.1347</v>
      </c>
      <c r="O45" s="255"/>
      <c r="P45" s="252" t="n">
        <f aca="false">Test!B385</f>
        <v>6574292</v>
      </c>
      <c r="Q45" s="253" t="n">
        <f aca="false">Test!C385</f>
        <v>8792422</v>
      </c>
      <c r="R45" s="253" t="n">
        <f aca="false">Test!D385</f>
        <v>8792422</v>
      </c>
      <c r="S45" s="253" t="n">
        <f aca="false">Test!E385</f>
        <v>8792422</v>
      </c>
      <c r="T45" s="253" t="n">
        <f aca="false">Test!F385</f>
        <v>9186944</v>
      </c>
      <c r="U45" s="253" t="n">
        <f aca="false">Test!G385</f>
        <v>10297554</v>
      </c>
      <c r="V45" s="253" t="n">
        <f aca="false">Test!H385</f>
        <v>6121695</v>
      </c>
      <c r="W45" s="253" t="n">
        <f aca="false">Test!I385</f>
        <v>6231797</v>
      </c>
      <c r="X45" s="253" t="n">
        <f aca="false">Test!J385</f>
        <v>27.1367</v>
      </c>
      <c r="Y45" s="254" t="n">
        <f aca="false">Test!K385</f>
        <v>22.8148</v>
      </c>
      <c r="Z45" s="255"/>
      <c r="AA45" s="256" t="n">
        <f aca="false">IF(E45=0,WorstCase!$Y$2,P45/E45)</f>
        <v>0.96835601985351</v>
      </c>
      <c r="AB45" s="257" t="n">
        <f aca="false">IF(F45=0,WorstCase!$Y$2,Q45/F45)</f>
        <v>0.976395180312945</v>
      </c>
      <c r="AC45" s="257" t="n">
        <f aca="false">IF(G45=0,WorstCase!$Y$2,R45/G45)</f>
        <v>0.976395180312945</v>
      </c>
      <c r="AD45" s="257" t="n">
        <f aca="false">IF(H45=0,WorstCase!$Y$2,S45/H45)</f>
        <v>0.976395180312945</v>
      </c>
      <c r="AE45" s="257" t="n">
        <f aca="false">IF(I45=0,WorstCase!$Y$2,T45/I45)</f>
        <v>0.977392591750935</v>
      </c>
      <c r="AF45" s="257" t="n">
        <f aca="false">IF(J45=0,WorstCase!$Y$2,U45/J45)</f>
        <v>0.980937850732858</v>
      </c>
      <c r="AG45" s="257" t="n">
        <f aca="false">IF(K45=0,WorstCase!$Y$2,V45/K45)</f>
        <v>0.999500224988555</v>
      </c>
      <c r="AH45" s="257" t="n">
        <f aca="false">IF(L45=0,WorstCase!$Y$2,W45/L45)</f>
        <v>0.999252139955658</v>
      </c>
      <c r="AI45" s="257" t="n">
        <f aca="false">IF(M45=0,WorstCase!$Y$2,X45/M45)</f>
        <v>0.952321961867396</v>
      </c>
      <c r="AJ45" s="258" t="n">
        <f aca="false">IF(N45=0,WorstCase!$Y$2,Y45/N45)</f>
        <v>0.945311108072609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386</f>
        <v>6501184</v>
      </c>
      <c r="F46" s="263" t="n">
        <f aca="false">Anchor!C386</f>
        <v>8162780</v>
      </c>
      <c r="G46" s="263" t="n">
        <f aca="false">Anchor!D386</f>
        <v>8162780</v>
      </c>
      <c r="H46" s="263" t="n">
        <f aca="false">Anchor!E386</f>
        <v>8162780</v>
      </c>
      <c r="I46" s="263" t="n">
        <f aca="false">Anchor!F386</f>
        <v>8447791</v>
      </c>
      <c r="J46" s="263" t="n">
        <f aca="false">Anchor!G386</f>
        <v>9345831</v>
      </c>
      <c r="K46" s="263" t="n">
        <f aca="false">Anchor!H386</f>
        <v>6161314</v>
      </c>
      <c r="L46" s="263" t="n">
        <f aca="false">Anchor!I386</f>
        <v>6250371</v>
      </c>
      <c r="M46" s="263" t="n">
        <f aca="false">Anchor!J386</f>
        <v>26.6692</v>
      </c>
      <c r="N46" s="264" t="n">
        <f aca="false">Anchor!K386</f>
        <v>22.564</v>
      </c>
      <c r="O46" s="265"/>
      <c r="P46" s="262" t="n">
        <f aca="false">Test!B386</f>
        <v>6375032</v>
      </c>
      <c r="Q46" s="263" t="n">
        <f aca="false">Test!C386</f>
        <v>8019591</v>
      </c>
      <c r="R46" s="263" t="n">
        <f aca="false">Test!D386</f>
        <v>8019591</v>
      </c>
      <c r="S46" s="263" t="n">
        <f aca="false">Test!E386</f>
        <v>8019591</v>
      </c>
      <c r="T46" s="263" t="n">
        <f aca="false">Test!F386</f>
        <v>8304118</v>
      </c>
      <c r="U46" s="263" t="n">
        <f aca="false">Test!G386</f>
        <v>9196257</v>
      </c>
      <c r="V46" s="263" t="n">
        <f aca="false">Test!H386</f>
        <v>6149558</v>
      </c>
      <c r="W46" s="263" t="n">
        <f aca="false">Test!I386</f>
        <v>6237202</v>
      </c>
      <c r="X46" s="263" t="n">
        <f aca="false">Test!J386</f>
        <v>25.6852</v>
      </c>
      <c r="Y46" s="264" t="n">
        <f aca="false">Test!K386</f>
        <v>21.609</v>
      </c>
      <c r="Z46" s="265"/>
      <c r="AA46" s="266" t="n">
        <f aca="false">IF(E46=0,WorstCase!$Y$2,P46/E46)</f>
        <v>0.980595534598006</v>
      </c>
      <c r="AB46" s="267" t="n">
        <f aca="false">IF(F46=0,WorstCase!$Y$2,Q46/F46)</f>
        <v>0.982458304646211</v>
      </c>
      <c r="AC46" s="267" t="n">
        <f aca="false">IF(G46=0,WorstCase!$Y$2,R46/G46)</f>
        <v>0.982458304646211</v>
      </c>
      <c r="AD46" s="267" t="n">
        <f aca="false">IF(H46=0,WorstCase!$Y$2,S46/H46)</f>
        <v>0.982458304646211</v>
      </c>
      <c r="AE46" s="267" t="n">
        <f aca="false">IF(I46=0,WorstCase!$Y$2,T46/I46)</f>
        <v>0.982992832090661</v>
      </c>
      <c r="AF46" s="267" t="n">
        <f aca="false">IF(J46=0,WorstCase!$Y$2,U46/J46)</f>
        <v>0.98399564468906</v>
      </c>
      <c r="AG46" s="267" t="n">
        <f aca="false">IF(K46=0,WorstCase!$Y$2,V46/K46)</f>
        <v>0.99809196544763</v>
      </c>
      <c r="AH46" s="267" t="n">
        <f aca="false">IF(L46=0,WorstCase!$Y$2,W46/L46)</f>
        <v>0.997893085066471</v>
      </c>
      <c r="AI46" s="267" t="n">
        <f aca="false">IF(M46=0,WorstCase!$Y$2,X46/M46)</f>
        <v>0.963103505167009</v>
      </c>
      <c r="AJ46" s="268" t="n">
        <f aca="false">IF(N46=0,WorstCase!$Y$2,Y46/N46)</f>
        <v>0.957675943981564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387</f>
        <v>6286438</v>
      </c>
      <c r="F47" s="263" t="n">
        <f aca="false">Anchor!C387</f>
        <v>7681432</v>
      </c>
      <c r="G47" s="263" t="n">
        <f aca="false">Anchor!D387</f>
        <v>7681432</v>
      </c>
      <c r="H47" s="263" t="n">
        <f aca="false">Anchor!E387</f>
        <v>7681432</v>
      </c>
      <c r="I47" s="263" t="n">
        <f aca="false">Anchor!F387</f>
        <v>7922501</v>
      </c>
      <c r="J47" s="263" t="n">
        <f aca="false">Anchor!G387</f>
        <v>8699360</v>
      </c>
      <c r="K47" s="263" t="n">
        <f aca="false">Anchor!H387</f>
        <v>6091524</v>
      </c>
      <c r="L47" s="263" t="n">
        <f aca="false">Anchor!I387</f>
        <v>6171898</v>
      </c>
      <c r="M47" s="263" t="n">
        <f aca="false">Anchor!J387</f>
        <v>25.5103</v>
      </c>
      <c r="N47" s="264" t="n">
        <f aca="false">Anchor!K387</f>
        <v>21.5731</v>
      </c>
      <c r="O47" s="265"/>
      <c r="P47" s="262" t="n">
        <f aca="false">Test!B387</f>
        <v>6193024</v>
      </c>
      <c r="Q47" s="263" t="n">
        <f aca="false">Test!C387</f>
        <v>7568974</v>
      </c>
      <c r="R47" s="263" t="n">
        <f aca="false">Test!D387</f>
        <v>7568974</v>
      </c>
      <c r="S47" s="263" t="n">
        <f aca="false">Test!E387</f>
        <v>7568974</v>
      </c>
      <c r="T47" s="263" t="n">
        <f aca="false">Test!F387</f>
        <v>7809817</v>
      </c>
      <c r="U47" s="263" t="n">
        <f aca="false">Test!G387</f>
        <v>8576579</v>
      </c>
      <c r="V47" s="263" t="n">
        <f aca="false">Test!H387</f>
        <v>6079253</v>
      </c>
      <c r="W47" s="263" t="n">
        <f aca="false">Test!I387</f>
        <v>6157917</v>
      </c>
      <c r="X47" s="263" t="n">
        <f aca="false">Test!J387</f>
        <v>24.6888</v>
      </c>
      <c r="Y47" s="264" t="n">
        <f aca="false">Test!K387</f>
        <v>20.7716</v>
      </c>
      <c r="Z47" s="265"/>
      <c r="AA47" s="266" t="n">
        <f aca="false">IF(E47=0,WorstCase!$Y$2,P47/E47)</f>
        <v>0.985140392699332</v>
      </c>
      <c r="AB47" s="267" t="n">
        <f aca="false">IF(F47=0,WorstCase!$Y$2,Q47/F47)</f>
        <v>0.985359761044555</v>
      </c>
      <c r="AC47" s="267" t="n">
        <f aca="false">IF(G47=0,WorstCase!$Y$2,R47/G47)</f>
        <v>0.985359761044555</v>
      </c>
      <c r="AD47" s="267" t="n">
        <f aca="false">IF(H47=0,WorstCase!$Y$2,S47/H47)</f>
        <v>0.985359761044555</v>
      </c>
      <c r="AE47" s="267" t="n">
        <f aca="false">IF(I47=0,WorstCase!$Y$2,T47/I47)</f>
        <v>0.9857767136918</v>
      </c>
      <c r="AF47" s="267" t="n">
        <f aca="false">IF(J47=0,WorstCase!$Y$2,U47/J47)</f>
        <v>0.985886203122988</v>
      </c>
      <c r="AG47" s="267" t="n">
        <f aca="false">IF(K47=0,WorstCase!$Y$2,V47/K47)</f>
        <v>0.997985561577037</v>
      </c>
      <c r="AH47" s="267" t="n">
        <f aca="false">IF(L47=0,WorstCase!$Y$2,W47/L47)</f>
        <v>0.997734732492339</v>
      </c>
      <c r="AI47" s="267" t="n">
        <f aca="false">IF(M47=0,WorstCase!$Y$2,X47/M47)</f>
        <v>0.967797321082073</v>
      </c>
      <c r="AJ47" s="268" t="n">
        <f aca="false">IF(N47=0,WorstCase!$Y$2,Y47/N47)</f>
        <v>0.962847249583973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388</f>
        <v>6173164</v>
      </c>
      <c r="F48" s="271" t="n">
        <f aca="false">Anchor!C388</f>
        <v>7390690</v>
      </c>
      <c r="G48" s="271" t="n">
        <f aca="false">Anchor!D388</f>
        <v>7390690</v>
      </c>
      <c r="H48" s="271" t="n">
        <f aca="false">Anchor!E388</f>
        <v>7390690</v>
      </c>
      <c r="I48" s="271" t="n">
        <f aca="false">Anchor!F388</f>
        <v>7603204</v>
      </c>
      <c r="J48" s="271" t="n">
        <f aca="false">Anchor!G388</f>
        <v>8299731</v>
      </c>
      <c r="K48" s="271" t="n">
        <f aca="false">Anchor!H388</f>
        <v>6050432</v>
      </c>
      <c r="L48" s="271" t="n">
        <f aca="false">Anchor!I388</f>
        <v>6121641</v>
      </c>
      <c r="M48" s="271" t="n">
        <f aca="false">Anchor!J388</f>
        <v>24.6388</v>
      </c>
      <c r="N48" s="272" t="n">
        <f aca="false">Anchor!K388</f>
        <v>20.8261</v>
      </c>
      <c r="O48" s="273"/>
      <c r="P48" s="270" t="n">
        <f aca="false">Test!B388</f>
        <v>6096840</v>
      </c>
      <c r="Q48" s="271" t="n">
        <f aca="false">Test!C388</f>
        <v>7296457</v>
      </c>
      <c r="R48" s="271" t="n">
        <f aca="false">Test!D388</f>
        <v>7296457</v>
      </c>
      <c r="S48" s="271" t="n">
        <f aca="false">Test!E388</f>
        <v>7296457</v>
      </c>
      <c r="T48" s="271" t="n">
        <f aca="false">Test!F388</f>
        <v>7509332</v>
      </c>
      <c r="U48" s="271" t="n">
        <f aca="false">Test!G388</f>
        <v>8198759</v>
      </c>
      <c r="V48" s="271" t="n">
        <f aca="false">Test!H388</f>
        <v>6035228</v>
      </c>
      <c r="W48" s="271" t="n">
        <f aca="false">Test!I388</f>
        <v>6105532</v>
      </c>
      <c r="X48" s="271" t="n">
        <f aca="false">Test!J388</f>
        <v>23.8863</v>
      </c>
      <c r="Y48" s="272" t="n">
        <f aca="false">Test!K388</f>
        <v>20.0981</v>
      </c>
      <c r="Z48" s="273"/>
      <c r="AA48" s="274" t="n">
        <f aca="false">IF(E48=0,WorstCase!$Y$2,P48/E48)</f>
        <v>0.987636161942239</v>
      </c>
      <c r="AB48" s="275" t="n">
        <f aca="false">IF(F48=0,WorstCase!$Y$2,Q48/F48)</f>
        <v>0.987249769642618</v>
      </c>
      <c r="AC48" s="275" t="n">
        <f aca="false">IF(G48=0,WorstCase!$Y$2,R48/G48)</f>
        <v>0.987249769642618</v>
      </c>
      <c r="AD48" s="275" t="n">
        <f aca="false">IF(H48=0,WorstCase!$Y$2,S48/H48)</f>
        <v>0.987249769642618</v>
      </c>
      <c r="AE48" s="275" t="n">
        <f aca="false">IF(I48=0,WorstCase!$Y$2,T48/I48)</f>
        <v>0.987653626023976</v>
      </c>
      <c r="AF48" s="275" t="n">
        <f aca="false">IF(J48=0,WorstCase!$Y$2,U48/J48)</f>
        <v>0.987834304509387</v>
      </c>
      <c r="AG48" s="275" t="n">
        <f aca="false">IF(K48=0,WorstCase!$Y$2,V48/K48)</f>
        <v>0.99748712158074</v>
      </c>
      <c r="AH48" s="275" t="n">
        <f aca="false">IF(L48=0,WorstCase!$Y$2,W48/L48)</f>
        <v>0.997368516056397</v>
      </c>
      <c r="AI48" s="275" t="n">
        <f aca="false">IF(M48=0,WorstCase!$Y$2,X48/M48)</f>
        <v>0.969458739873695</v>
      </c>
      <c r="AJ48" s="276" t="n">
        <f aca="false">IF(N48=0,WorstCase!$Y$2,Y48/N48)</f>
        <v>0.965043863229313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389</f>
        <v>6399070</v>
      </c>
      <c r="F49" s="253" t="n">
        <f aca="false">Anchor!C389</f>
        <v>8192364</v>
      </c>
      <c r="G49" s="253" t="n">
        <f aca="false">Anchor!D389</f>
        <v>8192364</v>
      </c>
      <c r="H49" s="253" t="n">
        <f aca="false">Anchor!E389</f>
        <v>8192364</v>
      </c>
      <c r="I49" s="253" t="n">
        <f aca="false">Anchor!F389</f>
        <v>8507247</v>
      </c>
      <c r="J49" s="253" t="n">
        <f aca="false">Anchor!G389</f>
        <v>9424405</v>
      </c>
      <c r="K49" s="253" t="n">
        <f aca="false">Anchor!H389</f>
        <v>5967721</v>
      </c>
      <c r="L49" s="253" t="n">
        <f aca="false">Anchor!I389</f>
        <v>6066485</v>
      </c>
      <c r="M49" s="253" t="n">
        <f aca="false">Anchor!J389</f>
        <v>27.1355</v>
      </c>
      <c r="N49" s="254" t="n">
        <f aca="false">Anchor!K389</f>
        <v>22.9685</v>
      </c>
      <c r="O49" s="255"/>
      <c r="P49" s="252" t="n">
        <f aca="false">Test!B389</f>
        <v>6207308</v>
      </c>
      <c r="Q49" s="253" t="n">
        <f aca="false">Test!C389</f>
        <v>7984414</v>
      </c>
      <c r="R49" s="253" t="n">
        <f aca="false">Test!D389</f>
        <v>7984414</v>
      </c>
      <c r="S49" s="253" t="n">
        <f aca="false">Test!E389</f>
        <v>7984414</v>
      </c>
      <c r="T49" s="253" t="n">
        <f aca="false">Test!F389</f>
        <v>8299660</v>
      </c>
      <c r="U49" s="253" t="n">
        <f aca="false">Test!G389</f>
        <v>9215913</v>
      </c>
      <c r="V49" s="253" t="n">
        <f aca="false">Test!H389</f>
        <v>5963759</v>
      </c>
      <c r="W49" s="253" t="n">
        <f aca="false">Test!I389</f>
        <v>6061033</v>
      </c>
      <c r="X49" s="253" t="n">
        <f aca="false">Test!J389</f>
        <v>25.6847</v>
      </c>
      <c r="Y49" s="254" t="n">
        <f aca="false">Test!K389</f>
        <v>21.5594</v>
      </c>
      <c r="Z49" s="255"/>
      <c r="AA49" s="256" t="n">
        <f aca="false">IF(E49=0,WorstCase!$Y$2,P49/E49)</f>
        <v>0.97003283289603</v>
      </c>
      <c r="AB49" s="257" t="n">
        <f aca="false">IF(F49=0,WorstCase!$Y$2,Q49/F49)</f>
        <v>0.974616606391025</v>
      </c>
      <c r="AC49" s="257" t="n">
        <f aca="false">IF(G49=0,WorstCase!$Y$2,R49/G49)</f>
        <v>0.974616606391025</v>
      </c>
      <c r="AD49" s="257" t="n">
        <f aca="false">IF(H49=0,WorstCase!$Y$2,S49/H49)</f>
        <v>0.974616606391025</v>
      </c>
      <c r="AE49" s="257" t="n">
        <f aca="false">IF(I49=0,WorstCase!$Y$2,T49/I49)</f>
        <v>0.97559880417249</v>
      </c>
      <c r="AF49" s="257" t="n">
        <f aca="false">IF(J49=0,WorstCase!$Y$2,U49/J49)</f>
        <v>0.977877436294387</v>
      </c>
      <c r="AG49" s="257" t="n">
        <f aca="false">IF(K49=0,WorstCase!$Y$2,V49/K49)</f>
        <v>0.999336094968247</v>
      </c>
      <c r="AH49" s="257" t="n">
        <f aca="false">IF(L49=0,WorstCase!$Y$2,W49/L49)</f>
        <v>0.999101291769451</v>
      </c>
      <c r="AI49" s="257" t="n">
        <f aca="false">IF(M49=0,WorstCase!$Y$2,X49/M49)</f>
        <v>0.946534981850344</v>
      </c>
      <c r="AJ49" s="258" t="n">
        <f aca="false">IF(N49=0,WorstCase!$Y$2,Y49/N49)</f>
        <v>0.938650760824608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390</f>
        <v>6118523</v>
      </c>
      <c r="F50" s="263" t="n">
        <f aca="false">Anchor!C390</f>
        <v>7555673</v>
      </c>
      <c r="G50" s="263" t="n">
        <f aca="false">Anchor!D390</f>
        <v>7555673</v>
      </c>
      <c r="H50" s="263" t="n">
        <f aca="false">Anchor!E390</f>
        <v>7555673</v>
      </c>
      <c r="I50" s="263" t="n">
        <f aca="false">Anchor!F390</f>
        <v>7806041</v>
      </c>
      <c r="J50" s="263" t="n">
        <f aca="false">Anchor!G390</f>
        <v>8582417</v>
      </c>
      <c r="K50" s="263" t="n">
        <f aca="false">Anchor!H390</f>
        <v>5890179</v>
      </c>
      <c r="L50" s="263" t="n">
        <f aca="false">Anchor!I390</f>
        <v>5975764</v>
      </c>
      <c r="M50" s="263" t="n">
        <f aca="false">Anchor!J390</f>
        <v>25.4063</v>
      </c>
      <c r="N50" s="264" t="n">
        <f aca="false">Anchor!K390</f>
        <v>21.4861</v>
      </c>
      <c r="O50" s="265"/>
      <c r="P50" s="262" t="n">
        <f aca="false">Test!B390</f>
        <v>5982178</v>
      </c>
      <c r="Q50" s="263" t="n">
        <f aca="false">Test!C390</f>
        <v>7396053</v>
      </c>
      <c r="R50" s="263" t="n">
        <f aca="false">Test!D390</f>
        <v>7396053</v>
      </c>
      <c r="S50" s="263" t="n">
        <f aca="false">Test!E390</f>
        <v>7396053</v>
      </c>
      <c r="T50" s="263" t="n">
        <f aca="false">Test!F390</f>
        <v>7646221</v>
      </c>
      <c r="U50" s="263" t="n">
        <f aca="false">Test!G390</f>
        <v>8415232</v>
      </c>
      <c r="V50" s="263" t="n">
        <f aca="false">Test!H390</f>
        <v>5882115</v>
      </c>
      <c r="W50" s="263" t="n">
        <f aca="false">Test!I390</f>
        <v>5966453</v>
      </c>
      <c r="X50" s="263" t="n">
        <f aca="false">Test!J390</f>
        <v>24.1862</v>
      </c>
      <c r="Y50" s="264" t="n">
        <f aca="false">Test!K390</f>
        <v>20.2948</v>
      </c>
      <c r="Z50" s="265"/>
      <c r="AA50" s="266" t="n">
        <f aca="false">IF(E50=0,WorstCase!$Y$2,P50/E50)</f>
        <v>0.97771602721768</v>
      </c>
      <c r="AB50" s="267" t="n">
        <f aca="false">IF(F50=0,WorstCase!$Y$2,Q50/F50)</f>
        <v>0.97887415191208</v>
      </c>
      <c r="AC50" s="267" t="n">
        <f aca="false">IF(G50=0,WorstCase!$Y$2,R50/G50)</f>
        <v>0.97887415191208</v>
      </c>
      <c r="AD50" s="267" t="n">
        <f aca="false">IF(H50=0,WorstCase!$Y$2,S50/H50)</f>
        <v>0.97887415191208</v>
      </c>
      <c r="AE50" s="267" t="n">
        <f aca="false">IF(I50=0,WorstCase!$Y$2,T50/I50)</f>
        <v>0.979526113173118</v>
      </c>
      <c r="AF50" s="267" t="n">
        <f aca="false">IF(J50=0,WorstCase!$Y$2,U50/J50)</f>
        <v>0.980520056296496</v>
      </c>
      <c r="AG50" s="267" t="n">
        <f aca="false">IF(K50=0,WorstCase!$Y$2,V50/K50)</f>
        <v>0.998630941436585</v>
      </c>
      <c r="AH50" s="267" t="n">
        <f aca="false">IF(L50=0,WorstCase!$Y$2,W50/L50)</f>
        <v>0.99844187287182</v>
      </c>
      <c r="AI50" s="267" t="n">
        <f aca="false">IF(M50=0,WorstCase!$Y$2,X50/M50)</f>
        <v>0.951976478275073</v>
      </c>
      <c r="AJ50" s="268" t="n">
        <f aca="false">IF(N50=0,WorstCase!$Y$2,Y50/N50)</f>
        <v>0.944554851741358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391</f>
        <v>5944197</v>
      </c>
      <c r="F51" s="263" t="n">
        <f aca="false">Anchor!C391</f>
        <v>7159356</v>
      </c>
      <c r="G51" s="263" t="n">
        <f aca="false">Anchor!D391</f>
        <v>7159356</v>
      </c>
      <c r="H51" s="263" t="n">
        <f aca="false">Anchor!E391</f>
        <v>7159356</v>
      </c>
      <c r="I51" s="263" t="n">
        <f aca="false">Anchor!F391</f>
        <v>7372811</v>
      </c>
      <c r="J51" s="263" t="n">
        <f aca="false">Anchor!G391</f>
        <v>8047472</v>
      </c>
      <c r="K51" s="263" t="n">
        <f aca="false">Anchor!H391</f>
        <v>5822435</v>
      </c>
      <c r="L51" s="263" t="n">
        <f aca="false">Anchor!I391</f>
        <v>5897433</v>
      </c>
      <c r="M51" s="263" t="n">
        <f aca="false">Anchor!J391</f>
        <v>24.4019</v>
      </c>
      <c r="N51" s="264" t="n">
        <f aca="false">Anchor!K391</f>
        <v>20.628</v>
      </c>
      <c r="O51" s="265"/>
      <c r="P51" s="262" t="n">
        <f aca="false">Test!B391</f>
        <v>5836362</v>
      </c>
      <c r="Q51" s="263" t="n">
        <f aca="false">Test!C391</f>
        <v>7030029</v>
      </c>
      <c r="R51" s="263" t="n">
        <f aca="false">Test!D391</f>
        <v>7030029</v>
      </c>
      <c r="S51" s="263" t="n">
        <f aca="false">Test!E391</f>
        <v>7030029</v>
      </c>
      <c r="T51" s="263" t="n">
        <f aca="false">Test!F391</f>
        <v>7243570</v>
      </c>
      <c r="U51" s="263" t="n">
        <f aca="false">Test!G391</f>
        <v>7914708</v>
      </c>
      <c r="V51" s="263" t="n">
        <f aca="false">Test!H391</f>
        <v>5809147</v>
      </c>
      <c r="W51" s="263" t="n">
        <f aca="false">Test!I391</f>
        <v>5883635</v>
      </c>
      <c r="X51" s="263" t="n">
        <f aca="false">Test!J391</f>
        <v>23.261</v>
      </c>
      <c r="Y51" s="264" t="n">
        <f aca="false">Test!K391</f>
        <v>19.5145</v>
      </c>
      <c r="Z51" s="265"/>
      <c r="AA51" s="266" t="n">
        <f aca="false">IF(E51=0,WorstCase!$Y$2,P51/E51)</f>
        <v>0.981858777560703</v>
      </c>
      <c r="AB51" s="267" t="n">
        <f aca="false">IF(F51=0,WorstCase!$Y$2,Q51/F51)</f>
        <v>0.981935945076624</v>
      </c>
      <c r="AC51" s="267" t="n">
        <f aca="false">IF(G51=0,WorstCase!$Y$2,R51/G51)</f>
        <v>0.981935945076624</v>
      </c>
      <c r="AD51" s="267" t="n">
        <f aca="false">IF(H51=0,WorstCase!$Y$2,S51/H51)</f>
        <v>0.981935945076624</v>
      </c>
      <c r="AE51" s="267" t="n">
        <f aca="false">IF(I51=0,WorstCase!$Y$2,T51/I51)</f>
        <v>0.982470593644676</v>
      </c>
      <c r="AF51" s="267" t="n">
        <f aca="false">IF(J51=0,WorstCase!$Y$2,U51/J51)</f>
        <v>0.983502396777522</v>
      </c>
      <c r="AG51" s="267" t="n">
        <f aca="false">IF(K51=0,WorstCase!$Y$2,V51/K51)</f>
        <v>0.997717793328736</v>
      </c>
      <c r="AH51" s="267" t="n">
        <f aca="false">IF(L51=0,WorstCase!$Y$2,W51/L51)</f>
        <v>0.997660337980949</v>
      </c>
      <c r="AI51" s="267" t="n">
        <f aca="false">IF(M51=0,WorstCase!$Y$2,X51/M51)</f>
        <v>0.953245444002311</v>
      </c>
      <c r="AJ51" s="268" t="n">
        <f aca="false">IF(N51=0,WorstCase!$Y$2,Y51/N51)</f>
        <v>0.946019972852434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392</f>
        <v>5962559</v>
      </c>
      <c r="F52" s="271" t="n">
        <f aca="false">Anchor!C392</f>
        <v>7069057</v>
      </c>
      <c r="G52" s="271" t="n">
        <f aca="false">Anchor!D392</f>
        <v>7069057</v>
      </c>
      <c r="H52" s="271" t="n">
        <f aca="false">Anchor!E392</f>
        <v>7069057</v>
      </c>
      <c r="I52" s="271" t="n">
        <f aca="false">Anchor!F392</f>
        <v>7266253</v>
      </c>
      <c r="J52" s="271" t="n">
        <f aca="false">Anchor!G392</f>
        <v>7898076</v>
      </c>
      <c r="K52" s="271" t="n">
        <f aca="false">Anchor!H392</f>
        <v>5880324</v>
      </c>
      <c r="L52" s="271" t="n">
        <f aca="false">Anchor!I392</f>
        <v>5946949</v>
      </c>
      <c r="M52" s="271" t="n">
        <f aca="false">Anchor!J392</f>
        <v>23.667</v>
      </c>
      <c r="N52" s="272" t="n">
        <f aca="false">Anchor!K392</f>
        <v>19.9954</v>
      </c>
      <c r="O52" s="273"/>
      <c r="P52" s="270" t="n">
        <f aca="false">Test!B392</f>
        <v>5877787</v>
      </c>
      <c r="Q52" s="271" t="n">
        <f aca="false">Test!C392</f>
        <v>6961642</v>
      </c>
      <c r="R52" s="271" t="n">
        <f aca="false">Test!D392</f>
        <v>6961642</v>
      </c>
      <c r="S52" s="271" t="n">
        <f aca="false">Test!E392</f>
        <v>6961642</v>
      </c>
      <c r="T52" s="271" t="n">
        <f aca="false">Test!F392</f>
        <v>7158192</v>
      </c>
      <c r="U52" s="271" t="n">
        <f aca="false">Test!G392</f>
        <v>7786978</v>
      </c>
      <c r="V52" s="271" t="n">
        <f aca="false">Test!H392</f>
        <v>5860514</v>
      </c>
      <c r="W52" s="271" t="n">
        <f aca="false">Test!I392</f>
        <v>5926509</v>
      </c>
      <c r="X52" s="271" t="n">
        <f aca="false">Test!J392</f>
        <v>22.7296</v>
      </c>
      <c r="Y52" s="272" t="n">
        <f aca="false">Test!K392</f>
        <v>19.0831</v>
      </c>
      <c r="Z52" s="273"/>
      <c r="AA52" s="274" t="n">
        <f aca="false">IF(E52=0,WorstCase!$Y$2,P52/E52)</f>
        <v>0.985782614478113</v>
      </c>
      <c r="AB52" s="275" t="n">
        <f aca="false">IF(F52=0,WorstCase!$Y$2,Q52/F52)</f>
        <v>0.984804903963853</v>
      </c>
      <c r="AC52" s="275" t="n">
        <f aca="false">IF(G52=0,WorstCase!$Y$2,R52/G52)</f>
        <v>0.984804903963853</v>
      </c>
      <c r="AD52" s="275" t="n">
        <f aca="false">IF(H52=0,WorstCase!$Y$2,S52/H52)</f>
        <v>0.984804903963853</v>
      </c>
      <c r="AE52" s="275" t="n">
        <f aca="false">IF(I52=0,WorstCase!$Y$2,T52/I52)</f>
        <v>0.985128373592277</v>
      </c>
      <c r="AF52" s="275" t="n">
        <f aca="false">IF(J52=0,WorstCase!$Y$2,U52/J52)</f>
        <v>0.985933536218188</v>
      </c>
      <c r="AG52" s="275" t="n">
        <f aca="false">IF(K52=0,WorstCase!$Y$2,V52/K52)</f>
        <v>0.996631138012123</v>
      </c>
      <c r="AH52" s="275" t="n">
        <f aca="false">IF(L52=0,WorstCase!$Y$2,W52/L52)</f>
        <v>0.99656294345218</v>
      </c>
      <c r="AI52" s="275" t="n">
        <f aca="false">IF(M52=0,WorstCase!$Y$2,X52/M52)</f>
        <v>0.96039210715342</v>
      </c>
      <c r="AJ52" s="276" t="n">
        <f aca="false">IF(N52=0,WorstCase!$Y$2,Y52/N52)</f>
        <v>0.954374506136412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393</f>
        <v>8127829</v>
      </c>
      <c r="F53" s="253" t="n">
        <f aca="false">Anchor!C393</f>
        <v>11657058</v>
      </c>
      <c r="G53" s="253" t="n">
        <f aca="false">Anchor!D393</f>
        <v>11657058</v>
      </c>
      <c r="H53" s="253" t="n">
        <f aca="false">Anchor!E393</f>
        <v>11657058</v>
      </c>
      <c r="I53" s="253" t="n">
        <f aca="false">Anchor!F393</f>
        <v>12168191</v>
      </c>
      <c r="J53" s="253" t="n">
        <f aca="false">Anchor!G393</f>
        <v>14125430</v>
      </c>
      <c r="K53" s="253" t="n">
        <f aca="false">Anchor!H393</f>
        <v>7560210</v>
      </c>
      <c r="L53" s="253" t="n">
        <f aca="false">Anchor!I393</f>
        <v>7770022</v>
      </c>
      <c r="M53" s="253" t="n">
        <f aca="false">Anchor!J393</f>
        <v>26.0523</v>
      </c>
      <c r="N53" s="254" t="n">
        <f aca="false">Anchor!K393</f>
        <v>22.0793</v>
      </c>
      <c r="O53" s="255"/>
      <c r="P53" s="252" t="n">
        <f aca="false">Test!B393</f>
        <v>7920173</v>
      </c>
      <c r="Q53" s="253" t="n">
        <f aca="false">Test!C393</f>
        <v>11467751</v>
      </c>
      <c r="R53" s="253" t="n">
        <f aca="false">Test!D393</f>
        <v>11467751</v>
      </c>
      <c r="S53" s="253" t="n">
        <f aca="false">Test!E393</f>
        <v>11467751</v>
      </c>
      <c r="T53" s="253" t="n">
        <f aca="false">Test!F393</f>
        <v>11978492</v>
      </c>
      <c r="U53" s="253" t="n">
        <f aca="false">Test!G393</f>
        <v>13969198</v>
      </c>
      <c r="V53" s="253" t="n">
        <f aca="false">Test!H393</f>
        <v>7540953</v>
      </c>
      <c r="W53" s="253" t="n">
        <f aca="false">Test!I393</f>
        <v>7751456</v>
      </c>
      <c r="X53" s="253" t="n">
        <f aca="false">Test!J393</f>
        <v>24.9475</v>
      </c>
      <c r="Y53" s="254" t="n">
        <f aca="false">Test!K393</f>
        <v>21.0104</v>
      </c>
      <c r="Z53" s="255"/>
      <c r="AA53" s="256" t="n">
        <f aca="false">IF(E53=0,WorstCase!$Y$2,P53/E53)</f>
        <v>0.97445123414875</v>
      </c>
      <c r="AB53" s="257" t="n">
        <f aca="false">IF(F53=0,WorstCase!$Y$2,Q53/F53)</f>
        <v>0.983760310706183</v>
      </c>
      <c r="AC53" s="257" t="n">
        <f aca="false">IF(G53=0,WorstCase!$Y$2,R53/G53)</f>
        <v>0.983760310706183</v>
      </c>
      <c r="AD53" s="257" t="n">
        <f aca="false">IF(H53=0,WorstCase!$Y$2,S53/H53)</f>
        <v>0.983760310706183</v>
      </c>
      <c r="AE53" s="257" t="n">
        <f aca="false">IF(I53=0,WorstCase!$Y$2,T53/I53)</f>
        <v>0.984410254572763</v>
      </c>
      <c r="AF53" s="257" t="n">
        <f aca="false">IF(J53=0,WorstCase!$Y$2,U53/J53)</f>
        <v>0.988939664137658</v>
      </c>
      <c r="AG53" s="257" t="n">
        <f aca="false">IF(K53=0,WorstCase!$Y$2,V53/K53)</f>
        <v>0.997452848531985</v>
      </c>
      <c r="AH53" s="257" t="n">
        <f aca="false">IF(L53=0,WorstCase!$Y$2,W53/L53)</f>
        <v>0.99761056017602</v>
      </c>
      <c r="AI53" s="257" t="n">
        <f aca="false">IF(M53=0,WorstCase!$Y$2,X53/M53)</f>
        <v>0.957592995628025</v>
      </c>
      <c r="AJ53" s="258" t="n">
        <f aca="false">IF(N53=0,WorstCase!$Y$2,Y53/N53)</f>
        <v>0.951588139116729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394</f>
        <v>7295996</v>
      </c>
      <c r="F54" s="263" t="n">
        <f aca="false">Anchor!C394</f>
        <v>9291691</v>
      </c>
      <c r="G54" s="263" t="n">
        <f aca="false">Anchor!D394</f>
        <v>9291691</v>
      </c>
      <c r="H54" s="263" t="n">
        <f aca="false">Anchor!E394</f>
        <v>9291691</v>
      </c>
      <c r="I54" s="263" t="n">
        <f aca="false">Anchor!F394</f>
        <v>9562586</v>
      </c>
      <c r="J54" s="263" t="n">
        <f aca="false">Anchor!G394</f>
        <v>10686975</v>
      </c>
      <c r="K54" s="263" t="n">
        <f aca="false">Anchor!H394</f>
        <v>7024153</v>
      </c>
      <c r="L54" s="263" t="n">
        <f aca="false">Anchor!I394</f>
        <v>7129845</v>
      </c>
      <c r="M54" s="263" t="n">
        <f aca="false">Anchor!J394</f>
        <v>23.8045</v>
      </c>
      <c r="N54" s="264" t="n">
        <f aca="false">Anchor!K394</f>
        <v>20.1513</v>
      </c>
      <c r="O54" s="265"/>
      <c r="P54" s="262" t="n">
        <f aca="false">Test!B394</f>
        <v>7254932</v>
      </c>
      <c r="Q54" s="263" t="n">
        <f aca="false">Test!C394</f>
        <v>9250017</v>
      </c>
      <c r="R54" s="263" t="n">
        <f aca="false">Test!D394</f>
        <v>9250017</v>
      </c>
      <c r="S54" s="263" t="n">
        <f aca="false">Test!E394</f>
        <v>9250017</v>
      </c>
      <c r="T54" s="263" t="n">
        <f aca="false">Test!F394</f>
        <v>9520056</v>
      </c>
      <c r="U54" s="263" t="n">
        <f aca="false">Test!G394</f>
        <v>10649716</v>
      </c>
      <c r="V54" s="263" t="n">
        <f aca="false">Test!H394</f>
        <v>7021206</v>
      </c>
      <c r="W54" s="263" t="n">
        <f aca="false">Test!I394</f>
        <v>7127074</v>
      </c>
      <c r="X54" s="263" t="n">
        <f aca="false">Test!J394</f>
        <v>23.5625</v>
      </c>
      <c r="Y54" s="264" t="n">
        <f aca="false">Test!K394</f>
        <v>19.9163</v>
      </c>
      <c r="Z54" s="265"/>
      <c r="AA54" s="266" t="n">
        <f aca="false">IF(E54=0,WorstCase!$Y$2,P54/E54)</f>
        <v>0.994371707440629</v>
      </c>
      <c r="AB54" s="267" t="n">
        <f aca="false">IF(F54=0,WorstCase!$Y$2,Q54/F54)</f>
        <v>0.995514917575283</v>
      </c>
      <c r="AC54" s="267" t="n">
        <f aca="false">IF(G54=0,WorstCase!$Y$2,R54/G54)</f>
        <v>0.995514917575283</v>
      </c>
      <c r="AD54" s="267" t="n">
        <f aca="false">IF(H54=0,WorstCase!$Y$2,S54/H54)</f>
        <v>0.995514917575283</v>
      </c>
      <c r="AE54" s="267" t="n">
        <f aca="false">IF(I54=0,WorstCase!$Y$2,T54/I54)</f>
        <v>0.99555245829946</v>
      </c>
      <c r="AF54" s="267" t="n">
        <f aca="false">IF(J54=0,WorstCase!$Y$2,U54/J54)</f>
        <v>0.996513606516344</v>
      </c>
      <c r="AG54" s="267" t="n">
        <f aca="false">IF(K54=0,WorstCase!$Y$2,V54/K54)</f>
        <v>0.999580447635466</v>
      </c>
      <c r="AH54" s="267" t="n">
        <f aca="false">IF(L54=0,WorstCase!$Y$2,W54/L54)</f>
        <v>0.999611351999938</v>
      </c>
      <c r="AI54" s="267" t="n">
        <f aca="false">IF(M54=0,WorstCase!$Y$2,X54/M54)</f>
        <v>0.989833854943393</v>
      </c>
      <c r="AJ54" s="268" t="n">
        <f aca="false">IF(N54=0,WorstCase!$Y$2,Y54/N54)</f>
        <v>0.988338221355446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395</f>
        <v>6919455</v>
      </c>
      <c r="F55" s="263" t="n">
        <f aca="false">Anchor!C395</f>
        <v>8258926</v>
      </c>
      <c r="G55" s="263" t="n">
        <f aca="false">Anchor!D395</f>
        <v>8258926</v>
      </c>
      <c r="H55" s="263" t="n">
        <f aca="false">Anchor!E395</f>
        <v>8258926</v>
      </c>
      <c r="I55" s="263" t="n">
        <f aca="false">Anchor!F395</f>
        <v>8440900</v>
      </c>
      <c r="J55" s="263" t="n">
        <f aca="false">Anchor!G395</f>
        <v>9226635</v>
      </c>
      <c r="K55" s="263" t="n">
        <f aca="false">Anchor!H395</f>
        <v>6748283</v>
      </c>
      <c r="L55" s="263" t="n">
        <f aca="false">Anchor!I395</f>
        <v>6814303</v>
      </c>
      <c r="M55" s="263" t="n">
        <f aca="false">Anchor!J395</f>
        <v>23.0835</v>
      </c>
      <c r="N55" s="264" t="n">
        <f aca="false">Anchor!K395</f>
        <v>19.531</v>
      </c>
      <c r="O55" s="265"/>
      <c r="P55" s="262" t="n">
        <f aca="false">Test!B395</f>
        <v>6903027</v>
      </c>
      <c r="Q55" s="263" t="n">
        <f aca="false">Test!C395</f>
        <v>8246974</v>
      </c>
      <c r="R55" s="263" t="n">
        <f aca="false">Test!D395</f>
        <v>8246974</v>
      </c>
      <c r="S55" s="263" t="n">
        <f aca="false">Test!E395</f>
        <v>8246974</v>
      </c>
      <c r="T55" s="263" t="n">
        <f aca="false">Test!F395</f>
        <v>8430071</v>
      </c>
      <c r="U55" s="263" t="n">
        <f aca="false">Test!G395</f>
        <v>9218538</v>
      </c>
      <c r="V55" s="263" t="n">
        <f aca="false">Test!H395</f>
        <v>6752339</v>
      </c>
      <c r="W55" s="263" t="n">
        <f aca="false">Test!I395</f>
        <v>6819118</v>
      </c>
      <c r="X55" s="263" t="n">
        <f aca="false">Test!J395</f>
        <v>23.038</v>
      </c>
      <c r="Y55" s="264" t="n">
        <f aca="false">Test!K395</f>
        <v>19.4733</v>
      </c>
      <c r="Z55" s="265"/>
      <c r="AA55" s="266" t="n">
        <f aca="false">IF(E55=0,WorstCase!$Y$2,P55/E55)</f>
        <v>0.997625824577225</v>
      </c>
      <c r="AB55" s="267" t="n">
        <f aca="false">IF(F55=0,WorstCase!$Y$2,Q55/F55)</f>
        <v>0.998552838468343</v>
      </c>
      <c r="AC55" s="267" t="n">
        <f aca="false">IF(G55=0,WorstCase!$Y$2,R55/G55)</f>
        <v>0.998552838468343</v>
      </c>
      <c r="AD55" s="267" t="n">
        <f aca="false">IF(H55=0,WorstCase!$Y$2,S55/H55)</f>
        <v>0.998552838468343</v>
      </c>
      <c r="AE55" s="267" t="n">
        <f aca="false">IF(I55=0,WorstCase!$Y$2,T55/I55)</f>
        <v>0.998717079932235</v>
      </c>
      <c r="AF55" s="267" t="n">
        <f aca="false">IF(J55=0,WorstCase!$Y$2,U55/J55)</f>
        <v>0.999122431959214</v>
      </c>
      <c r="AG55" s="267" t="n">
        <f aca="false">IF(K55=0,WorstCase!$Y$2,V55/K55)</f>
        <v>1.00060104177611</v>
      </c>
      <c r="AH55" s="267" t="n">
        <f aca="false">IF(L55=0,WorstCase!$Y$2,W55/L55)</f>
        <v>1.00070660198116</v>
      </c>
      <c r="AI55" s="267" t="n">
        <f aca="false">IF(M55=0,WorstCase!$Y$2,X55/M55)</f>
        <v>0.99802889509823</v>
      </c>
      <c r="AJ55" s="268" t="n">
        <f aca="false">IF(N55=0,WorstCase!$Y$2,Y55/N55)</f>
        <v>0.997045722185244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396</f>
        <v>6707590</v>
      </c>
      <c r="F56" s="271" t="n">
        <f aca="false">Anchor!C396</f>
        <v>7770128</v>
      </c>
      <c r="G56" s="271" t="n">
        <f aca="false">Anchor!D396</f>
        <v>7770128</v>
      </c>
      <c r="H56" s="271" t="n">
        <f aca="false">Anchor!E396</f>
        <v>7770128</v>
      </c>
      <c r="I56" s="271" t="n">
        <f aca="false">Anchor!F396</f>
        <v>7916536</v>
      </c>
      <c r="J56" s="271" t="n">
        <f aca="false">Anchor!G396</f>
        <v>8559093</v>
      </c>
      <c r="K56" s="271" t="n">
        <f aca="false">Anchor!H396</f>
        <v>6533137</v>
      </c>
      <c r="L56" s="271" t="n">
        <f aca="false">Anchor!I396</f>
        <v>6578216</v>
      </c>
      <c r="M56" s="271" t="n">
        <f aca="false">Anchor!J396</f>
        <v>22.574</v>
      </c>
      <c r="N56" s="272" t="n">
        <f aca="false">Anchor!K396</f>
        <v>19.0936</v>
      </c>
      <c r="O56" s="273"/>
      <c r="P56" s="270" t="n">
        <f aca="false">Test!B396</f>
        <v>6693559</v>
      </c>
      <c r="Q56" s="271" t="n">
        <f aca="false">Test!C396</f>
        <v>7755230</v>
      </c>
      <c r="R56" s="271" t="n">
        <f aca="false">Test!D396</f>
        <v>7755230</v>
      </c>
      <c r="S56" s="271" t="n">
        <f aca="false">Test!E396</f>
        <v>7755230</v>
      </c>
      <c r="T56" s="271" t="n">
        <f aca="false">Test!F396</f>
        <v>7902349</v>
      </c>
      <c r="U56" s="271" t="n">
        <f aca="false">Test!G396</f>
        <v>8545142</v>
      </c>
      <c r="V56" s="271" t="n">
        <f aca="false">Test!H396</f>
        <v>6532571</v>
      </c>
      <c r="W56" s="271" t="n">
        <f aca="false">Test!I396</f>
        <v>6577817</v>
      </c>
      <c r="X56" s="271" t="n">
        <f aca="false">Test!J396</f>
        <v>22.4819</v>
      </c>
      <c r="Y56" s="272" t="n">
        <f aca="false">Test!K396</f>
        <v>18.9997</v>
      </c>
      <c r="Z56" s="273"/>
      <c r="AA56" s="274" t="n">
        <f aca="false">IF(E56=0,WorstCase!$Y$2,P56/E56)</f>
        <v>0.997908190572173</v>
      </c>
      <c r="AB56" s="275" t="n">
        <f aca="false">IF(F56=0,WorstCase!$Y$2,Q56/F56)</f>
        <v>0.998082657068198</v>
      </c>
      <c r="AC56" s="275" t="n">
        <f aca="false">IF(G56=0,WorstCase!$Y$2,R56/G56)</f>
        <v>0.998082657068198</v>
      </c>
      <c r="AD56" s="275" t="n">
        <f aca="false">IF(H56=0,WorstCase!$Y$2,S56/H56)</f>
        <v>0.998082657068198</v>
      </c>
      <c r="AE56" s="275" t="n">
        <f aca="false">IF(I56=0,WorstCase!$Y$2,T56/I56)</f>
        <v>0.998207928316122</v>
      </c>
      <c r="AF56" s="275" t="n">
        <f aca="false">IF(J56=0,WorstCase!$Y$2,U56/J56)</f>
        <v>0.998370037572906</v>
      </c>
      <c r="AG56" s="275" t="n">
        <f aca="false">IF(K56=0,WorstCase!$Y$2,V56/K56)</f>
        <v>0.999913364743461</v>
      </c>
      <c r="AH56" s="275" t="n">
        <f aca="false">IF(L56=0,WorstCase!$Y$2,W56/L56)</f>
        <v>0.999939345257134</v>
      </c>
      <c r="AI56" s="275" t="n">
        <f aca="false">IF(M56=0,WorstCase!$Y$2,X56/M56)</f>
        <v>0.995920085053601</v>
      </c>
      <c r="AJ56" s="276" t="n">
        <f aca="false">IF(N56=0,WorstCase!$Y$2,Y56/N56)</f>
        <v>0.995082121758076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397</f>
        <v>7450791</v>
      </c>
      <c r="F57" s="253" t="n">
        <f aca="false">Anchor!C397</f>
        <v>10010746</v>
      </c>
      <c r="G57" s="253" t="n">
        <f aca="false">Anchor!D397</f>
        <v>10010746</v>
      </c>
      <c r="H57" s="253" t="n">
        <f aca="false">Anchor!E397</f>
        <v>10010746</v>
      </c>
      <c r="I57" s="253" t="n">
        <f aca="false">Anchor!F397</f>
        <v>10371739</v>
      </c>
      <c r="J57" s="253" t="n">
        <f aca="false">Anchor!G397</f>
        <v>11786759</v>
      </c>
      <c r="K57" s="253" t="n">
        <f aca="false">Anchor!H397</f>
        <v>7042496</v>
      </c>
      <c r="L57" s="253" t="n">
        <f aca="false">Anchor!I397</f>
        <v>7185354</v>
      </c>
      <c r="M57" s="253" t="n">
        <f aca="false">Anchor!J397</f>
        <v>24.0714</v>
      </c>
      <c r="N57" s="254" t="n">
        <f aca="false">Anchor!K397</f>
        <v>20.386</v>
      </c>
      <c r="O57" s="255"/>
      <c r="P57" s="252" t="n">
        <f aca="false">Test!B397</f>
        <v>7345017</v>
      </c>
      <c r="Q57" s="253" t="n">
        <f aca="false">Test!C397</f>
        <v>9912687</v>
      </c>
      <c r="R57" s="253" t="n">
        <f aca="false">Test!D397</f>
        <v>9912687</v>
      </c>
      <c r="S57" s="253" t="n">
        <f aca="false">Test!E397</f>
        <v>9912687</v>
      </c>
      <c r="T57" s="253" t="n">
        <f aca="false">Test!F397</f>
        <v>10272914</v>
      </c>
      <c r="U57" s="253" t="n">
        <f aca="false">Test!G397</f>
        <v>11702631</v>
      </c>
      <c r="V57" s="253" t="n">
        <f aca="false">Test!H397</f>
        <v>7036268</v>
      </c>
      <c r="W57" s="253" t="n">
        <f aca="false">Test!I397</f>
        <v>7178464</v>
      </c>
      <c r="X57" s="253" t="n">
        <f aca="false">Test!J397</f>
        <v>23.4416</v>
      </c>
      <c r="Y57" s="254" t="n">
        <f aca="false">Test!K397</f>
        <v>19.7799</v>
      </c>
      <c r="Z57" s="255"/>
      <c r="AA57" s="256" t="n">
        <f aca="false">IF(E57=0,WorstCase!$Y$2,P57/E57)</f>
        <v>0.985803654940798</v>
      </c>
      <c r="AB57" s="257" t="n">
        <f aca="false">IF(F57=0,WorstCase!$Y$2,Q57/F57)</f>
        <v>0.990204626108784</v>
      </c>
      <c r="AC57" s="257" t="n">
        <f aca="false">IF(G57=0,WorstCase!$Y$2,R57/G57)</f>
        <v>0.990204626108784</v>
      </c>
      <c r="AD57" s="257" t="n">
        <f aca="false">IF(H57=0,WorstCase!$Y$2,S57/H57)</f>
        <v>0.990204626108784</v>
      </c>
      <c r="AE57" s="257" t="n">
        <f aca="false">IF(I57=0,WorstCase!$Y$2,T57/I57)</f>
        <v>0.990471703925446</v>
      </c>
      <c r="AF57" s="257" t="n">
        <f aca="false">IF(J57=0,WorstCase!$Y$2,U57/J57)</f>
        <v>0.992862499352027</v>
      </c>
      <c r="AG57" s="257" t="n">
        <f aca="false">IF(K57=0,WorstCase!$Y$2,V57/K57)</f>
        <v>0.999115654449786</v>
      </c>
      <c r="AH57" s="257" t="n">
        <f aca="false">IF(L57=0,WorstCase!$Y$2,W57/L57)</f>
        <v>0.999041105003316</v>
      </c>
      <c r="AI57" s="257" t="n">
        <f aca="false">IF(M57=0,WorstCase!$Y$2,X57/M57)</f>
        <v>0.973836170725425</v>
      </c>
      <c r="AJ57" s="258" t="n">
        <f aca="false">IF(N57=0,WorstCase!$Y$2,Y57/N57)</f>
        <v>0.970268811929756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398</f>
        <v>7067766</v>
      </c>
      <c r="F58" s="263" t="n">
        <f aca="false">Anchor!C398</f>
        <v>8657990</v>
      </c>
      <c r="G58" s="263" t="n">
        <f aca="false">Anchor!D398</f>
        <v>8657990</v>
      </c>
      <c r="H58" s="263" t="n">
        <f aca="false">Anchor!E398</f>
        <v>8657990</v>
      </c>
      <c r="I58" s="263" t="n">
        <f aca="false">Anchor!F398</f>
        <v>8878545</v>
      </c>
      <c r="J58" s="263" t="n">
        <f aca="false">Anchor!G398</f>
        <v>9791929</v>
      </c>
      <c r="K58" s="263" t="n">
        <f aca="false">Anchor!H398</f>
        <v>6904645</v>
      </c>
      <c r="L58" s="263" t="n">
        <f aca="false">Anchor!I398</f>
        <v>6989154</v>
      </c>
      <c r="M58" s="263" t="n">
        <f aca="false">Anchor!J398</f>
        <v>23.1414</v>
      </c>
      <c r="N58" s="264" t="n">
        <f aca="false">Anchor!K398</f>
        <v>19.581</v>
      </c>
      <c r="O58" s="265"/>
      <c r="P58" s="262" t="n">
        <f aca="false">Test!B398</f>
        <v>7025865</v>
      </c>
      <c r="Q58" s="263" t="n">
        <f aca="false">Test!C398</f>
        <v>8616121</v>
      </c>
      <c r="R58" s="263" t="n">
        <f aca="false">Test!D398</f>
        <v>8616121</v>
      </c>
      <c r="S58" s="263" t="n">
        <f aca="false">Test!E398</f>
        <v>8616121</v>
      </c>
      <c r="T58" s="263" t="n">
        <f aca="false">Test!F398</f>
        <v>8836688</v>
      </c>
      <c r="U58" s="263" t="n">
        <f aca="false">Test!G398</f>
        <v>9750453</v>
      </c>
      <c r="V58" s="263" t="n">
        <f aca="false">Test!H398</f>
        <v>6891454</v>
      </c>
      <c r="W58" s="263" t="n">
        <f aca="false">Test!I398</f>
        <v>6975818</v>
      </c>
      <c r="X58" s="263" t="n">
        <f aca="false">Test!J398</f>
        <v>22.8905</v>
      </c>
      <c r="Y58" s="264" t="n">
        <f aca="false">Test!K398</f>
        <v>19.3379</v>
      </c>
      <c r="Z58" s="265"/>
      <c r="AA58" s="266" t="n">
        <f aca="false">IF(E58=0,WorstCase!$Y$2,P58/E58)</f>
        <v>0.994071535475283</v>
      </c>
      <c r="AB58" s="267" t="n">
        <f aca="false">IF(F58=0,WorstCase!$Y$2,Q58/F58)</f>
        <v>0.995164120078679</v>
      </c>
      <c r="AC58" s="267" t="n">
        <f aca="false">IF(G58=0,WorstCase!$Y$2,R58/G58)</f>
        <v>0.995164120078679</v>
      </c>
      <c r="AD58" s="267" t="n">
        <f aca="false">IF(H58=0,WorstCase!$Y$2,S58/H58)</f>
        <v>0.995164120078679</v>
      </c>
      <c r="AE58" s="267" t="n">
        <f aca="false">IF(I58=0,WorstCase!$Y$2,T58/I58)</f>
        <v>0.995285601413295</v>
      </c>
      <c r="AF58" s="267" t="n">
        <f aca="false">IF(J58=0,WorstCase!$Y$2,U58/J58)</f>
        <v>0.995764266673094</v>
      </c>
      <c r="AG58" s="267" t="n">
        <f aca="false">IF(K58=0,WorstCase!$Y$2,V58/K58)</f>
        <v>0.998089546964399</v>
      </c>
      <c r="AH58" s="267" t="n">
        <f aca="false">IF(L58=0,WorstCase!$Y$2,W58/L58)</f>
        <v>0.998091900679253</v>
      </c>
      <c r="AI58" s="267" t="n">
        <f aca="false">IF(M58=0,WorstCase!$Y$2,X58/M58)</f>
        <v>0.989157959328303</v>
      </c>
      <c r="AJ58" s="268" t="n">
        <f aca="false">IF(N58=0,WorstCase!$Y$2,Y58/N58)</f>
        <v>0.987584903733211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399</f>
        <v>6757506</v>
      </c>
      <c r="F59" s="263" t="n">
        <f aca="false">Anchor!C399</f>
        <v>7926787</v>
      </c>
      <c r="G59" s="263" t="n">
        <f aca="false">Anchor!D399</f>
        <v>7926787</v>
      </c>
      <c r="H59" s="263" t="n">
        <f aca="false">Anchor!E399</f>
        <v>7926787</v>
      </c>
      <c r="I59" s="263" t="n">
        <f aca="false">Anchor!F399</f>
        <v>8090928</v>
      </c>
      <c r="J59" s="263" t="n">
        <f aca="false">Anchor!G399</f>
        <v>8780535</v>
      </c>
      <c r="K59" s="263" t="n">
        <f aca="false">Anchor!H399</f>
        <v>6617063</v>
      </c>
      <c r="L59" s="263" t="n">
        <f aca="false">Anchor!I399</f>
        <v>6672891</v>
      </c>
      <c r="M59" s="263" t="n">
        <f aca="false">Anchor!J399</f>
        <v>22.5036</v>
      </c>
      <c r="N59" s="264" t="n">
        <f aca="false">Anchor!K399</f>
        <v>19.0344</v>
      </c>
      <c r="O59" s="265"/>
      <c r="P59" s="262" t="n">
        <f aca="false">Test!B399</f>
        <v>6732122</v>
      </c>
      <c r="Q59" s="263" t="n">
        <f aca="false">Test!C399</f>
        <v>7902422</v>
      </c>
      <c r="R59" s="263" t="n">
        <f aca="false">Test!D399</f>
        <v>7902422</v>
      </c>
      <c r="S59" s="263" t="n">
        <f aca="false">Test!E399</f>
        <v>7902422</v>
      </c>
      <c r="T59" s="263" t="n">
        <f aca="false">Test!F399</f>
        <v>8067524</v>
      </c>
      <c r="U59" s="263" t="n">
        <f aca="false">Test!G399</f>
        <v>8758783</v>
      </c>
      <c r="V59" s="263" t="n">
        <f aca="false">Test!H399</f>
        <v>6610329</v>
      </c>
      <c r="W59" s="263" t="n">
        <f aca="false">Test!I399</f>
        <v>6666282</v>
      </c>
      <c r="X59" s="263" t="n">
        <f aca="false">Test!J399</f>
        <v>22.3755</v>
      </c>
      <c r="Y59" s="264" t="n">
        <f aca="false">Test!K399</f>
        <v>18.9019</v>
      </c>
      <c r="Z59" s="265"/>
      <c r="AA59" s="266" t="n">
        <f aca="false">IF(E59=0,WorstCase!$Y$2,P59/E59)</f>
        <v>0.996243584541397</v>
      </c>
      <c r="AB59" s="267" t="n">
        <f aca="false">IF(F59=0,WorstCase!$Y$2,Q59/F59)</f>
        <v>0.996926245148255</v>
      </c>
      <c r="AC59" s="267" t="n">
        <f aca="false">IF(G59=0,WorstCase!$Y$2,R59/G59)</f>
        <v>0.996926245148255</v>
      </c>
      <c r="AD59" s="267" t="n">
        <f aca="false">IF(H59=0,WorstCase!$Y$2,S59/H59)</f>
        <v>0.996926245148255</v>
      </c>
      <c r="AE59" s="267" t="n">
        <f aca="false">IF(I59=0,WorstCase!$Y$2,T59/I59)</f>
        <v>0.997107377546803</v>
      </c>
      <c r="AF59" s="267" t="n">
        <f aca="false">IF(J59=0,WorstCase!$Y$2,U59/J59)</f>
        <v>0.997522702204365</v>
      </c>
      <c r="AG59" s="267" t="n">
        <f aca="false">IF(K59=0,WorstCase!$Y$2,V59/K59)</f>
        <v>0.998982327960305</v>
      </c>
      <c r="AH59" s="267" t="n">
        <f aca="false">IF(L59=0,WorstCase!$Y$2,W59/L59)</f>
        <v>0.999009574710572</v>
      </c>
      <c r="AI59" s="267" t="n">
        <f aca="false">IF(M59=0,WorstCase!$Y$2,X59/M59)</f>
        <v>0.994307577454274</v>
      </c>
      <c r="AJ59" s="268" t="n">
        <f aca="false">IF(N59=0,WorstCase!$Y$2,Y59/N59)</f>
        <v>0.993038919009793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400</f>
        <v>6629185</v>
      </c>
      <c r="F60" s="271" t="n">
        <f aca="false">Anchor!C400</f>
        <v>7611691</v>
      </c>
      <c r="G60" s="271" t="n">
        <f aca="false">Anchor!D400</f>
        <v>7611691</v>
      </c>
      <c r="H60" s="271" t="n">
        <f aca="false">Anchor!E400</f>
        <v>7611691</v>
      </c>
      <c r="I60" s="271" t="n">
        <f aca="false">Anchor!F400</f>
        <v>7753108</v>
      </c>
      <c r="J60" s="271" t="n">
        <f aca="false">Anchor!G400</f>
        <v>8355762</v>
      </c>
      <c r="K60" s="271" t="n">
        <f aca="false">Anchor!H400</f>
        <v>6468230</v>
      </c>
      <c r="L60" s="271" t="n">
        <f aca="false">Anchor!I400</f>
        <v>6508511</v>
      </c>
      <c r="M60" s="271" t="n">
        <f aca="false">Anchor!J400</f>
        <v>21.8931</v>
      </c>
      <c r="N60" s="272" t="n">
        <f aca="false">Anchor!K400</f>
        <v>18.5105</v>
      </c>
      <c r="O60" s="273"/>
      <c r="P60" s="270" t="n">
        <f aca="false">Test!B400</f>
        <v>6610512</v>
      </c>
      <c r="Q60" s="271" t="n">
        <f aca="false">Test!C400</f>
        <v>7591423</v>
      </c>
      <c r="R60" s="271" t="n">
        <f aca="false">Test!D400</f>
        <v>7591423</v>
      </c>
      <c r="S60" s="271" t="n">
        <f aca="false">Test!E400</f>
        <v>7591423</v>
      </c>
      <c r="T60" s="271" t="n">
        <f aca="false">Test!F400</f>
        <v>7733118</v>
      </c>
      <c r="U60" s="271" t="n">
        <f aca="false">Test!G400</f>
        <v>8331121</v>
      </c>
      <c r="V60" s="271" t="n">
        <f aca="false">Test!H400</f>
        <v>6467650</v>
      </c>
      <c r="W60" s="271" t="n">
        <f aca="false">Test!I400</f>
        <v>6507512</v>
      </c>
      <c r="X60" s="271" t="n">
        <f aca="false">Test!J400</f>
        <v>21.7435</v>
      </c>
      <c r="Y60" s="272" t="n">
        <f aca="false">Test!K400</f>
        <v>18.3629</v>
      </c>
      <c r="Z60" s="273"/>
      <c r="AA60" s="274" t="n">
        <f aca="false">IF(E60=0,WorstCase!$Y$2,P60/E60)</f>
        <v>0.997183213321095</v>
      </c>
      <c r="AB60" s="275" t="n">
        <f aca="false">IF(F60=0,WorstCase!$Y$2,Q60/F60)</f>
        <v>0.997337253968928</v>
      </c>
      <c r="AC60" s="275" t="n">
        <f aca="false">IF(G60=0,WorstCase!$Y$2,R60/G60)</f>
        <v>0.997337253968928</v>
      </c>
      <c r="AD60" s="275" t="n">
        <f aca="false">IF(H60=0,WorstCase!$Y$2,S60/H60)</f>
        <v>0.997337253968928</v>
      </c>
      <c r="AE60" s="275" t="n">
        <f aca="false">IF(I60=0,WorstCase!$Y$2,T60/I60)</f>
        <v>0.997421679151122</v>
      </c>
      <c r="AF60" s="275" t="n">
        <f aca="false">IF(J60=0,WorstCase!$Y$2,U60/J60)</f>
        <v>0.997051017010777</v>
      </c>
      <c r="AG60" s="275" t="n">
        <f aca="false">IF(K60=0,WorstCase!$Y$2,V60/K60)</f>
        <v>0.999910330956073</v>
      </c>
      <c r="AH60" s="275" t="n">
        <f aca="false">IF(L60=0,WorstCase!$Y$2,W60/L60)</f>
        <v>0.999846508671492</v>
      </c>
      <c r="AI60" s="275" t="n">
        <f aca="false">IF(M60=0,WorstCase!$Y$2,X60/M60)</f>
        <v>0.993166796844668</v>
      </c>
      <c r="AJ60" s="276" t="n">
        <f aca="false">IF(N60=0,WorstCase!$Y$2,Y60/N60)</f>
        <v>0.9920261473217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0.967188809045914</v>
      </c>
      <c r="AB63" s="281" t="n">
        <f aca="false">IF(AB5=WorstCase!$Y$2,WorstCase!$Y$2,AVERAGE(AB5:AB20))</f>
        <v>0.97354863672907</v>
      </c>
      <c r="AC63" s="281" t="n">
        <f aca="false">IF(AC5=WorstCase!$Y$2,WorstCase!$Y$2,AVERAGE(AC5:AC20))</f>
        <v>0.97354863672907</v>
      </c>
      <c r="AD63" s="281" t="n">
        <f aca="false">IF(AD5=WorstCase!$Y$2,WorstCase!$Y$2,AVERAGE(AD5:AD20))</f>
        <v>0.97354863672907</v>
      </c>
      <c r="AE63" s="281" t="n">
        <f aca="false">IF(AE5=WorstCase!$Y$2,WorstCase!$Y$2,AVERAGE(AE5:AE20))</f>
        <v>0.97452061294774</v>
      </c>
      <c r="AF63" s="281" t="n">
        <f aca="false">IF(AF5=WorstCase!$Y$2,WorstCase!$Y$2,AVERAGE(AF5:AF20))</f>
        <v>0.976527650785595</v>
      </c>
      <c r="AG63" s="281" t="n">
        <f aca="false">IF(AG5=WorstCase!$Y$2,WorstCase!$Y$2,AVERAGE(AG5:AG20))</f>
        <v>0.997777979232375</v>
      </c>
      <c r="AH63" s="281" t="n">
        <f aca="false">IF(AH5=WorstCase!$Y$2,WorstCase!$Y$2,AVERAGE(AH5:AH20))</f>
        <v>0.997674180845296</v>
      </c>
      <c r="AI63" s="281" t="n">
        <f aca="false">IF(AI5=WorstCase!$Y$2,WorstCase!$Y$2,AVERAGE(AI5:AI20))</f>
        <v>0.931812868694878</v>
      </c>
      <c r="AJ63" s="282" t="n">
        <f aca="false">IF(AJ5=WorstCase!$Y$2,WorstCase!$Y$2,AVERAGE(AJ5:AJ20))</f>
        <v>0.922043075861629</v>
      </c>
    </row>
    <row r="64" customFormat="false" ht="16.5" hidden="false" customHeight="false" outlineLevel="0" collapsed="false">
      <c r="AA64" s="283" t="n">
        <f aca="false">IF(AA21=WorstCase!$Y$2,WorstCase!$Y$2,AVERAGE(AA21:AA60))</f>
        <v>0.984491199356218</v>
      </c>
      <c r="AB64" s="284" t="n">
        <f aca="false">IF(AB21=WorstCase!$Y$2,WorstCase!$Y$2,AVERAGE(AB21:AB60))</f>
        <v>0.986074828524498</v>
      </c>
      <c r="AC64" s="284" t="n">
        <f aca="false">IF(AC21=WorstCase!$Y$2,WorstCase!$Y$2,AVERAGE(AC21:AC60))</f>
        <v>0.986074828524498</v>
      </c>
      <c r="AD64" s="284" t="n">
        <f aca="false">IF(AD21=WorstCase!$Y$2,WorstCase!$Y$2,AVERAGE(AD21:AD60))</f>
        <v>0.986074828524498</v>
      </c>
      <c r="AE64" s="284" t="n">
        <f aca="false">IF(AE21=WorstCase!$Y$2,WorstCase!$Y$2,AVERAGE(AE21:AE60))</f>
        <v>0.986488522780471</v>
      </c>
      <c r="AF64" s="284" t="n">
        <f aca="false">IF(AF21=WorstCase!$Y$2,WorstCase!$Y$2,AVERAGE(AF21:AF60))</f>
        <v>0.987785915268537</v>
      </c>
      <c r="AG64" s="284" t="n">
        <f aca="false">IF(AG21=WorstCase!$Y$2,WorstCase!$Y$2,AVERAGE(AG21:AG60))</f>
        <v>0.998125239594012</v>
      </c>
      <c r="AH64" s="284" t="n">
        <f aca="false">IF(AH21=WorstCase!$Y$2,WorstCase!$Y$2,AVERAGE(AH21:AH60))</f>
        <v>0.998035007146441</v>
      </c>
      <c r="AI64" s="284" t="n">
        <f aca="false">IF(AI21=WorstCase!$Y$2,WorstCase!$Y$2,AVERAGE(AI21:AI60))</f>
        <v>0.962027885342</v>
      </c>
      <c r="AJ64" s="285" t="n">
        <f aca="false">IF(AJ21=WorstCase!$Y$2,WorstCase!$Y$2,AVERAGE(AJ21:AJ60))</f>
        <v>0.9562489447572</v>
      </c>
    </row>
    <row r="65" customFormat="false" ht="16.5" hidden="false" customHeight="false" outlineLevel="0" collapsed="false">
      <c r="AA65" s="286" t="n">
        <f aca="false">IF(AA21=WorstCase!$Y$2,WorstCase!$Y$2,AVERAGE(AA5:AA60))</f>
        <v>0.97954765926756</v>
      </c>
      <c r="AB65" s="287" t="n">
        <f aca="false">IF(AB21=WorstCase!$Y$2,WorstCase!$Y$2,AVERAGE(AB5:AB60))</f>
        <v>0.982495916582947</v>
      </c>
      <c r="AC65" s="287" t="n">
        <f aca="false">IF(AC21=WorstCase!$Y$2,WorstCase!$Y$2,AVERAGE(AC5:AC60))</f>
        <v>0.982495916582947</v>
      </c>
      <c r="AD65" s="287" t="n">
        <f aca="false">IF(AD21=WorstCase!$Y$2,WorstCase!$Y$2,AVERAGE(AD5:AD60))</f>
        <v>0.982495916582947</v>
      </c>
      <c r="AE65" s="287" t="n">
        <f aca="false">IF(AE21=WorstCase!$Y$2,WorstCase!$Y$2,AVERAGE(AE5:AE60))</f>
        <v>0.983069119971119</v>
      </c>
      <c r="AF65" s="287" t="n">
        <f aca="false">IF(AF21=WorstCase!$Y$2,WorstCase!$Y$2,AVERAGE(AF5:AF60))</f>
        <v>0.984569268273411</v>
      </c>
      <c r="AG65" s="287" t="n">
        <f aca="false">IF(AG21=WorstCase!$Y$2,WorstCase!$Y$2,AVERAGE(AG5:AG60))</f>
        <v>0.99802602234783</v>
      </c>
      <c r="AH65" s="287" t="n">
        <f aca="false">IF(AH21=WorstCase!$Y$2,WorstCase!$Y$2,AVERAGE(AH5:AH60))</f>
        <v>0.997931913917542</v>
      </c>
      <c r="AI65" s="287" t="n">
        <f aca="false">IF(AI21=WorstCase!$Y$2,WorstCase!$Y$2,AVERAGE(AI5:AI60))</f>
        <v>0.953395023442823</v>
      </c>
      <c r="AJ65" s="288" t="n">
        <f aca="false">IF(AJ21=WorstCase!$Y$2,WorstCase!$Y$2,AVERAGE(AJ5:AJ60))</f>
        <v>0.946475839358466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0.991531801504795</v>
      </c>
      <c r="AB67" s="281" t="n">
        <f aca="false">IF(AB5=WorstCase!$Y$2,WorstCase!$Y$2,AVERAGE(AB5:AB12))</f>
        <v>0.992706963680304</v>
      </c>
      <c r="AC67" s="281" t="n">
        <f aca="false">IF(AC5=WorstCase!$Y$2,WorstCase!$Y$2,AVERAGE(AC5:AC12))</f>
        <v>0.992706963680304</v>
      </c>
      <c r="AD67" s="281" t="n">
        <f aca="false">IF(AD5=WorstCase!$Y$2,WorstCase!$Y$2,AVERAGE(AD5:AD12))</f>
        <v>0.992706963680304</v>
      </c>
      <c r="AE67" s="281" t="n">
        <f aca="false">IF(AE5=WorstCase!$Y$2,WorstCase!$Y$2,AVERAGE(AE5:AE12))</f>
        <v>0.992847850466591</v>
      </c>
      <c r="AF67" s="281" t="n">
        <f aca="false">IF(AF5=WorstCase!$Y$2,WorstCase!$Y$2,AVERAGE(AF5:AF12))</f>
        <v>0.993388146752542</v>
      </c>
      <c r="AG67" s="281" t="n">
        <f aca="false">IF(AG5=WorstCase!$Y$2,WorstCase!$Y$2,AVERAGE(AG5:AG12))</f>
        <v>0.998952411070725</v>
      </c>
      <c r="AH67" s="281" t="n">
        <f aca="false">IF(AH5=WorstCase!$Y$2,WorstCase!$Y$2,AVERAGE(AH5:AH12))</f>
        <v>0.998936531200554</v>
      </c>
      <c r="AI67" s="281" t="n">
        <f aca="false">IF(AI5=WorstCase!$Y$2,WorstCase!$Y$2,AVERAGE(AI5:AI12))</f>
        <v>0.978895542145478</v>
      </c>
      <c r="AJ67" s="282" t="n">
        <f aca="false">IF(AJ5=WorstCase!$Y$2,WorstCase!$Y$2,AVERAGE(AJ5:AJ12))</f>
        <v>0.975965325954489</v>
      </c>
    </row>
    <row r="68" customFormat="false" ht="15.75" hidden="false" customHeight="false" outlineLevel="0" collapsed="false">
      <c r="AA68" s="283" t="n">
        <f aca="false">IF(AA13=WorstCase!$Y$2,WorstCase!$Y$2,AVERAGE(AA13:AA20))</f>
        <v>0.942845816587032</v>
      </c>
      <c r="AB68" s="284" t="n">
        <f aca="false">IF(AB13=WorstCase!$Y$2,WorstCase!$Y$2,AVERAGE(AB13:AB20))</f>
        <v>0.954390309777836</v>
      </c>
      <c r="AC68" s="284" t="n">
        <f aca="false">IF(AC13=WorstCase!$Y$2,WorstCase!$Y$2,AVERAGE(AC13:AC20))</f>
        <v>0.954390309777836</v>
      </c>
      <c r="AD68" s="284" t="n">
        <f aca="false">IF(AD13=WorstCase!$Y$2,WorstCase!$Y$2,AVERAGE(AD13:AD20))</f>
        <v>0.954390309777836</v>
      </c>
      <c r="AE68" s="284" t="n">
        <f aca="false">IF(AE13=WorstCase!$Y$2,WorstCase!$Y$2,AVERAGE(AE13:AE20))</f>
        <v>0.956193375428889</v>
      </c>
      <c r="AF68" s="284" t="n">
        <f aca="false">IF(AF13=WorstCase!$Y$2,WorstCase!$Y$2,AVERAGE(AF13:AF20))</f>
        <v>0.959667154818648</v>
      </c>
      <c r="AG68" s="284" t="n">
        <f aca="false">IF(AG13=WorstCase!$Y$2,WorstCase!$Y$2,AVERAGE(AG13:AG20))</f>
        <v>0.996603547394025</v>
      </c>
      <c r="AH68" s="284" t="n">
        <f aca="false">IF(AH13=WorstCase!$Y$2,WorstCase!$Y$2,AVERAGE(AH13:AH20))</f>
        <v>0.996411830490039</v>
      </c>
      <c r="AI68" s="284" t="n">
        <f aca="false">IF(AI13=WorstCase!$Y$2,WorstCase!$Y$2,AVERAGE(AI13:AI20))</f>
        <v>0.884730195244277</v>
      </c>
      <c r="AJ68" s="285" t="n">
        <f aca="false">IF(AJ13=WorstCase!$Y$2,WorstCase!$Y$2,AVERAGE(AJ13:AJ20))</f>
        <v>0.868120825768768</v>
      </c>
    </row>
    <row r="69" customFormat="false" ht="15.75" hidden="false" customHeight="false" outlineLevel="0" collapsed="false">
      <c r="AA69" s="283" t="n">
        <f aca="false">IF(AA21=WorstCase!$Y$2,WorstCase!$Y$2,AVERAGE(AA21:AA28))</f>
        <v>0.98056182140044</v>
      </c>
      <c r="AB69" s="284" t="n">
        <f aca="false">IF(AB21=WorstCase!$Y$2,WorstCase!$Y$2,AVERAGE(AB21:AB28))</f>
        <v>0.980639242272037</v>
      </c>
      <c r="AC69" s="284" t="n">
        <f aca="false">IF(AC21=WorstCase!$Y$2,WorstCase!$Y$2,AVERAGE(AC21:AC28))</f>
        <v>0.980639242272037</v>
      </c>
      <c r="AD69" s="284" t="n">
        <f aca="false">IF(AD21=WorstCase!$Y$2,WorstCase!$Y$2,AVERAGE(AD21:AD28))</f>
        <v>0.980639242272037</v>
      </c>
      <c r="AE69" s="284" t="n">
        <f aca="false">IF(AE21=WorstCase!$Y$2,WorstCase!$Y$2,AVERAGE(AE21:AE28))</f>
        <v>0.981154886183486</v>
      </c>
      <c r="AF69" s="284" t="n">
        <f aca="false">IF(AF21=WorstCase!$Y$2,WorstCase!$Y$2,AVERAGE(AF21:AF28))</f>
        <v>0.982685225390016</v>
      </c>
      <c r="AG69" s="284" t="n">
        <f aca="false">IF(AG21=WorstCase!$Y$2,WorstCase!$Y$2,AVERAGE(AG21:AG28))</f>
        <v>0.996521218229023</v>
      </c>
      <c r="AH69" s="284" t="n">
        <f aca="false">IF(AH21=WorstCase!$Y$2,WorstCase!$Y$2,AVERAGE(AH21:AH28))</f>
        <v>0.996407364677763</v>
      </c>
      <c r="AI69" s="284" t="n">
        <f aca="false">IF(AI21=WorstCase!$Y$2,WorstCase!$Y$2,AVERAGE(AI21:AI28))</f>
        <v>0.951165388175676</v>
      </c>
      <c r="AJ69" s="285" t="n">
        <f aca="false">IF(AJ21=WorstCase!$Y$2,WorstCase!$Y$2,AVERAGE(AJ21:AJ28))</f>
        <v>0.943371003538152</v>
      </c>
    </row>
    <row r="70" customFormat="false" ht="15.75" hidden="false" customHeight="false" outlineLevel="0" collapsed="false">
      <c r="AA70" s="283" t="n">
        <f aca="false">IF(AA29=WorstCase!$Y$2,WorstCase!$Y$2,AVERAGE(AA29:AA36))</f>
        <v>0.987018262412716</v>
      </c>
      <c r="AB70" s="284" t="n">
        <f aca="false">IF(AB29=WorstCase!$Y$2,WorstCase!$Y$2,AVERAGE(AB29:AB36))</f>
        <v>0.989754656753309</v>
      </c>
      <c r="AC70" s="284" t="n">
        <f aca="false">IF(AC29=WorstCase!$Y$2,WorstCase!$Y$2,AVERAGE(AC29:AC36))</f>
        <v>0.989754656753309</v>
      </c>
      <c r="AD70" s="284" t="n">
        <f aca="false">IF(AD29=WorstCase!$Y$2,WorstCase!$Y$2,AVERAGE(AD29:AD36))</f>
        <v>0.989754656753309</v>
      </c>
      <c r="AE70" s="284" t="n">
        <f aca="false">IF(AE29=WorstCase!$Y$2,WorstCase!$Y$2,AVERAGE(AE29:AE36))</f>
        <v>0.990089271178708</v>
      </c>
      <c r="AF70" s="284" t="n">
        <f aca="false">IF(AF29=WorstCase!$Y$2,WorstCase!$Y$2,AVERAGE(AF29:AF36))</f>
        <v>0.991594442058195</v>
      </c>
      <c r="AG70" s="284" t="n">
        <f aca="false">IF(AG29=WorstCase!$Y$2,WorstCase!$Y$2,AVERAGE(AG29:AG36))</f>
        <v>0.998701667658819</v>
      </c>
      <c r="AH70" s="284" t="n">
        <f aca="false">IF(AH29=WorstCase!$Y$2,WorstCase!$Y$2,AVERAGE(AH29:AH36))</f>
        <v>0.998628004090548</v>
      </c>
      <c r="AI70" s="284" t="n">
        <f aca="false">IF(AI29=WorstCase!$Y$2,WorstCase!$Y$2,AVERAGE(AI29:AI36))</f>
        <v>0.978716223683125</v>
      </c>
      <c r="AJ70" s="285" t="n">
        <f aca="false">IF(AJ29=WorstCase!$Y$2,WorstCase!$Y$2,AVERAGE(AJ29:AJ36))</f>
        <v>0.975470958063684</v>
      </c>
    </row>
    <row r="71" customFormat="false" ht="15.75" hidden="false" customHeight="false" outlineLevel="0" collapsed="false">
      <c r="AA71" s="283" t="n">
        <f aca="false">IF(AA37=WorstCase!$Y$2,WorstCase!$Y$2,AVERAGE(AA37:AA44))</f>
        <v>0.983028749685063</v>
      </c>
      <c r="AB71" s="284" t="n">
        <f aca="false">IF(AB37=WorstCase!$Y$2,WorstCase!$Y$2,AVERAGE(AB37:AB44))</f>
        <v>0.984075544583075</v>
      </c>
      <c r="AC71" s="284" t="n">
        <f aca="false">IF(AC37=WorstCase!$Y$2,WorstCase!$Y$2,AVERAGE(AC37:AC44))</f>
        <v>0.984075544583075</v>
      </c>
      <c r="AD71" s="284" t="n">
        <f aca="false">IF(AD37=WorstCase!$Y$2,WorstCase!$Y$2,AVERAGE(AD37:AD44))</f>
        <v>0.984075544583075</v>
      </c>
      <c r="AE71" s="284" t="n">
        <f aca="false">IF(AE37=WorstCase!$Y$2,WorstCase!$Y$2,AVERAGE(AE37:AE44))</f>
        <v>0.984484240128012</v>
      </c>
      <c r="AF71" s="284" t="n">
        <f aca="false">IF(AF37=WorstCase!$Y$2,WorstCase!$Y$2,AVERAGE(AF37:AF44))</f>
        <v>0.985570702136069</v>
      </c>
      <c r="AG71" s="284" t="n">
        <f aca="false">IF(AG37=WorstCase!$Y$2,WorstCase!$Y$2,AVERAGE(AG37:AG44))</f>
        <v>0.998025011537563</v>
      </c>
      <c r="AH71" s="284" t="n">
        <f aca="false">IF(AH37=WorstCase!$Y$2,WorstCase!$Y$2,AVERAGE(AH37:AH44))</f>
        <v>0.997905683448375</v>
      </c>
      <c r="AI71" s="284" t="n">
        <f aca="false">IF(AI37=WorstCase!$Y$2,WorstCase!$Y$2,AVERAGE(AI37:AI44))</f>
        <v>0.935673455557796</v>
      </c>
      <c r="AJ71" s="285" t="n">
        <f aca="false">IF(AJ37=WorstCase!$Y$2,WorstCase!$Y$2,AVERAGE(AJ37:AJ44))</f>
        <v>0.926221356830127</v>
      </c>
    </row>
    <row r="72" customFormat="false" ht="15.75" hidden="false" customHeight="false" outlineLevel="0" collapsed="false">
      <c r="AA72" s="283" t="n">
        <f aca="false">IF(AA45=WorstCase!$Y$2,WorstCase!$Y$2,AVERAGE(AA45:AA52))</f>
        <v>0.979639795155701</v>
      </c>
      <c r="AB72" s="284" t="n">
        <f aca="false">IF(AB45=WorstCase!$Y$2,WorstCase!$Y$2,AVERAGE(AB45:AB52))</f>
        <v>0.981461827873739</v>
      </c>
      <c r="AC72" s="284" t="n">
        <f aca="false">IF(AC45=WorstCase!$Y$2,WorstCase!$Y$2,AVERAGE(AC45:AC52))</f>
        <v>0.981461827873739</v>
      </c>
      <c r="AD72" s="284" t="n">
        <f aca="false">IF(AD45=WorstCase!$Y$2,WorstCase!$Y$2,AVERAGE(AD45:AD52))</f>
        <v>0.981461827873739</v>
      </c>
      <c r="AE72" s="284" t="n">
        <f aca="false">IF(AE45=WorstCase!$Y$2,WorstCase!$Y$2,AVERAGE(AE45:AE52))</f>
        <v>0.982067456017492</v>
      </c>
      <c r="AF72" s="284" t="n">
        <f aca="false">IF(AF45=WorstCase!$Y$2,WorstCase!$Y$2,AVERAGE(AF45:AF52))</f>
        <v>0.983310928580111</v>
      </c>
      <c r="AG72" s="284" t="n">
        <f aca="false">IF(AG45=WorstCase!$Y$2,WorstCase!$Y$2,AVERAGE(AG45:AG52))</f>
        <v>0.998172605167457</v>
      </c>
      <c r="AH72" s="284" t="n">
        <f aca="false">IF(AH45=WorstCase!$Y$2,WorstCase!$Y$2,AVERAGE(AH45:AH52))</f>
        <v>0.998001864955658</v>
      </c>
      <c r="AI72" s="284" t="n">
        <f aca="false">IF(AI45=WorstCase!$Y$2,WorstCase!$Y$2,AVERAGE(AI45:AI52))</f>
        <v>0.958103817408915</v>
      </c>
      <c r="AJ72" s="285" t="n">
        <f aca="false">IF(AJ45=WorstCase!$Y$2,WorstCase!$Y$2,AVERAGE(AJ45:AJ52))</f>
        <v>0.951809782052784</v>
      </c>
    </row>
    <row r="73" customFormat="false" ht="16.5" hidden="false" customHeight="false" outlineLevel="0" collapsed="false">
      <c r="AA73" s="292" t="n">
        <f aca="false">IF(AA53=WorstCase!$Y$2,WorstCase!$Y$2,AVERAGE(AA53:AA60))</f>
        <v>0.992207368127169</v>
      </c>
      <c r="AB73" s="293" t="n">
        <f aca="false">IF(AB53=WorstCase!$Y$2,WorstCase!$Y$2,AVERAGE(AB53:AB60))</f>
        <v>0.994442871140332</v>
      </c>
      <c r="AC73" s="293" t="n">
        <f aca="false">IF(AC53=WorstCase!$Y$2,WorstCase!$Y$2,AVERAGE(AC53:AC60))</f>
        <v>0.994442871140332</v>
      </c>
      <c r="AD73" s="293" t="n">
        <f aca="false">IF(AD53=WorstCase!$Y$2,WorstCase!$Y$2,AVERAGE(AD53:AD60))</f>
        <v>0.994442871140332</v>
      </c>
      <c r="AE73" s="293" t="n">
        <f aca="false">IF(AE53=WorstCase!$Y$2,WorstCase!$Y$2,AVERAGE(AE53:AE60))</f>
        <v>0.994646760394656</v>
      </c>
      <c r="AF73" s="293" t="n">
        <f aca="false">IF(AF53=WorstCase!$Y$2,WorstCase!$Y$2,AVERAGE(AF53:AF60))</f>
        <v>0.995768278178298</v>
      </c>
      <c r="AG73" s="293" t="n">
        <f aca="false">IF(AG53=WorstCase!$Y$2,WorstCase!$Y$2,AVERAGE(AG53:AG60))</f>
        <v>0.999205695377198</v>
      </c>
      <c r="AH73" s="293" t="n">
        <f aca="false">IF(AH53=WorstCase!$Y$2,WorstCase!$Y$2,AVERAGE(AH53:AH60))</f>
        <v>0.99923211855986</v>
      </c>
      <c r="AI73" s="293" t="n">
        <f aca="false">IF(AI53=WorstCase!$Y$2,WorstCase!$Y$2,AVERAGE(AI53:AI60))</f>
        <v>0.98648054188449</v>
      </c>
      <c r="AJ73" s="294" t="n">
        <f aca="false">IF(AJ53=WorstCase!$Y$2,WorstCase!$Y$2,AVERAGE(AJ53:AJ60))</f>
        <v>0.984371623301256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B1" colorId="64" zoomScale="71" zoomScaleNormal="71" zoomScalePageLayoutView="100" workbookViewId="0">
      <selection pane="topLeft" activeCell="B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14" min="6" style="0" width="10.25"/>
    <col collapsed="false" customWidth="true" hidden="false" outlineLevel="0" max="15" min="15" style="0" width="2.99"/>
    <col collapsed="false" customWidth="true" hidden="false" outlineLevel="0" max="21" min="16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4"/>
      <c r="H2" s="244"/>
      <c r="I2" s="244"/>
      <c r="J2" s="244"/>
      <c r="K2" s="244"/>
      <c r="L2" s="243" t="str">
        <f aca="false">Summary!AE2</f>
        <v>SHM1.0 IntraBL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IntraBL Luma 6t Chroma 2 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/>
      <c r="H4" s="4"/>
      <c r="I4" s="4"/>
      <c r="J4" s="4"/>
      <c r="K4" s="4"/>
      <c r="L4" s="4" t="s">
        <v>136</v>
      </c>
      <c r="M4" s="4" t="s">
        <v>4</v>
      </c>
      <c r="N4" s="4" t="s">
        <v>5</v>
      </c>
      <c r="O4" s="4"/>
      <c r="P4" s="4" t="s">
        <v>136</v>
      </c>
      <c r="Q4" s="4"/>
      <c r="R4" s="4"/>
      <c r="S4" s="4"/>
      <c r="T4" s="4"/>
      <c r="U4" s="4"/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95"/>
      <c r="F5" s="296"/>
      <c r="G5" s="296"/>
      <c r="H5" s="296"/>
      <c r="I5" s="296"/>
      <c r="J5" s="296"/>
      <c r="K5" s="296"/>
      <c r="L5" s="297"/>
      <c r="M5" s="297"/>
      <c r="N5" s="298"/>
      <c r="O5" s="255"/>
      <c r="P5" s="295"/>
      <c r="Q5" s="296"/>
      <c r="R5" s="296"/>
      <c r="S5" s="296"/>
      <c r="T5" s="296"/>
      <c r="U5" s="296"/>
      <c r="V5" s="296"/>
      <c r="W5" s="297"/>
      <c r="X5" s="297"/>
      <c r="Y5" s="298"/>
      <c r="Z5" s="255"/>
      <c r="AA5" s="295"/>
      <c r="AB5" s="296"/>
      <c r="AC5" s="296"/>
      <c r="AD5" s="296"/>
      <c r="AE5" s="296"/>
      <c r="AF5" s="296"/>
      <c r="AG5" s="296"/>
      <c r="AH5" s="297"/>
      <c r="AI5" s="297"/>
      <c r="AJ5" s="298"/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99"/>
      <c r="F6" s="300"/>
      <c r="G6" s="300"/>
      <c r="H6" s="300"/>
      <c r="I6" s="300"/>
      <c r="J6" s="300"/>
      <c r="K6" s="300"/>
      <c r="L6" s="301"/>
      <c r="M6" s="301"/>
      <c r="N6" s="302"/>
      <c r="O6" s="265"/>
      <c r="P6" s="299"/>
      <c r="Q6" s="300"/>
      <c r="R6" s="300"/>
      <c r="S6" s="300"/>
      <c r="T6" s="300"/>
      <c r="U6" s="300"/>
      <c r="V6" s="300"/>
      <c r="W6" s="301"/>
      <c r="X6" s="301"/>
      <c r="Y6" s="302"/>
      <c r="Z6" s="265"/>
      <c r="AA6" s="299"/>
      <c r="AB6" s="300"/>
      <c r="AC6" s="300"/>
      <c r="AD6" s="300"/>
      <c r="AE6" s="300"/>
      <c r="AF6" s="300"/>
      <c r="AG6" s="300"/>
      <c r="AH6" s="301"/>
      <c r="AI6" s="301"/>
      <c r="AJ6" s="302"/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99"/>
      <c r="F7" s="300"/>
      <c r="G7" s="300"/>
      <c r="H7" s="300"/>
      <c r="I7" s="300"/>
      <c r="J7" s="300"/>
      <c r="K7" s="300"/>
      <c r="L7" s="301"/>
      <c r="M7" s="301"/>
      <c r="N7" s="302"/>
      <c r="O7" s="265"/>
      <c r="P7" s="299"/>
      <c r="Q7" s="300"/>
      <c r="R7" s="300"/>
      <c r="S7" s="300"/>
      <c r="T7" s="300"/>
      <c r="U7" s="300"/>
      <c r="V7" s="300"/>
      <c r="W7" s="301"/>
      <c r="X7" s="301"/>
      <c r="Y7" s="302"/>
      <c r="Z7" s="265"/>
      <c r="AA7" s="299"/>
      <c r="AB7" s="300"/>
      <c r="AC7" s="300"/>
      <c r="AD7" s="300"/>
      <c r="AE7" s="300"/>
      <c r="AF7" s="300"/>
      <c r="AG7" s="300"/>
      <c r="AH7" s="301"/>
      <c r="AI7" s="301"/>
      <c r="AJ7" s="302"/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303"/>
      <c r="F8" s="304"/>
      <c r="G8" s="304"/>
      <c r="H8" s="304"/>
      <c r="I8" s="304"/>
      <c r="J8" s="304"/>
      <c r="K8" s="304"/>
      <c r="L8" s="305"/>
      <c r="M8" s="305"/>
      <c r="N8" s="306"/>
      <c r="O8" s="273"/>
      <c r="P8" s="303"/>
      <c r="Q8" s="304"/>
      <c r="R8" s="304"/>
      <c r="S8" s="304"/>
      <c r="T8" s="304"/>
      <c r="U8" s="304"/>
      <c r="V8" s="304"/>
      <c r="W8" s="305"/>
      <c r="X8" s="305"/>
      <c r="Y8" s="306"/>
      <c r="Z8" s="273"/>
      <c r="AA8" s="303"/>
      <c r="AB8" s="304"/>
      <c r="AC8" s="304"/>
      <c r="AD8" s="304"/>
      <c r="AE8" s="304"/>
      <c r="AF8" s="304"/>
      <c r="AG8" s="304"/>
      <c r="AH8" s="305"/>
      <c r="AI8" s="305"/>
      <c r="AJ8" s="306"/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95"/>
      <c r="F9" s="296"/>
      <c r="G9" s="296"/>
      <c r="H9" s="296"/>
      <c r="I9" s="296"/>
      <c r="J9" s="296"/>
      <c r="K9" s="296"/>
      <c r="L9" s="297"/>
      <c r="M9" s="297"/>
      <c r="N9" s="298"/>
      <c r="O9" s="255"/>
      <c r="P9" s="295"/>
      <c r="Q9" s="296"/>
      <c r="R9" s="296"/>
      <c r="S9" s="296"/>
      <c r="T9" s="296"/>
      <c r="U9" s="296"/>
      <c r="V9" s="296"/>
      <c r="W9" s="297"/>
      <c r="X9" s="297"/>
      <c r="Y9" s="298"/>
      <c r="Z9" s="255"/>
      <c r="AA9" s="295"/>
      <c r="AB9" s="296"/>
      <c r="AC9" s="296"/>
      <c r="AD9" s="296"/>
      <c r="AE9" s="296"/>
      <c r="AF9" s="296"/>
      <c r="AG9" s="296"/>
      <c r="AH9" s="297"/>
      <c r="AI9" s="297"/>
      <c r="AJ9" s="298"/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99"/>
      <c r="F10" s="300"/>
      <c r="G10" s="300"/>
      <c r="H10" s="300"/>
      <c r="I10" s="300"/>
      <c r="J10" s="300"/>
      <c r="K10" s="300"/>
      <c r="L10" s="301"/>
      <c r="M10" s="301"/>
      <c r="N10" s="302"/>
      <c r="O10" s="265"/>
      <c r="P10" s="299"/>
      <c r="Q10" s="300"/>
      <c r="R10" s="300"/>
      <c r="S10" s="300"/>
      <c r="T10" s="300"/>
      <c r="U10" s="300"/>
      <c r="V10" s="300"/>
      <c r="W10" s="301"/>
      <c r="X10" s="301"/>
      <c r="Y10" s="302"/>
      <c r="Z10" s="265"/>
      <c r="AA10" s="299"/>
      <c r="AB10" s="300"/>
      <c r="AC10" s="300"/>
      <c r="AD10" s="300"/>
      <c r="AE10" s="300"/>
      <c r="AF10" s="300"/>
      <c r="AG10" s="300"/>
      <c r="AH10" s="301"/>
      <c r="AI10" s="301"/>
      <c r="AJ10" s="302"/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99"/>
      <c r="F11" s="300"/>
      <c r="G11" s="300"/>
      <c r="H11" s="300"/>
      <c r="I11" s="300"/>
      <c r="J11" s="300"/>
      <c r="K11" s="300"/>
      <c r="L11" s="301"/>
      <c r="M11" s="301"/>
      <c r="N11" s="302"/>
      <c r="O11" s="265"/>
      <c r="P11" s="299"/>
      <c r="Q11" s="300"/>
      <c r="R11" s="300"/>
      <c r="S11" s="300"/>
      <c r="T11" s="300"/>
      <c r="U11" s="300"/>
      <c r="V11" s="300"/>
      <c r="W11" s="301"/>
      <c r="X11" s="301"/>
      <c r="Y11" s="302"/>
      <c r="Z11" s="265"/>
      <c r="AA11" s="299"/>
      <c r="AB11" s="300"/>
      <c r="AC11" s="300"/>
      <c r="AD11" s="300"/>
      <c r="AE11" s="300"/>
      <c r="AF11" s="300"/>
      <c r="AG11" s="300"/>
      <c r="AH11" s="301"/>
      <c r="AI11" s="301"/>
      <c r="AJ11" s="302"/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303"/>
      <c r="F12" s="304"/>
      <c r="G12" s="304"/>
      <c r="H12" s="304"/>
      <c r="I12" s="304"/>
      <c r="J12" s="304"/>
      <c r="K12" s="304"/>
      <c r="L12" s="305"/>
      <c r="M12" s="305"/>
      <c r="N12" s="306"/>
      <c r="O12" s="273"/>
      <c r="P12" s="303"/>
      <c r="Q12" s="304"/>
      <c r="R12" s="304"/>
      <c r="S12" s="304"/>
      <c r="T12" s="304"/>
      <c r="U12" s="304"/>
      <c r="V12" s="304"/>
      <c r="W12" s="305"/>
      <c r="X12" s="305"/>
      <c r="Y12" s="306"/>
      <c r="Z12" s="273"/>
      <c r="AA12" s="303"/>
      <c r="AB12" s="304"/>
      <c r="AC12" s="304"/>
      <c r="AD12" s="304"/>
      <c r="AE12" s="304"/>
      <c r="AF12" s="304"/>
      <c r="AG12" s="304"/>
      <c r="AH12" s="305"/>
      <c r="AI12" s="305"/>
      <c r="AJ12" s="306"/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95"/>
      <c r="F13" s="296"/>
      <c r="G13" s="296"/>
      <c r="H13" s="296"/>
      <c r="I13" s="296"/>
      <c r="J13" s="296"/>
      <c r="K13" s="296"/>
      <c r="L13" s="297"/>
      <c r="M13" s="297"/>
      <c r="N13" s="298"/>
      <c r="O13" s="255"/>
      <c r="P13" s="295"/>
      <c r="Q13" s="296"/>
      <c r="R13" s="296"/>
      <c r="S13" s="296"/>
      <c r="T13" s="296"/>
      <c r="U13" s="296"/>
      <c r="V13" s="296"/>
      <c r="W13" s="297"/>
      <c r="X13" s="297"/>
      <c r="Y13" s="298"/>
      <c r="Z13" s="255"/>
      <c r="AA13" s="295"/>
      <c r="AB13" s="296"/>
      <c r="AC13" s="296"/>
      <c r="AD13" s="296"/>
      <c r="AE13" s="296"/>
      <c r="AF13" s="296"/>
      <c r="AG13" s="296"/>
      <c r="AH13" s="297"/>
      <c r="AI13" s="297"/>
      <c r="AJ13" s="298"/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99"/>
      <c r="F14" s="300"/>
      <c r="G14" s="300"/>
      <c r="H14" s="300"/>
      <c r="I14" s="300"/>
      <c r="J14" s="300"/>
      <c r="K14" s="300"/>
      <c r="L14" s="301"/>
      <c r="M14" s="301"/>
      <c r="N14" s="302"/>
      <c r="O14" s="265"/>
      <c r="P14" s="299"/>
      <c r="Q14" s="300"/>
      <c r="R14" s="300"/>
      <c r="S14" s="300"/>
      <c r="T14" s="300"/>
      <c r="U14" s="300"/>
      <c r="V14" s="300"/>
      <c r="W14" s="301"/>
      <c r="X14" s="301"/>
      <c r="Y14" s="302"/>
      <c r="Z14" s="265"/>
      <c r="AA14" s="299"/>
      <c r="AB14" s="300"/>
      <c r="AC14" s="300"/>
      <c r="AD14" s="300"/>
      <c r="AE14" s="300"/>
      <c r="AF14" s="300"/>
      <c r="AG14" s="300"/>
      <c r="AH14" s="301"/>
      <c r="AI14" s="301"/>
      <c r="AJ14" s="302"/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99"/>
      <c r="F15" s="300"/>
      <c r="G15" s="300"/>
      <c r="H15" s="300"/>
      <c r="I15" s="300"/>
      <c r="J15" s="300"/>
      <c r="K15" s="300"/>
      <c r="L15" s="301"/>
      <c r="M15" s="301"/>
      <c r="N15" s="302"/>
      <c r="O15" s="265"/>
      <c r="P15" s="299"/>
      <c r="Q15" s="300"/>
      <c r="R15" s="300"/>
      <c r="S15" s="300"/>
      <c r="T15" s="300"/>
      <c r="U15" s="300"/>
      <c r="V15" s="300"/>
      <c r="W15" s="301"/>
      <c r="X15" s="301"/>
      <c r="Y15" s="302"/>
      <c r="Z15" s="265"/>
      <c r="AA15" s="299"/>
      <c r="AB15" s="300"/>
      <c r="AC15" s="300"/>
      <c r="AD15" s="300"/>
      <c r="AE15" s="300"/>
      <c r="AF15" s="300"/>
      <c r="AG15" s="300"/>
      <c r="AH15" s="301"/>
      <c r="AI15" s="301"/>
      <c r="AJ15" s="302"/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303"/>
      <c r="F16" s="304"/>
      <c r="G16" s="304"/>
      <c r="H16" s="304"/>
      <c r="I16" s="304"/>
      <c r="J16" s="304"/>
      <c r="K16" s="304"/>
      <c r="L16" s="305"/>
      <c r="M16" s="305"/>
      <c r="N16" s="306"/>
      <c r="O16" s="273"/>
      <c r="P16" s="303"/>
      <c r="Q16" s="304"/>
      <c r="R16" s="304"/>
      <c r="S16" s="304"/>
      <c r="T16" s="304"/>
      <c r="U16" s="304"/>
      <c r="V16" s="304"/>
      <c r="W16" s="305"/>
      <c r="X16" s="305"/>
      <c r="Y16" s="306"/>
      <c r="Z16" s="273"/>
      <c r="AA16" s="303"/>
      <c r="AB16" s="304"/>
      <c r="AC16" s="304"/>
      <c r="AD16" s="304"/>
      <c r="AE16" s="304"/>
      <c r="AF16" s="304"/>
      <c r="AG16" s="304"/>
      <c r="AH16" s="305"/>
      <c r="AI16" s="305"/>
      <c r="AJ16" s="306"/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95"/>
      <c r="F17" s="296"/>
      <c r="G17" s="296"/>
      <c r="H17" s="296"/>
      <c r="I17" s="296"/>
      <c r="J17" s="296"/>
      <c r="K17" s="296"/>
      <c r="L17" s="297"/>
      <c r="M17" s="297"/>
      <c r="N17" s="298"/>
      <c r="O17" s="255"/>
      <c r="P17" s="295"/>
      <c r="Q17" s="296"/>
      <c r="R17" s="296"/>
      <c r="S17" s="296"/>
      <c r="T17" s="296"/>
      <c r="U17" s="296"/>
      <c r="V17" s="296"/>
      <c r="W17" s="297"/>
      <c r="X17" s="297"/>
      <c r="Y17" s="298"/>
      <c r="Z17" s="255"/>
      <c r="AA17" s="295"/>
      <c r="AB17" s="296"/>
      <c r="AC17" s="296"/>
      <c r="AD17" s="296"/>
      <c r="AE17" s="296"/>
      <c r="AF17" s="296"/>
      <c r="AG17" s="296"/>
      <c r="AH17" s="297"/>
      <c r="AI17" s="297"/>
      <c r="AJ17" s="298"/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99"/>
      <c r="F18" s="300"/>
      <c r="G18" s="300"/>
      <c r="H18" s="300"/>
      <c r="I18" s="300"/>
      <c r="J18" s="300"/>
      <c r="K18" s="300"/>
      <c r="L18" s="301"/>
      <c r="M18" s="301"/>
      <c r="N18" s="302"/>
      <c r="O18" s="265"/>
      <c r="P18" s="299"/>
      <c r="Q18" s="300"/>
      <c r="R18" s="300"/>
      <c r="S18" s="300"/>
      <c r="T18" s="300"/>
      <c r="U18" s="300"/>
      <c r="V18" s="300"/>
      <c r="W18" s="301"/>
      <c r="X18" s="301"/>
      <c r="Y18" s="302"/>
      <c r="Z18" s="265"/>
      <c r="AA18" s="299"/>
      <c r="AB18" s="300"/>
      <c r="AC18" s="300"/>
      <c r="AD18" s="300"/>
      <c r="AE18" s="300"/>
      <c r="AF18" s="300"/>
      <c r="AG18" s="300"/>
      <c r="AH18" s="301"/>
      <c r="AI18" s="301"/>
      <c r="AJ18" s="302"/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99"/>
      <c r="F19" s="300"/>
      <c r="G19" s="300"/>
      <c r="H19" s="300"/>
      <c r="I19" s="300"/>
      <c r="J19" s="300"/>
      <c r="K19" s="300"/>
      <c r="L19" s="301"/>
      <c r="M19" s="301"/>
      <c r="N19" s="302"/>
      <c r="O19" s="265"/>
      <c r="P19" s="299"/>
      <c r="Q19" s="300"/>
      <c r="R19" s="300"/>
      <c r="S19" s="300"/>
      <c r="T19" s="300"/>
      <c r="U19" s="300"/>
      <c r="V19" s="300"/>
      <c r="W19" s="301"/>
      <c r="X19" s="301"/>
      <c r="Y19" s="302"/>
      <c r="Z19" s="265"/>
      <c r="AA19" s="299"/>
      <c r="AB19" s="300"/>
      <c r="AC19" s="300"/>
      <c r="AD19" s="300"/>
      <c r="AE19" s="300"/>
      <c r="AF19" s="300"/>
      <c r="AG19" s="300"/>
      <c r="AH19" s="301"/>
      <c r="AI19" s="301"/>
      <c r="AJ19" s="302"/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303"/>
      <c r="F20" s="304"/>
      <c r="G20" s="304"/>
      <c r="H20" s="304"/>
      <c r="I20" s="304"/>
      <c r="J20" s="304"/>
      <c r="K20" s="304"/>
      <c r="L20" s="305"/>
      <c r="M20" s="305"/>
      <c r="N20" s="306"/>
      <c r="O20" s="273"/>
      <c r="P20" s="303"/>
      <c r="Q20" s="304"/>
      <c r="R20" s="304"/>
      <c r="S20" s="304"/>
      <c r="T20" s="304"/>
      <c r="U20" s="304"/>
      <c r="V20" s="304"/>
      <c r="W20" s="305"/>
      <c r="X20" s="305"/>
      <c r="Y20" s="306"/>
      <c r="Z20" s="273"/>
      <c r="AA20" s="303"/>
      <c r="AB20" s="304"/>
      <c r="AC20" s="304"/>
      <c r="AD20" s="304"/>
      <c r="AE20" s="304"/>
      <c r="AF20" s="304"/>
      <c r="AG20" s="304"/>
      <c r="AH20" s="305"/>
      <c r="AI20" s="305"/>
      <c r="AJ20" s="306"/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305</f>
        <v>6402527</v>
      </c>
      <c r="F21" s="253" t="n">
        <f aca="false">Anchor!C305</f>
        <v>8599027</v>
      </c>
      <c r="G21" s="253" t="n">
        <f aca="false">Anchor!D305</f>
        <v>8599027</v>
      </c>
      <c r="H21" s="253" t="n">
        <f aca="false">Anchor!E305</f>
        <v>8599027</v>
      </c>
      <c r="I21" s="253" t="n">
        <f aca="false">Anchor!F305</f>
        <v>8877326</v>
      </c>
      <c r="J21" s="253" t="n">
        <f aca="false">Anchor!G305</f>
        <v>9941444</v>
      </c>
      <c r="K21" s="253" t="n">
        <f aca="false">Anchor!H305</f>
        <v>5765603</v>
      </c>
      <c r="L21" s="253" t="n">
        <f aca="false">Anchor!I305</f>
        <v>5881022</v>
      </c>
      <c r="M21" s="253" t="n">
        <f aca="false">Anchor!J305</f>
        <v>29.7842</v>
      </c>
      <c r="N21" s="254" t="n">
        <f aca="false">Anchor!K305</f>
        <v>25.2543</v>
      </c>
      <c r="O21" s="255"/>
      <c r="P21" s="252" t="n">
        <f aca="false">Test!B305</f>
        <v>6103150</v>
      </c>
      <c r="Q21" s="253" t="n">
        <f aca="false">Test!C305</f>
        <v>8104058</v>
      </c>
      <c r="R21" s="253" t="n">
        <f aca="false">Test!D305</f>
        <v>8104058</v>
      </c>
      <c r="S21" s="253" t="n">
        <f aca="false">Test!E305</f>
        <v>8104058</v>
      </c>
      <c r="T21" s="253" t="n">
        <f aca="false">Test!F305</f>
        <v>8443071</v>
      </c>
      <c r="U21" s="253" t="n">
        <f aca="false">Test!G305</f>
        <v>9472428</v>
      </c>
      <c r="V21" s="253" t="n">
        <f aca="false">Test!H305</f>
        <v>5737552</v>
      </c>
      <c r="W21" s="253" t="n">
        <f aca="false">Test!I305</f>
        <v>5849034</v>
      </c>
      <c r="X21" s="253" t="n">
        <f aca="false">Test!J305</f>
        <v>27.8128</v>
      </c>
      <c r="Y21" s="254" t="n">
        <f aca="false">Test!K305</f>
        <v>23.3324</v>
      </c>
      <c r="Z21" s="255"/>
      <c r="AA21" s="256" t="n">
        <f aca="false">IF(E21=0,WorstCase!$Y$2,P21/E21)</f>
        <v>0.953240806325377</v>
      </c>
      <c r="AB21" s="257" t="n">
        <f aca="false">IF(F21=0,WorstCase!$Y$2,Q21/F21)</f>
        <v>0.942438952686159</v>
      </c>
      <c r="AC21" s="257" t="n">
        <f aca="false">IF(G21=0,WorstCase!$Y$2,R21/G21)</f>
        <v>0.942438952686159</v>
      </c>
      <c r="AD21" s="257" t="n">
        <f aca="false">IF(H21=0,WorstCase!$Y$2,S21/H21)</f>
        <v>0.942438952686159</v>
      </c>
      <c r="AE21" s="257" t="n">
        <f aca="false">IF(I21=0,WorstCase!$Y$2,T21/I21)</f>
        <v>0.951082679626725</v>
      </c>
      <c r="AF21" s="257" t="n">
        <f aca="false">IF(J21=0,WorstCase!$Y$2,U21/J21)</f>
        <v>0.952822145354337</v>
      </c>
      <c r="AG21" s="257" t="n">
        <f aca="false">IF(K21=0,WorstCase!$Y$2,V21/K21)</f>
        <v>0.995134767343503</v>
      </c>
      <c r="AH21" s="257" t="n">
        <f aca="false">IF(L21=0,WorstCase!$Y$2,W21/L21)</f>
        <v>0.994560809328719</v>
      </c>
      <c r="AI21" s="257" t="n">
        <f aca="false">IF(M21=0,WorstCase!$Y$2,X21/M21)</f>
        <v>0.933810543845395</v>
      </c>
      <c r="AJ21" s="258" t="n">
        <f aca="false">IF(N21=0,WorstCase!$Y$2,Y21/N21)</f>
        <v>0.923898108440939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306</f>
        <v>6291053</v>
      </c>
      <c r="F22" s="263" t="n">
        <f aca="false">Anchor!C306</f>
        <v>8001193</v>
      </c>
      <c r="G22" s="263" t="n">
        <f aca="false">Anchor!D306</f>
        <v>8001193</v>
      </c>
      <c r="H22" s="263" t="n">
        <f aca="false">Anchor!E306</f>
        <v>8001193</v>
      </c>
      <c r="I22" s="263" t="n">
        <f aca="false">Anchor!F306</f>
        <v>8228005</v>
      </c>
      <c r="J22" s="263" t="n">
        <f aca="false">Anchor!G306</f>
        <v>9145817</v>
      </c>
      <c r="K22" s="263" t="n">
        <f aca="false">Anchor!H306</f>
        <v>5820165</v>
      </c>
      <c r="L22" s="263" t="n">
        <f aca="false">Anchor!I306</f>
        <v>5914192</v>
      </c>
      <c r="M22" s="263" t="n">
        <f aca="false">Anchor!J306</f>
        <v>29.2659</v>
      </c>
      <c r="N22" s="264" t="n">
        <f aca="false">Anchor!K306</f>
        <v>24.8054</v>
      </c>
      <c r="O22" s="265"/>
      <c r="P22" s="262" t="n">
        <f aca="false">Test!B306</f>
        <v>6107769</v>
      </c>
      <c r="Q22" s="263" t="n">
        <f aca="false">Test!C306</f>
        <v>7717202</v>
      </c>
      <c r="R22" s="263" t="n">
        <f aca="false">Test!D306</f>
        <v>7717202</v>
      </c>
      <c r="S22" s="263" t="n">
        <f aca="false">Test!E306</f>
        <v>7717202</v>
      </c>
      <c r="T22" s="263" t="n">
        <f aca="false">Test!F306</f>
        <v>7969709</v>
      </c>
      <c r="U22" s="263" t="n">
        <f aca="false">Test!G306</f>
        <v>8846314</v>
      </c>
      <c r="V22" s="263" t="n">
        <f aca="false">Test!H306</f>
        <v>5790320</v>
      </c>
      <c r="W22" s="263" t="n">
        <f aca="false">Test!I306</f>
        <v>5879990</v>
      </c>
      <c r="X22" s="263" t="n">
        <f aca="false">Test!J306</f>
        <v>27.7343</v>
      </c>
      <c r="Y22" s="264" t="n">
        <f aca="false">Test!K306</f>
        <v>23.31</v>
      </c>
      <c r="Z22" s="265"/>
      <c r="AA22" s="266" t="n">
        <f aca="false">IF(E22=0,WorstCase!$Y$2,P22/E22)</f>
        <v>0.970865926578587</v>
      </c>
      <c r="AB22" s="267" t="n">
        <f aca="false">IF(F22=0,WorstCase!$Y$2,Q22/F22)</f>
        <v>0.964506417980419</v>
      </c>
      <c r="AC22" s="267" t="n">
        <f aca="false">IF(G22=0,WorstCase!$Y$2,R22/G22)</f>
        <v>0.964506417980419</v>
      </c>
      <c r="AD22" s="267" t="n">
        <f aca="false">IF(H22=0,WorstCase!$Y$2,S22/H22)</f>
        <v>0.964506417980419</v>
      </c>
      <c r="AE22" s="267" t="n">
        <f aca="false">IF(I22=0,WorstCase!$Y$2,T22/I22)</f>
        <v>0.968607700165472</v>
      </c>
      <c r="AF22" s="267" t="n">
        <f aca="false">IF(J22=0,WorstCase!$Y$2,U22/J22)</f>
        <v>0.96725246087911</v>
      </c>
      <c r="AG22" s="267" t="n">
        <f aca="false">IF(K22=0,WorstCase!$Y$2,V22/K22)</f>
        <v>0.994872138504664</v>
      </c>
      <c r="AH22" s="267" t="n">
        <f aca="false">IF(L22=0,WorstCase!$Y$2,W22/L22)</f>
        <v>0.994216961505477</v>
      </c>
      <c r="AI22" s="267" t="n">
        <f aca="false">IF(M22=0,WorstCase!$Y$2,X22/M22)</f>
        <v>0.947666055033332</v>
      </c>
      <c r="AJ22" s="268" t="n">
        <f aca="false">IF(N22=0,WorstCase!$Y$2,Y22/N22)</f>
        <v>0.939714739532521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307</f>
        <v>6274208</v>
      </c>
      <c r="F23" s="263" t="n">
        <f aca="false">Anchor!C307</f>
        <v>7732249</v>
      </c>
      <c r="G23" s="263" t="n">
        <f aca="false">Anchor!D307</f>
        <v>7732249</v>
      </c>
      <c r="H23" s="263" t="n">
        <f aca="false">Anchor!E307</f>
        <v>7732249</v>
      </c>
      <c r="I23" s="263" t="n">
        <f aca="false">Anchor!F307</f>
        <v>7925154</v>
      </c>
      <c r="J23" s="263" t="n">
        <f aca="false">Anchor!G307</f>
        <v>8725950</v>
      </c>
      <c r="K23" s="263" t="n">
        <f aca="false">Anchor!H307</f>
        <v>5892599</v>
      </c>
      <c r="L23" s="263" t="n">
        <f aca="false">Anchor!I307</f>
        <v>5970172</v>
      </c>
      <c r="M23" s="263" t="n">
        <f aca="false">Anchor!J307</f>
        <v>28.5579</v>
      </c>
      <c r="N23" s="264" t="n">
        <f aca="false">Anchor!K307</f>
        <v>24.1991</v>
      </c>
      <c r="O23" s="265"/>
      <c r="P23" s="262" t="n">
        <f aca="false">Test!B307</f>
        <v>6150918</v>
      </c>
      <c r="Q23" s="263" t="n">
        <f aca="false">Test!C307</f>
        <v>7550535</v>
      </c>
      <c r="R23" s="263" t="n">
        <f aca="false">Test!D307</f>
        <v>7550535</v>
      </c>
      <c r="S23" s="263" t="n">
        <f aca="false">Test!E307</f>
        <v>7550535</v>
      </c>
      <c r="T23" s="263" t="n">
        <f aca="false">Test!F307</f>
        <v>7763086</v>
      </c>
      <c r="U23" s="263" t="n">
        <f aca="false">Test!G307</f>
        <v>8542739</v>
      </c>
      <c r="V23" s="263" t="n">
        <f aca="false">Test!H307</f>
        <v>5866078</v>
      </c>
      <c r="W23" s="263" t="n">
        <f aca="false">Test!I307</f>
        <v>5941124</v>
      </c>
      <c r="X23" s="263" t="n">
        <f aca="false">Test!J307</f>
        <v>27.3481</v>
      </c>
      <c r="Y23" s="264" t="n">
        <f aca="false">Test!K307</f>
        <v>23.0138</v>
      </c>
      <c r="Z23" s="265"/>
      <c r="AA23" s="266" t="n">
        <f aca="false">IF(E23=0,WorstCase!$Y$2,P23/E23)</f>
        <v>0.980349711071103</v>
      </c>
      <c r="AB23" s="267" t="n">
        <f aca="false">IF(F23=0,WorstCase!$Y$2,Q23/F23)</f>
        <v>0.976499204823849</v>
      </c>
      <c r="AC23" s="267" t="n">
        <f aca="false">IF(G23=0,WorstCase!$Y$2,R23/G23)</f>
        <v>0.976499204823849</v>
      </c>
      <c r="AD23" s="267" t="n">
        <f aca="false">IF(H23=0,WorstCase!$Y$2,S23/H23)</f>
        <v>0.976499204823849</v>
      </c>
      <c r="AE23" s="267" t="n">
        <f aca="false">IF(I23=0,WorstCase!$Y$2,T23/I23)</f>
        <v>0.979550176564392</v>
      </c>
      <c r="AF23" s="267" t="n">
        <f aca="false">IF(J23=0,WorstCase!$Y$2,U23/J23)</f>
        <v>0.97900389069385</v>
      </c>
      <c r="AG23" s="267" t="n">
        <f aca="false">IF(K23=0,WorstCase!$Y$2,V23/K23)</f>
        <v>0.995499269507394</v>
      </c>
      <c r="AH23" s="267" t="n">
        <f aca="false">IF(L23=0,WorstCase!$Y$2,W23/L23)</f>
        <v>0.995134478537637</v>
      </c>
      <c r="AI23" s="267" t="n">
        <f aca="false">IF(M23=0,WorstCase!$Y$2,X23/M23)</f>
        <v>0.957636941091607</v>
      </c>
      <c r="AJ23" s="268" t="n">
        <f aca="false">IF(N23=0,WorstCase!$Y$2,Y23/N23)</f>
        <v>0.951018839543619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308</f>
        <v>6308998</v>
      </c>
      <c r="F24" s="271" t="n">
        <f aca="false">Anchor!C308</f>
        <v>7560375</v>
      </c>
      <c r="G24" s="271" t="n">
        <f aca="false">Anchor!D308</f>
        <v>7560375</v>
      </c>
      <c r="H24" s="271" t="n">
        <f aca="false">Anchor!E308</f>
        <v>7560375</v>
      </c>
      <c r="I24" s="271" t="n">
        <f aca="false">Anchor!F308</f>
        <v>7726767</v>
      </c>
      <c r="J24" s="271" t="n">
        <f aca="false">Anchor!G308</f>
        <v>8426990</v>
      </c>
      <c r="K24" s="271" t="n">
        <f aca="false">Anchor!H308</f>
        <v>6026590</v>
      </c>
      <c r="L24" s="271" t="n">
        <f aca="false">Anchor!I308</f>
        <v>6089910</v>
      </c>
      <c r="M24" s="271" t="n">
        <f aca="false">Anchor!J308</f>
        <v>27.7519</v>
      </c>
      <c r="N24" s="272" t="n">
        <f aca="false">Anchor!K308</f>
        <v>23.5084</v>
      </c>
      <c r="O24" s="273"/>
      <c r="P24" s="270" t="n">
        <f aca="false">Test!B308</f>
        <v>6210962</v>
      </c>
      <c r="Q24" s="271" t="n">
        <f aca="false">Test!C308</f>
        <v>7412492</v>
      </c>
      <c r="R24" s="271" t="n">
        <f aca="false">Test!D308</f>
        <v>7412492</v>
      </c>
      <c r="S24" s="271" t="n">
        <f aca="false">Test!E308</f>
        <v>7412492</v>
      </c>
      <c r="T24" s="271" t="n">
        <f aca="false">Test!F308</f>
        <v>7591359</v>
      </c>
      <c r="U24" s="271" t="n">
        <f aca="false">Test!G308</f>
        <v>8273204</v>
      </c>
      <c r="V24" s="271" t="n">
        <f aca="false">Test!H308</f>
        <v>6001674</v>
      </c>
      <c r="W24" s="271" t="n">
        <f aca="false">Test!I308</f>
        <v>6063060</v>
      </c>
      <c r="X24" s="271" t="n">
        <f aca="false">Test!J308</f>
        <v>26.8019</v>
      </c>
      <c r="Y24" s="272" t="n">
        <f aca="false">Test!K308</f>
        <v>22.5789</v>
      </c>
      <c r="Z24" s="273"/>
      <c r="AA24" s="274" t="n">
        <f aca="false">IF(E24=0,WorstCase!$Y$2,P24/E24)</f>
        <v>0.984460923905825</v>
      </c>
      <c r="AB24" s="275" t="n">
        <f aca="false">IF(F24=0,WorstCase!$Y$2,Q24/F24)</f>
        <v>0.9804397268654</v>
      </c>
      <c r="AC24" s="275" t="n">
        <f aca="false">IF(G24=0,WorstCase!$Y$2,R24/G24)</f>
        <v>0.9804397268654</v>
      </c>
      <c r="AD24" s="275" t="n">
        <f aca="false">IF(H24=0,WorstCase!$Y$2,S24/H24)</f>
        <v>0.9804397268654</v>
      </c>
      <c r="AE24" s="275" t="n">
        <f aca="false">IF(I24=0,WorstCase!$Y$2,T24/I24)</f>
        <v>0.982475464835422</v>
      </c>
      <c r="AF24" s="275" t="n">
        <f aca="false">IF(J24=0,WorstCase!$Y$2,U24/J24)</f>
        <v>0.981750779341141</v>
      </c>
      <c r="AG24" s="275" t="n">
        <f aca="false">IF(K24=0,WorstCase!$Y$2,V24/K24)</f>
        <v>0.995865655370616</v>
      </c>
      <c r="AH24" s="275" t="n">
        <f aca="false">IF(L24=0,WorstCase!$Y$2,W24/L24)</f>
        <v>0.995591067848293</v>
      </c>
      <c r="AI24" s="275" t="n">
        <f aca="false">IF(M24=0,WorstCase!$Y$2,X24/M24)</f>
        <v>0.965768109570876</v>
      </c>
      <c r="AJ24" s="276" t="n">
        <f aca="false">IF(N24=0,WorstCase!$Y$2,Y24/N24)</f>
        <v>0.960460941620867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309</f>
        <v>4887646</v>
      </c>
      <c r="F25" s="253" t="n">
        <f aca="false">Anchor!C309</f>
        <v>6184064</v>
      </c>
      <c r="G25" s="253" t="n">
        <f aca="false">Anchor!D309</f>
        <v>6184064</v>
      </c>
      <c r="H25" s="253" t="n">
        <f aca="false">Anchor!E309</f>
        <v>6184064</v>
      </c>
      <c r="I25" s="253" t="n">
        <f aca="false">Anchor!F309</f>
        <v>6356713</v>
      </c>
      <c r="J25" s="253" t="n">
        <f aca="false">Anchor!G309</f>
        <v>7004193</v>
      </c>
      <c r="K25" s="253" t="n">
        <f aca="false">Anchor!H309</f>
        <v>4477497</v>
      </c>
      <c r="L25" s="253" t="n">
        <f aca="false">Anchor!I309</f>
        <v>4550692</v>
      </c>
      <c r="M25" s="253" t="n">
        <f aca="false">Anchor!J309</f>
        <v>27.9241</v>
      </c>
      <c r="N25" s="254" t="n">
        <f aca="false">Anchor!K309</f>
        <v>23.6847</v>
      </c>
      <c r="O25" s="255"/>
      <c r="P25" s="252" t="n">
        <f aca="false">Test!B309</f>
        <v>4676878</v>
      </c>
      <c r="Q25" s="253" t="n">
        <f aca="false">Test!C309</f>
        <v>5861728</v>
      </c>
      <c r="R25" s="253" t="n">
        <f aca="false">Test!D309</f>
        <v>5861728</v>
      </c>
      <c r="S25" s="253" t="n">
        <f aca="false">Test!E309</f>
        <v>5861728</v>
      </c>
      <c r="T25" s="253" t="n">
        <f aca="false">Test!F309</f>
        <v>6066840</v>
      </c>
      <c r="U25" s="253" t="n">
        <f aca="false">Test!G309</f>
        <v>6667768</v>
      </c>
      <c r="V25" s="253" t="n">
        <f aca="false">Test!H309</f>
        <v>4482501</v>
      </c>
      <c r="W25" s="253" t="n">
        <f aca="false">Test!I309</f>
        <v>4552817</v>
      </c>
      <c r="X25" s="253" t="n">
        <f aca="false">Test!J309</f>
        <v>25.3403</v>
      </c>
      <c r="Y25" s="254" t="n">
        <f aca="false">Test!K309</f>
        <v>21.1405</v>
      </c>
      <c r="Z25" s="255"/>
      <c r="AA25" s="256" t="n">
        <f aca="false">IF(E25=0,WorstCase!$Y$2,P25/E25)</f>
        <v>0.95687740069555</v>
      </c>
      <c r="AB25" s="257" t="n">
        <f aca="false">IF(F25=0,WorstCase!$Y$2,Q25/F25)</f>
        <v>0.947876347980875</v>
      </c>
      <c r="AC25" s="257" t="n">
        <f aca="false">IF(G25=0,WorstCase!$Y$2,R25/G25)</f>
        <v>0.947876347980875</v>
      </c>
      <c r="AD25" s="257" t="n">
        <f aca="false">IF(H25=0,WorstCase!$Y$2,S25/H25)</f>
        <v>0.947876347980875</v>
      </c>
      <c r="AE25" s="257" t="n">
        <f aca="false">IF(I25=0,WorstCase!$Y$2,T25/I25)</f>
        <v>0.954398916546964</v>
      </c>
      <c r="AF25" s="257" t="n">
        <f aca="false">IF(J25=0,WorstCase!$Y$2,U25/J25)</f>
        <v>0.951968056848234</v>
      </c>
      <c r="AG25" s="257" t="n">
        <f aca="false">IF(K25=0,WorstCase!$Y$2,V25/K25)</f>
        <v>1.0011175886885</v>
      </c>
      <c r="AH25" s="257" t="n">
        <f aca="false">IF(L25=0,WorstCase!$Y$2,W25/L25)</f>
        <v>1.00046696194777</v>
      </c>
      <c r="AI25" s="257" t="n">
        <f aca="false">IF(M25=0,WorstCase!$Y$2,X25/M25)</f>
        <v>0.907470607826215</v>
      </c>
      <c r="AJ25" s="258" t="n">
        <f aca="false">IF(N25=0,WorstCase!$Y$2,Y25/N25)</f>
        <v>0.892580442226416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310</f>
        <v>4992897</v>
      </c>
      <c r="F26" s="263" t="n">
        <f aca="false">Anchor!C310</f>
        <v>6111238</v>
      </c>
      <c r="G26" s="263" t="n">
        <f aca="false">Anchor!D310</f>
        <v>6111238</v>
      </c>
      <c r="H26" s="263" t="n">
        <f aca="false">Anchor!E310</f>
        <v>6111238</v>
      </c>
      <c r="I26" s="263" t="n">
        <f aca="false">Anchor!F310</f>
        <v>6264694</v>
      </c>
      <c r="J26" s="263" t="n">
        <f aca="false">Anchor!G310</f>
        <v>6866103</v>
      </c>
      <c r="K26" s="263" t="n">
        <f aca="false">Anchor!H310</f>
        <v>4669211</v>
      </c>
      <c r="L26" s="263" t="n">
        <f aca="false">Anchor!I310</f>
        <v>4737168</v>
      </c>
      <c r="M26" s="263" t="n">
        <f aca="false">Anchor!J310</f>
        <v>27.6855</v>
      </c>
      <c r="N26" s="264" t="n">
        <f aca="false">Anchor!K310</f>
        <v>23.4756</v>
      </c>
      <c r="O26" s="265"/>
      <c r="P26" s="262" t="n">
        <f aca="false">Test!B310</f>
        <v>4839272</v>
      </c>
      <c r="Q26" s="263" t="n">
        <f aca="false">Test!C310</f>
        <v>5889286</v>
      </c>
      <c r="R26" s="263" t="n">
        <f aca="false">Test!D310</f>
        <v>5889286</v>
      </c>
      <c r="S26" s="263" t="n">
        <f aca="false">Test!E310</f>
        <v>5889286</v>
      </c>
      <c r="T26" s="263" t="n">
        <f aca="false">Test!F310</f>
        <v>6057793</v>
      </c>
      <c r="U26" s="263" t="n">
        <f aca="false">Test!G310</f>
        <v>6612438</v>
      </c>
      <c r="V26" s="263" t="n">
        <f aca="false">Test!H310</f>
        <v>4665773</v>
      </c>
      <c r="W26" s="263" t="n">
        <f aca="false">Test!I310</f>
        <v>4727853</v>
      </c>
      <c r="X26" s="263" t="n">
        <f aca="false">Test!J310</f>
        <v>25.4376</v>
      </c>
      <c r="Y26" s="264" t="n">
        <f aca="false">Test!K310</f>
        <v>21.2598</v>
      </c>
      <c r="Z26" s="265"/>
      <c r="AA26" s="266" t="n">
        <f aca="false">IF(E26=0,WorstCase!$Y$2,P26/E26)</f>
        <v>0.969231289970532</v>
      </c>
      <c r="AB26" s="267" t="n">
        <f aca="false">IF(F26=0,WorstCase!$Y$2,Q26/F26)</f>
        <v>0.963681335925716</v>
      </c>
      <c r="AC26" s="267" t="n">
        <f aca="false">IF(G26=0,WorstCase!$Y$2,R26/G26)</f>
        <v>0.963681335925716</v>
      </c>
      <c r="AD26" s="267" t="n">
        <f aca="false">IF(H26=0,WorstCase!$Y$2,S26/H26)</f>
        <v>0.963681335925716</v>
      </c>
      <c r="AE26" s="267" t="n">
        <f aca="false">IF(I26=0,WorstCase!$Y$2,T26/I26)</f>
        <v>0.966973486653937</v>
      </c>
      <c r="AF26" s="267" t="n">
        <f aca="false">IF(J26=0,WorstCase!$Y$2,U26/J26)</f>
        <v>0.96305546246539</v>
      </c>
      <c r="AG26" s="267" t="n">
        <f aca="false">IF(K26=0,WorstCase!$Y$2,V26/K26)</f>
        <v>0.999263687162563</v>
      </c>
      <c r="AH26" s="267" t="n">
        <f aca="false">IF(L26=0,WorstCase!$Y$2,W26/L26)</f>
        <v>0.998033635285892</v>
      </c>
      <c r="AI26" s="267" t="n">
        <f aca="false">IF(M26=0,WorstCase!$Y$2,X26/M26)</f>
        <v>0.918805873110473</v>
      </c>
      <c r="AJ26" s="268" t="n">
        <f aca="false">IF(N26=0,WorstCase!$Y$2,Y26/N26)</f>
        <v>0.905612636098758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311</f>
        <v>5116613</v>
      </c>
      <c r="F27" s="263" t="n">
        <f aca="false">Anchor!C311</f>
        <v>6156410</v>
      </c>
      <c r="G27" s="263" t="n">
        <f aca="false">Anchor!D311</f>
        <v>6156410</v>
      </c>
      <c r="H27" s="263" t="n">
        <f aca="false">Anchor!E311</f>
        <v>6156410</v>
      </c>
      <c r="I27" s="263" t="n">
        <f aca="false">Anchor!F311</f>
        <v>6299388</v>
      </c>
      <c r="J27" s="263" t="n">
        <f aca="false">Anchor!G311</f>
        <v>6876856</v>
      </c>
      <c r="K27" s="263" t="n">
        <f aca="false">Anchor!H311</f>
        <v>4823304</v>
      </c>
      <c r="L27" s="263" t="n">
        <f aca="false">Anchor!I311</f>
        <v>4885493</v>
      </c>
      <c r="M27" s="263" t="n">
        <f aca="false">Anchor!J311</f>
        <v>27.206</v>
      </c>
      <c r="N27" s="264" t="n">
        <f aca="false">Anchor!K311</f>
        <v>23.0638</v>
      </c>
      <c r="O27" s="265"/>
      <c r="P27" s="262" t="n">
        <f aca="false">Test!B311</f>
        <v>5027412</v>
      </c>
      <c r="Q27" s="263" t="n">
        <f aca="false">Test!C311</f>
        <v>6051311</v>
      </c>
      <c r="R27" s="263" t="n">
        <f aca="false">Test!D311</f>
        <v>6051311</v>
      </c>
      <c r="S27" s="263" t="n">
        <f aca="false">Test!E311</f>
        <v>6051311</v>
      </c>
      <c r="T27" s="263" t="n">
        <f aca="false">Test!F311</f>
        <v>6205865</v>
      </c>
      <c r="U27" s="263" t="n">
        <f aca="false">Test!G311</f>
        <v>6759068</v>
      </c>
      <c r="V27" s="263" t="n">
        <f aca="false">Test!H311</f>
        <v>4819676</v>
      </c>
      <c r="W27" s="263" t="n">
        <f aca="false">Test!I311</f>
        <v>4873322</v>
      </c>
      <c r="X27" s="263" t="n">
        <f aca="false">Test!J311</f>
        <v>25.2542</v>
      </c>
      <c r="Y27" s="264" t="n">
        <f aca="false">Test!K311</f>
        <v>21.132</v>
      </c>
      <c r="Z27" s="265"/>
      <c r="AA27" s="266" t="n">
        <f aca="false">IF(E27=0,WorstCase!$Y$2,P27/E27)</f>
        <v>0.982566396950483</v>
      </c>
      <c r="AB27" s="267" t="n">
        <f aca="false">IF(F27=0,WorstCase!$Y$2,Q27/F27)</f>
        <v>0.982928524903312</v>
      </c>
      <c r="AC27" s="267" t="n">
        <f aca="false">IF(G27=0,WorstCase!$Y$2,R27/G27)</f>
        <v>0.982928524903312</v>
      </c>
      <c r="AD27" s="267" t="n">
        <f aca="false">IF(H27=0,WorstCase!$Y$2,S27/H27)</f>
        <v>0.982928524903312</v>
      </c>
      <c r="AE27" s="267" t="n">
        <f aca="false">IF(I27=0,WorstCase!$Y$2,T27/I27)</f>
        <v>0.985153637146974</v>
      </c>
      <c r="AF27" s="267" t="n">
        <f aca="false">IF(J27=0,WorstCase!$Y$2,U27/J27)</f>
        <v>0.982871823984681</v>
      </c>
      <c r="AG27" s="267" t="n">
        <f aca="false">IF(K27=0,WorstCase!$Y$2,V27/K27)</f>
        <v>0.999247818507811</v>
      </c>
      <c r="AH27" s="267" t="n">
        <f aca="false">IF(L27=0,WorstCase!$Y$2,W27/L27)</f>
        <v>0.997508746814293</v>
      </c>
      <c r="AI27" s="267" t="n">
        <f aca="false">IF(M27=0,WorstCase!$Y$2,X27/M27)</f>
        <v>0.928258472395795</v>
      </c>
      <c r="AJ27" s="268" t="n">
        <f aca="false">IF(N27=0,WorstCase!$Y$2,Y27/N27)</f>
        <v>0.916241035735655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312</f>
        <v>5743051</v>
      </c>
      <c r="F28" s="271" t="n">
        <f aca="false">Anchor!C312</f>
        <v>6824093</v>
      </c>
      <c r="G28" s="271" t="n">
        <f aca="false">Anchor!D312</f>
        <v>6824093</v>
      </c>
      <c r="H28" s="271" t="n">
        <f aca="false">Anchor!E312</f>
        <v>6824093</v>
      </c>
      <c r="I28" s="271" t="n">
        <f aca="false">Anchor!F312</f>
        <v>6970791</v>
      </c>
      <c r="J28" s="271" t="n">
        <f aca="false">Anchor!G312</f>
        <v>7584107</v>
      </c>
      <c r="K28" s="271" t="n">
        <f aca="false">Anchor!H312</f>
        <v>5482361</v>
      </c>
      <c r="L28" s="271" t="n">
        <f aca="false">Anchor!I312</f>
        <v>5543113</v>
      </c>
      <c r="M28" s="271" t="n">
        <f aca="false">Anchor!J312</f>
        <v>27.1477</v>
      </c>
      <c r="N28" s="272" t="n">
        <f aca="false">Anchor!K312</f>
        <v>23.0014</v>
      </c>
      <c r="O28" s="273"/>
      <c r="P28" s="270" t="n">
        <f aca="false">Test!B312</f>
        <v>5649679</v>
      </c>
      <c r="Q28" s="271" t="n">
        <f aca="false">Test!C312</f>
        <v>6688715</v>
      </c>
      <c r="R28" s="271" t="n">
        <f aca="false">Test!D312</f>
        <v>6688715</v>
      </c>
      <c r="S28" s="271" t="n">
        <f aca="false">Test!E312</f>
        <v>6688715</v>
      </c>
      <c r="T28" s="271" t="n">
        <f aca="false">Test!F312</f>
        <v>6840388</v>
      </c>
      <c r="U28" s="271" t="n">
        <f aca="false">Test!G312</f>
        <v>7417257</v>
      </c>
      <c r="V28" s="271" t="n">
        <f aca="false">Test!H312</f>
        <v>5469209</v>
      </c>
      <c r="W28" s="271" t="n">
        <f aca="false">Test!I312</f>
        <v>5523362</v>
      </c>
      <c r="X28" s="271" t="n">
        <f aca="false">Test!J312</f>
        <v>25.7679</v>
      </c>
      <c r="Y28" s="272" t="n">
        <f aca="false">Test!K312</f>
        <v>21.6412</v>
      </c>
      <c r="Z28" s="273"/>
      <c r="AA28" s="274" t="n">
        <f aca="false">IF(E28=0,WorstCase!$Y$2,P28/E28)</f>
        <v>0.983741742847138</v>
      </c>
      <c r="AB28" s="275" t="n">
        <f aca="false">IF(F28=0,WorstCase!$Y$2,Q28/F28)</f>
        <v>0.980161759225732</v>
      </c>
      <c r="AC28" s="275" t="n">
        <f aca="false">IF(G28=0,WorstCase!$Y$2,R28/G28)</f>
        <v>0.980161759225732</v>
      </c>
      <c r="AD28" s="275" t="n">
        <f aca="false">IF(H28=0,WorstCase!$Y$2,S28/H28)</f>
        <v>0.980161759225732</v>
      </c>
      <c r="AE28" s="275" t="n">
        <f aca="false">IF(I28=0,WorstCase!$Y$2,T28/I28)</f>
        <v>0.981292940786777</v>
      </c>
      <c r="AF28" s="275" t="n">
        <f aca="false">IF(J28=0,WorstCase!$Y$2,U28/J28)</f>
        <v>0.978000046676557</v>
      </c>
      <c r="AG28" s="275" t="n">
        <f aca="false">IF(K28=0,WorstCase!$Y$2,V28/K28)</f>
        <v>0.997601033569296</v>
      </c>
      <c r="AH28" s="275" t="n">
        <f aca="false">IF(L28=0,WorstCase!$Y$2,W28/L28)</f>
        <v>0.996436839732475</v>
      </c>
      <c r="AI28" s="275" t="n">
        <f aca="false">IF(M28=0,WorstCase!$Y$2,X28/M28)</f>
        <v>0.949174331527164</v>
      </c>
      <c r="AJ28" s="276" t="n">
        <f aca="false">IF(N28=0,WorstCase!$Y$2,Y28/N28)</f>
        <v>0.940864469119271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313</f>
        <v>8032522</v>
      </c>
      <c r="F29" s="253" t="n">
        <f aca="false">Anchor!C313</f>
        <v>11195623</v>
      </c>
      <c r="G29" s="253" t="n">
        <f aca="false">Anchor!D313</f>
        <v>11195623</v>
      </c>
      <c r="H29" s="253" t="n">
        <f aca="false">Anchor!E313</f>
        <v>11195623</v>
      </c>
      <c r="I29" s="253" t="n">
        <f aca="false">Anchor!F313</f>
        <v>11583327</v>
      </c>
      <c r="J29" s="253" t="n">
        <f aca="false">Anchor!G313</f>
        <v>13036931</v>
      </c>
      <c r="K29" s="253" t="n">
        <f aca="false">Anchor!H313</f>
        <v>6951229</v>
      </c>
      <c r="L29" s="253" t="n">
        <f aca="false">Anchor!I313</f>
        <v>7052548</v>
      </c>
      <c r="M29" s="253" t="n">
        <f aca="false">Anchor!J313</f>
        <v>30.6798</v>
      </c>
      <c r="N29" s="254" t="n">
        <f aca="false">Anchor!K313</f>
        <v>26.0139</v>
      </c>
      <c r="O29" s="255"/>
      <c r="P29" s="252" t="n">
        <f aca="false">Test!B313</f>
        <v>7821027</v>
      </c>
      <c r="Q29" s="253" t="n">
        <f aca="false">Test!C313</f>
        <v>10808061</v>
      </c>
      <c r="R29" s="253" t="n">
        <f aca="false">Test!D313</f>
        <v>10808061</v>
      </c>
      <c r="S29" s="253" t="n">
        <f aca="false">Test!E313</f>
        <v>10808061</v>
      </c>
      <c r="T29" s="253" t="n">
        <f aca="false">Test!F313</f>
        <v>11268375</v>
      </c>
      <c r="U29" s="253" t="n">
        <f aca="false">Test!G313</f>
        <v>12749933</v>
      </c>
      <c r="V29" s="253" t="n">
        <f aca="false">Test!H313</f>
        <v>6911310</v>
      </c>
      <c r="W29" s="253" t="n">
        <f aca="false">Test!I313</f>
        <v>7012857</v>
      </c>
      <c r="X29" s="253" t="n">
        <f aca="false">Test!J313</f>
        <v>29.7391</v>
      </c>
      <c r="Y29" s="254" t="n">
        <f aca="false">Test!K313</f>
        <v>25.1078</v>
      </c>
      <c r="Z29" s="255"/>
      <c r="AA29" s="256" t="n">
        <f aca="false">IF(E29=0,WorstCase!$Y$2,P29/E29)</f>
        <v>0.973670162372416</v>
      </c>
      <c r="AB29" s="257" t="n">
        <f aca="false">IF(F29=0,WorstCase!$Y$2,Q29/F29)</f>
        <v>0.965382721443907</v>
      </c>
      <c r="AC29" s="257" t="n">
        <f aca="false">IF(G29=0,WorstCase!$Y$2,R29/G29)</f>
        <v>0.965382721443907</v>
      </c>
      <c r="AD29" s="257" t="n">
        <f aca="false">IF(H29=0,WorstCase!$Y$2,S29/H29)</f>
        <v>0.965382721443907</v>
      </c>
      <c r="AE29" s="257" t="n">
        <f aca="false">IF(I29=0,WorstCase!$Y$2,T29/I29)</f>
        <v>0.972809884414038</v>
      </c>
      <c r="AF29" s="257" t="n">
        <f aca="false">IF(J29=0,WorstCase!$Y$2,U29/J29)</f>
        <v>0.977985769810395</v>
      </c>
      <c r="AG29" s="257" t="n">
        <f aca="false">IF(K29=0,WorstCase!$Y$2,V29/K29)</f>
        <v>0.994257274504983</v>
      </c>
      <c r="AH29" s="257" t="n">
        <f aca="false">IF(L29=0,WorstCase!$Y$2,W29/L29)</f>
        <v>0.994372104947035</v>
      </c>
      <c r="AI29" s="257" t="n">
        <f aca="false">IF(M29=0,WorstCase!$Y$2,X29/M29)</f>
        <v>0.969338131278561</v>
      </c>
      <c r="AJ29" s="258" t="n">
        <f aca="false">IF(N29=0,WorstCase!$Y$2,Y29/N29)</f>
        <v>0.965168621390872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314</f>
        <v>7421345</v>
      </c>
      <c r="F30" s="263" t="n">
        <f aca="false">Anchor!C314</f>
        <v>9737510</v>
      </c>
      <c r="G30" s="263" t="n">
        <f aca="false">Anchor!D314</f>
        <v>9737510</v>
      </c>
      <c r="H30" s="263" t="n">
        <f aca="false">Anchor!E314</f>
        <v>9737510</v>
      </c>
      <c r="I30" s="263" t="n">
        <f aca="false">Anchor!F314</f>
        <v>10028204</v>
      </c>
      <c r="J30" s="263" t="n">
        <f aca="false">Anchor!G314</f>
        <v>11129383</v>
      </c>
      <c r="K30" s="263" t="n">
        <f aca="false">Anchor!H314</f>
        <v>6641900</v>
      </c>
      <c r="L30" s="263" t="n">
        <f aca="false">Anchor!I314</f>
        <v>6713707</v>
      </c>
      <c r="M30" s="263" t="n">
        <f aca="false">Anchor!J314</f>
        <v>29.5647</v>
      </c>
      <c r="N30" s="264" t="n">
        <f aca="false">Anchor!K314</f>
        <v>25.0655</v>
      </c>
      <c r="O30" s="265"/>
      <c r="P30" s="262" t="n">
        <f aca="false">Test!B314</f>
        <v>7260744</v>
      </c>
      <c r="Q30" s="263" t="n">
        <f aca="false">Test!C314</f>
        <v>9446057</v>
      </c>
      <c r="R30" s="263" t="n">
        <f aca="false">Test!D314</f>
        <v>9446057</v>
      </c>
      <c r="S30" s="263" t="n">
        <f aca="false">Test!E314</f>
        <v>9446057</v>
      </c>
      <c r="T30" s="263" t="n">
        <f aca="false">Test!F314</f>
        <v>9786164</v>
      </c>
      <c r="U30" s="263" t="n">
        <f aca="false">Test!G314</f>
        <v>10897093</v>
      </c>
      <c r="V30" s="263" t="n">
        <f aca="false">Test!H314</f>
        <v>6611597</v>
      </c>
      <c r="W30" s="263" t="n">
        <f aca="false">Test!I314</f>
        <v>6681510</v>
      </c>
      <c r="X30" s="263" t="n">
        <f aca="false">Test!J314</f>
        <v>28.8163</v>
      </c>
      <c r="Y30" s="264" t="n">
        <f aca="false">Test!K314</f>
        <v>24.3401</v>
      </c>
      <c r="Z30" s="265"/>
      <c r="AA30" s="266" t="n">
        <f aca="false">IF(E30=0,WorstCase!$Y$2,P30/E30)</f>
        <v>0.97835958306749</v>
      </c>
      <c r="AB30" s="267" t="n">
        <f aca="false">IF(F30=0,WorstCase!$Y$2,Q30/F30)</f>
        <v>0.970069042291099</v>
      </c>
      <c r="AC30" s="267" t="n">
        <f aca="false">IF(G30=0,WorstCase!$Y$2,R30/G30)</f>
        <v>0.970069042291099</v>
      </c>
      <c r="AD30" s="267" t="n">
        <f aca="false">IF(H30=0,WorstCase!$Y$2,S30/H30)</f>
        <v>0.970069042291099</v>
      </c>
      <c r="AE30" s="267" t="n">
        <f aca="false">IF(I30=0,WorstCase!$Y$2,T30/I30)</f>
        <v>0.975864072968599</v>
      </c>
      <c r="AF30" s="267" t="n">
        <f aca="false">IF(J30=0,WorstCase!$Y$2,U30/J30)</f>
        <v>0.979128223011105</v>
      </c>
      <c r="AG30" s="267" t="n">
        <f aca="false">IF(K30=0,WorstCase!$Y$2,V30/K30)</f>
        <v>0.995437600686551</v>
      </c>
      <c r="AH30" s="267" t="n">
        <f aca="false">IF(L30=0,WorstCase!$Y$2,W30/L30)</f>
        <v>0.995204288778167</v>
      </c>
      <c r="AI30" s="267" t="n">
        <f aca="false">IF(M30=0,WorstCase!$Y$2,X30/M30)</f>
        <v>0.974686027593718</v>
      </c>
      <c r="AJ30" s="268" t="n">
        <f aca="false">IF(N30=0,WorstCase!$Y$2,Y30/N30)</f>
        <v>0.971059823263051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315</f>
        <v>7006388</v>
      </c>
      <c r="F31" s="263" t="n">
        <f aca="false">Anchor!C315</f>
        <v>8795586</v>
      </c>
      <c r="G31" s="263" t="n">
        <f aca="false">Anchor!D315</f>
        <v>8795586</v>
      </c>
      <c r="H31" s="263" t="n">
        <f aca="false">Anchor!E315</f>
        <v>8795586</v>
      </c>
      <c r="I31" s="263" t="n">
        <f aca="false">Anchor!F315</f>
        <v>9026947</v>
      </c>
      <c r="J31" s="263" t="n">
        <f aca="false">Anchor!G315</f>
        <v>9907305</v>
      </c>
      <c r="K31" s="263" t="n">
        <f aca="false">Anchor!H315</f>
        <v>6423449</v>
      </c>
      <c r="L31" s="263" t="n">
        <f aca="false">Anchor!I315</f>
        <v>6479713</v>
      </c>
      <c r="M31" s="263" t="n">
        <f aca="false">Anchor!J315</f>
        <v>28.2564</v>
      </c>
      <c r="N31" s="264" t="n">
        <f aca="false">Anchor!K315</f>
        <v>23.9526</v>
      </c>
      <c r="O31" s="265"/>
      <c r="P31" s="262" t="n">
        <f aca="false">Test!B315</f>
        <v>6878681</v>
      </c>
      <c r="Q31" s="263" t="n">
        <f aca="false">Test!C315</f>
        <v>8573220</v>
      </c>
      <c r="R31" s="263" t="n">
        <f aca="false">Test!D315</f>
        <v>8573220</v>
      </c>
      <c r="S31" s="263" t="n">
        <f aca="false">Test!E315</f>
        <v>8573220</v>
      </c>
      <c r="T31" s="263" t="n">
        <f aca="false">Test!F315</f>
        <v>8839816</v>
      </c>
      <c r="U31" s="263" t="n">
        <f aca="false">Test!G315</f>
        <v>9721493</v>
      </c>
      <c r="V31" s="263" t="n">
        <f aca="false">Test!H315</f>
        <v>6405512</v>
      </c>
      <c r="W31" s="263" t="n">
        <f aca="false">Test!I315</f>
        <v>6458830</v>
      </c>
      <c r="X31" s="263" t="n">
        <f aca="false">Test!J315</f>
        <v>27.623</v>
      </c>
      <c r="Y31" s="264" t="n">
        <f aca="false">Test!K315</f>
        <v>23.3342</v>
      </c>
      <c r="Z31" s="265"/>
      <c r="AA31" s="266" t="n">
        <f aca="false">IF(E31=0,WorstCase!$Y$2,P31/E31)</f>
        <v>0.981772776500531</v>
      </c>
      <c r="AB31" s="267" t="n">
        <f aca="false">IF(F31=0,WorstCase!$Y$2,Q31/F31)</f>
        <v>0.974718455370683</v>
      </c>
      <c r="AC31" s="267" t="n">
        <f aca="false">IF(G31=0,WorstCase!$Y$2,R31/G31)</f>
        <v>0.974718455370683</v>
      </c>
      <c r="AD31" s="267" t="n">
        <f aca="false">IF(H31=0,WorstCase!$Y$2,S31/H31)</f>
        <v>0.974718455370683</v>
      </c>
      <c r="AE31" s="267" t="n">
        <f aca="false">IF(I31=0,WorstCase!$Y$2,T31/I31)</f>
        <v>0.979269735382295</v>
      </c>
      <c r="AF31" s="267" t="n">
        <f aca="false">IF(J31=0,WorstCase!$Y$2,U31/J31)</f>
        <v>0.981244950064624</v>
      </c>
      <c r="AG31" s="267" t="n">
        <f aca="false">IF(K31=0,WorstCase!$Y$2,V31/K31)</f>
        <v>0.997207574933653</v>
      </c>
      <c r="AH31" s="267" t="n">
        <f aca="false">IF(L31=0,WorstCase!$Y$2,W31/L31)</f>
        <v>0.996777172075368</v>
      </c>
      <c r="AI31" s="267" t="n">
        <f aca="false">IF(M31=0,WorstCase!$Y$2,X31/M31)</f>
        <v>0.977583839413372</v>
      </c>
      <c r="AJ31" s="268" t="n">
        <f aca="false">IF(N31=0,WorstCase!$Y$2,Y31/N31)</f>
        <v>0.97418234346167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316</f>
        <v>6709420</v>
      </c>
      <c r="F32" s="271" t="n">
        <f aca="false">Anchor!C316</f>
        <v>8122248</v>
      </c>
      <c r="G32" s="271" t="n">
        <f aca="false">Anchor!D316</f>
        <v>8122248</v>
      </c>
      <c r="H32" s="271" t="n">
        <f aca="false">Anchor!E316</f>
        <v>8122248</v>
      </c>
      <c r="I32" s="271" t="n">
        <f aca="false">Anchor!F316</f>
        <v>8312122</v>
      </c>
      <c r="J32" s="271" t="n">
        <f aca="false">Anchor!G316</f>
        <v>9056932</v>
      </c>
      <c r="K32" s="271" t="n">
        <f aca="false">Anchor!H316</f>
        <v>6247130</v>
      </c>
      <c r="L32" s="271" t="n">
        <f aca="false">Anchor!I316</f>
        <v>6292509</v>
      </c>
      <c r="M32" s="271" t="n">
        <f aca="false">Anchor!J316</f>
        <v>26.5829</v>
      </c>
      <c r="N32" s="272" t="n">
        <f aca="false">Anchor!K316</f>
        <v>22.5275</v>
      </c>
      <c r="O32" s="273"/>
      <c r="P32" s="270" t="n">
        <f aca="false">Test!B316</f>
        <v>6619507</v>
      </c>
      <c r="Q32" s="271" t="n">
        <f aca="false">Test!C316</f>
        <v>7967951</v>
      </c>
      <c r="R32" s="271" t="n">
        <f aca="false">Test!D316</f>
        <v>7967951</v>
      </c>
      <c r="S32" s="271" t="n">
        <f aca="false">Test!E316</f>
        <v>7967951</v>
      </c>
      <c r="T32" s="271" t="n">
        <f aca="false">Test!F316</f>
        <v>8180660</v>
      </c>
      <c r="U32" s="271" t="n">
        <f aca="false">Test!G316</f>
        <v>8922105</v>
      </c>
      <c r="V32" s="271" t="n">
        <f aca="false">Test!H316</f>
        <v>6230729</v>
      </c>
      <c r="W32" s="271" t="n">
        <f aca="false">Test!I316</f>
        <v>6273511</v>
      </c>
      <c r="X32" s="271" t="n">
        <f aca="false">Test!J316</f>
        <v>26.0864</v>
      </c>
      <c r="Y32" s="272" t="n">
        <f aca="false">Test!K316</f>
        <v>22.0382</v>
      </c>
      <c r="Z32" s="273"/>
      <c r="AA32" s="274" t="n">
        <f aca="false">IF(E32=0,WorstCase!$Y$2,P32/E32)</f>
        <v>0.986598990672815</v>
      </c>
      <c r="AB32" s="275" t="n">
        <f aca="false">IF(F32=0,WorstCase!$Y$2,Q32/F32)</f>
        <v>0.981003165626068</v>
      </c>
      <c r="AC32" s="275" t="n">
        <f aca="false">IF(G32=0,WorstCase!$Y$2,R32/G32)</f>
        <v>0.981003165626068</v>
      </c>
      <c r="AD32" s="275" t="n">
        <f aca="false">IF(H32=0,WorstCase!$Y$2,S32/H32)</f>
        <v>0.981003165626068</v>
      </c>
      <c r="AE32" s="275" t="n">
        <f aca="false">IF(I32=0,WorstCase!$Y$2,T32/I32)</f>
        <v>0.984184303358396</v>
      </c>
      <c r="AF32" s="275" t="n">
        <f aca="false">IF(J32=0,WorstCase!$Y$2,U32/J32)</f>
        <v>0.985113391598833</v>
      </c>
      <c r="AG32" s="275" t="n">
        <f aca="false">IF(K32=0,WorstCase!$Y$2,V32/K32)</f>
        <v>0.997374634432131</v>
      </c>
      <c r="AH32" s="275" t="n">
        <f aca="false">IF(L32=0,WorstCase!$Y$2,W32/L32)</f>
        <v>0.99698085453672</v>
      </c>
      <c r="AI32" s="275" t="n">
        <f aca="false">IF(M32=0,WorstCase!$Y$2,X32/M32)</f>
        <v>0.981322579553021</v>
      </c>
      <c r="AJ32" s="276" t="n">
        <f aca="false">IF(N32=0,WorstCase!$Y$2,Y32/N32)</f>
        <v>0.978279880146488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317</f>
        <v>7165148</v>
      </c>
      <c r="F33" s="253" t="n">
        <f aca="false">Anchor!C317</f>
        <v>9625884</v>
      </c>
      <c r="G33" s="253" t="n">
        <f aca="false">Anchor!D317</f>
        <v>9625884</v>
      </c>
      <c r="H33" s="253" t="n">
        <f aca="false">Anchor!E317</f>
        <v>9625884</v>
      </c>
      <c r="I33" s="253" t="n">
        <f aca="false">Anchor!F317</f>
        <v>9921858</v>
      </c>
      <c r="J33" s="253" t="n">
        <f aca="false">Anchor!G317</f>
        <v>11034380</v>
      </c>
      <c r="K33" s="253" t="n">
        <f aca="false">Anchor!H317</f>
        <v>6471261</v>
      </c>
      <c r="L33" s="253" t="n">
        <f aca="false">Anchor!I317</f>
        <v>6565714</v>
      </c>
      <c r="M33" s="253" t="n">
        <f aca="false">Anchor!J317</f>
        <v>29.766</v>
      </c>
      <c r="N33" s="254" t="n">
        <f aca="false">Anchor!K317</f>
        <v>25.2411</v>
      </c>
      <c r="O33" s="255"/>
      <c r="P33" s="252" t="n">
        <f aca="false">Test!B317</f>
        <v>6949028</v>
      </c>
      <c r="Q33" s="253" t="n">
        <f aca="false">Test!C317</f>
        <v>9244024</v>
      </c>
      <c r="R33" s="253" t="n">
        <f aca="false">Test!D317</f>
        <v>9244024</v>
      </c>
      <c r="S33" s="253" t="n">
        <f aca="false">Test!E317</f>
        <v>9244024</v>
      </c>
      <c r="T33" s="253" t="n">
        <f aca="false">Test!F317</f>
        <v>9612511</v>
      </c>
      <c r="U33" s="253" t="n">
        <f aca="false">Test!G317</f>
        <v>10744256</v>
      </c>
      <c r="V33" s="253" t="n">
        <f aca="false">Test!H317</f>
        <v>6448710</v>
      </c>
      <c r="W33" s="253" t="n">
        <f aca="false">Test!I317</f>
        <v>6539391</v>
      </c>
      <c r="X33" s="253" t="n">
        <f aca="false">Test!J317</f>
        <v>28.5123</v>
      </c>
      <c r="Y33" s="254" t="n">
        <f aca="false">Test!K317</f>
        <v>24.0211</v>
      </c>
      <c r="Z33" s="255"/>
      <c r="AA33" s="256" t="n">
        <f aca="false">IF(E33=0,WorstCase!$Y$2,P33/E33)</f>
        <v>0.969837329249863</v>
      </c>
      <c r="AB33" s="257" t="n">
        <f aca="false">IF(F33=0,WorstCase!$Y$2,Q33/F33)</f>
        <v>0.960329877235171</v>
      </c>
      <c r="AC33" s="257" t="n">
        <f aca="false">IF(G33=0,WorstCase!$Y$2,R33/G33)</f>
        <v>0.960329877235171</v>
      </c>
      <c r="AD33" s="257" t="n">
        <f aca="false">IF(H33=0,WorstCase!$Y$2,S33/H33)</f>
        <v>0.960329877235171</v>
      </c>
      <c r="AE33" s="257" t="n">
        <f aca="false">IF(I33=0,WorstCase!$Y$2,T33/I33)</f>
        <v>0.968821666264524</v>
      </c>
      <c r="AF33" s="257" t="n">
        <f aca="false">IF(J33=0,WorstCase!$Y$2,U33/J33)</f>
        <v>0.97370726764893</v>
      </c>
      <c r="AG33" s="257" t="n">
        <f aca="false">IF(K33=0,WorstCase!$Y$2,V33/K33)</f>
        <v>0.996515207777897</v>
      </c>
      <c r="AH33" s="257" t="n">
        <f aca="false">IF(L33=0,WorstCase!$Y$2,W33/L33)</f>
        <v>0.995990839686285</v>
      </c>
      <c r="AI33" s="257" t="n">
        <f aca="false">IF(M33=0,WorstCase!$Y$2,X33/M33)</f>
        <v>0.95788147550897</v>
      </c>
      <c r="AJ33" s="258" t="n">
        <f aca="false">IF(N33=0,WorstCase!$Y$2,Y33/N33)</f>
        <v>0.951666131824683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318</f>
        <v>6676450</v>
      </c>
      <c r="F34" s="263" t="n">
        <f aca="false">Anchor!C318</f>
        <v>8504597</v>
      </c>
      <c r="G34" s="263" t="n">
        <f aca="false">Anchor!D318</f>
        <v>8504597</v>
      </c>
      <c r="H34" s="263" t="n">
        <f aca="false">Anchor!E318</f>
        <v>8504597</v>
      </c>
      <c r="I34" s="263" t="n">
        <f aca="false">Anchor!F318</f>
        <v>8732774</v>
      </c>
      <c r="J34" s="263" t="n">
        <f aca="false">Anchor!G318</f>
        <v>9592200</v>
      </c>
      <c r="K34" s="263" t="n">
        <f aca="false">Anchor!H318</f>
        <v>6188940</v>
      </c>
      <c r="L34" s="263" t="n">
        <f aca="false">Anchor!I318</f>
        <v>6262277</v>
      </c>
      <c r="M34" s="263" t="n">
        <f aca="false">Anchor!J318</f>
        <v>28.5933</v>
      </c>
      <c r="N34" s="264" t="n">
        <f aca="false">Anchor!K318</f>
        <v>24.243</v>
      </c>
      <c r="O34" s="265"/>
      <c r="P34" s="262" t="n">
        <f aca="false">Test!B318</f>
        <v>6503252</v>
      </c>
      <c r="Q34" s="263" t="n">
        <f aca="false">Test!C318</f>
        <v>8204162</v>
      </c>
      <c r="R34" s="263" t="n">
        <f aca="false">Test!D318</f>
        <v>8204162</v>
      </c>
      <c r="S34" s="263" t="n">
        <f aca="false">Test!E318</f>
        <v>8204162</v>
      </c>
      <c r="T34" s="263" t="n">
        <f aca="false">Test!F318</f>
        <v>8479742</v>
      </c>
      <c r="U34" s="263" t="n">
        <f aca="false">Test!G318</f>
        <v>9339443</v>
      </c>
      <c r="V34" s="263" t="n">
        <f aca="false">Test!H318</f>
        <v>6159583</v>
      </c>
      <c r="W34" s="263" t="n">
        <f aca="false">Test!I318</f>
        <v>6226781</v>
      </c>
      <c r="X34" s="263" t="n">
        <f aca="false">Test!J318</f>
        <v>27.4329</v>
      </c>
      <c r="Y34" s="264" t="n">
        <f aca="false">Test!K318</f>
        <v>23.1141</v>
      </c>
      <c r="Z34" s="265"/>
      <c r="AA34" s="266" t="n">
        <f aca="false">IF(E34=0,WorstCase!$Y$2,P34/E34)</f>
        <v>0.974058369342989</v>
      </c>
      <c r="AB34" s="267" t="n">
        <f aca="false">IF(F34=0,WorstCase!$Y$2,Q34/F34)</f>
        <v>0.964673811116506</v>
      </c>
      <c r="AC34" s="267" t="n">
        <f aca="false">IF(G34=0,WorstCase!$Y$2,R34/G34)</f>
        <v>0.964673811116506</v>
      </c>
      <c r="AD34" s="267" t="n">
        <f aca="false">IF(H34=0,WorstCase!$Y$2,S34/H34)</f>
        <v>0.964673811116506</v>
      </c>
      <c r="AE34" s="267" t="n">
        <f aca="false">IF(I34=0,WorstCase!$Y$2,T34/I34)</f>
        <v>0.971025014502837</v>
      </c>
      <c r="AF34" s="267" t="n">
        <f aca="false">IF(J34=0,WorstCase!$Y$2,U34/J34)</f>
        <v>0.973649736244032</v>
      </c>
      <c r="AG34" s="267" t="n">
        <f aca="false">IF(K34=0,WorstCase!$Y$2,V34/K34)</f>
        <v>0.995256538276345</v>
      </c>
      <c r="AH34" s="267" t="n">
        <f aca="false">IF(L34=0,WorstCase!$Y$2,W34/L34)</f>
        <v>0.994331774209285</v>
      </c>
      <c r="AI34" s="267" t="n">
        <f aca="false">IF(M34=0,WorstCase!$Y$2,X34/M34)</f>
        <v>0.959417066235797</v>
      </c>
      <c r="AJ34" s="268" t="n">
        <f aca="false">IF(N34=0,WorstCase!$Y$2,Y34/N34)</f>
        <v>0.953433980942953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319</f>
        <v>6414995</v>
      </c>
      <c r="F35" s="263" t="n">
        <f aca="false">Anchor!C319</f>
        <v>7857595</v>
      </c>
      <c r="G35" s="263" t="n">
        <f aca="false">Anchor!D319</f>
        <v>7857595</v>
      </c>
      <c r="H35" s="263" t="n">
        <f aca="false">Anchor!E319</f>
        <v>7857595</v>
      </c>
      <c r="I35" s="263" t="n">
        <f aca="false">Anchor!F319</f>
        <v>8047281</v>
      </c>
      <c r="J35" s="263" t="n">
        <f aca="false">Anchor!G319</f>
        <v>8769217</v>
      </c>
      <c r="K35" s="263" t="n">
        <f aca="false">Anchor!H319</f>
        <v>6013765</v>
      </c>
      <c r="L35" s="263" t="n">
        <f aca="false">Anchor!I319</f>
        <v>6070227</v>
      </c>
      <c r="M35" s="263" t="n">
        <f aca="false">Anchor!J319</f>
        <v>27.2042</v>
      </c>
      <c r="N35" s="264" t="n">
        <f aca="false">Anchor!K319</f>
        <v>23.0585</v>
      </c>
      <c r="O35" s="265"/>
      <c r="P35" s="262" t="n">
        <f aca="false">Test!B319</f>
        <v>6288964</v>
      </c>
      <c r="Q35" s="263" t="n">
        <f aca="false">Test!C319</f>
        <v>7649743</v>
      </c>
      <c r="R35" s="263" t="n">
        <f aca="false">Test!D319</f>
        <v>7649743</v>
      </c>
      <c r="S35" s="263" t="n">
        <f aca="false">Test!E319</f>
        <v>7649743</v>
      </c>
      <c r="T35" s="263" t="n">
        <f aca="false">Test!F319</f>
        <v>7870969</v>
      </c>
      <c r="U35" s="263" t="n">
        <f aca="false">Test!G319</f>
        <v>8584668</v>
      </c>
      <c r="V35" s="263" t="n">
        <f aca="false">Test!H319</f>
        <v>5997730</v>
      </c>
      <c r="W35" s="263" t="n">
        <f aca="false">Test!I319</f>
        <v>6048301</v>
      </c>
      <c r="X35" s="263" t="n">
        <f aca="false">Test!J319</f>
        <v>26.2413</v>
      </c>
      <c r="Y35" s="264" t="n">
        <f aca="false">Test!K319</f>
        <v>22.112</v>
      </c>
      <c r="Z35" s="265"/>
      <c r="AA35" s="266" t="n">
        <f aca="false">IF(E35=0,WorstCase!$Y$2,P35/E35)</f>
        <v>0.980353686947535</v>
      </c>
      <c r="AB35" s="267" t="n">
        <f aca="false">IF(F35=0,WorstCase!$Y$2,Q35/F35)</f>
        <v>0.97354763130449</v>
      </c>
      <c r="AC35" s="267" t="n">
        <f aca="false">IF(G35=0,WorstCase!$Y$2,R35/G35)</f>
        <v>0.97354763130449</v>
      </c>
      <c r="AD35" s="267" t="n">
        <f aca="false">IF(H35=0,WorstCase!$Y$2,S35/H35)</f>
        <v>0.97354763130449</v>
      </c>
      <c r="AE35" s="267" t="n">
        <f aca="false">IF(I35=0,WorstCase!$Y$2,T35/I35)</f>
        <v>0.978090487954876</v>
      </c>
      <c r="AF35" s="267" t="n">
        <f aca="false">IF(J35=0,WorstCase!$Y$2,U35/J35)</f>
        <v>0.978954905552001</v>
      </c>
      <c r="AG35" s="267" t="n">
        <f aca="false">IF(K35=0,WorstCase!$Y$2,V35/K35)</f>
        <v>0.997333617126708</v>
      </c>
      <c r="AH35" s="267" t="n">
        <f aca="false">IF(L35=0,WorstCase!$Y$2,W35/L35)</f>
        <v>0.996387943976395</v>
      </c>
      <c r="AI35" s="267" t="n">
        <f aca="false">IF(M35=0,WorstCase!$Y$2,X35/M35)</f>
        <v>0.964604730151962</v>
      </c>
      <c r="AJ35" s="268" t="n">
        <f aca="false">IF(N35=0,WorstCase!$Y$2,Y35/N35)</f>
        <v>0.958952230197107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320</f>
        <v>6485535</v>
      </c>
      <c r="F36" s="271" t="n">
        <f aca="false">Anchor!C320</f>
        <v>7816809</v>
      </c>
      <c r="G36" s="271" t="n">
        <f aca="false">Anchor!D320</f>
        <v>7816809</v>
      </c>
      <c r="H36" s="271" t="n">
        <f aca="false">Anchor!E320</f>
        <v>7816809</v>
      </c>
      <c r="I36" s="271" t="n">
        <f aca="false">Anchor!F320</f>
        <v>8003035</v>
      </c>
      <c r="J36" s="271" t="n">
        <f aca="false">Anchor!G320</f>
        <v>8733157</v>
      </c>
      <c r="K36" s="271" t="n">
        <f aca="false">Anchor!H320</f>
        <v>6015510</v>
      </c>
      <c r="L36" s="271" t="n">
        <f aca="false">Anchor!I320</f>
        <v>6060682</v>
      </c>
      <c r="M36" s="271" t="n">
        <f aca="false">Anchor!J320</f>
        <v>26.0967</v>
      </c>
      <c r="N36" s="272" t="n">
        <f aca="false">Anchor!K320</f>
        <v>22.1145</v>
      </c>
      <c r="O36" s="273"/>
      <c r="P36" s="270" t="n">
        <f aca="false">Test!B320</f>
        <v>6341930</v>
      </c>
      <c r="Q36" s="271" t="n">
        <f aca="false">Test!C320</f>
        <v>7558375</v>
      </c>
      <c r="R36" s="271" t="n">
        <f aca="false">Test!D320</f>
        <v>7558375</v>
      </c>
      <c r="S36" s="271" t="n">
        <f aca="false">Test!E320</f>
        <v>7558375</v>
      </c>
      <c r="T36" s="271" t="n">
        <f aca="false">Test!F320</f>
        <v>7750405</v>
      </c>
      <c r="U36" s="271" t="n">
        <f aca="false">Test!G320</f>
        <v>8432441</v>
      </c>
      <c r="V36" s="271" t="n">
        <f aca="false">Test!H320</f>
        <v>5995644</v>
      </c>
      <c r="W36" s="271" t="n">
        <f aca="false">Test!I320</f>
        <v>6036104</v>
      </c>
      <c r="X36" s="271" t="n">
        <f aca="false">Test!J320</f>
        <v>25.2995</v>
      </c>
      <c r="Y36" s="272" t="n">
        <f aca="false">Test!K320</f>
        <v>21.3379</v>
      </c>
      <c r="Z36" s="273"/>
      <c r="AA36" s="274" t="n">
        <f aca="false">IF(E36=0,WorstCase!$Y$2,P36/E36)</f>
        <v>0.977857647827049</v>
      </c>
      <c r="AB36" s="275" t="n">
        <f aca="false">IF(F36=0,WorstCase!$Y$2,Q36/F36)</f>
        <v>0.966938683035495</v>
      </c>
      <c r="AC36" s="275" t="n">
        <f aca="false">IF(G36=0,WorstCase!$Y$2,R36/G36)</f>
        <v>0.966938683035495</v>
      </c>
      <c r="AD36" s="275" t="n">
        <f aca="false">IF(H36=0,WorstCase!$Y$2,S36/H36)</f>
        <v>0.966938683035495</v>
      </c>
      <c r="AE36" s="275" t="n">
        <f aca="false">IF(I36=0,WorstCase!$Y$2,T36/I36)</f>
        <v>0.968433225645021</v>
      </c>
      <c r="AF36" s="275" t="n">
        <f aca="false">IF(J36=0,WorstCase!$Y$2,U36/J36)</f>
        <v>0.965566174981167</v>
      </c>
      <c r="AG36" s="275" t="n">
        <f aca="false">IF(K36=0,WorstCase!$Y$2,V36/K36)</f>
        <v>0.996697536867198</v>
      </c>
      <c r="AH36" s="275" t="n">
        <f aca="false">IF(L36=0,WorstCase!$Y$2,W36/L36)</f>
        <v>0.99594468081315</v>
      </c>
      <c r="AI36" s="275" t="n">
        <f aca="false">IF(M36=0,WorstCase!$Y$2,X36/M36)</f>
        <v>0.969452076316163</v>
      </c>
      <c r="AJ36" s="276" t="n">
        <f aca="false">IF(N36=0,WorstCase!$Y$2,Y36/N36)</f>
        <v>0.964882769223813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321</f>
        <v>5931213</v>
      </c>
      <c r="F37" s="253" t="n">
        <f aca="false">Anchor!C321</f>
        <v>7662802</v>
      </c>
      <c r="G37" s="253" t="n">
        <f aca="false">Anchor!D321</f>
        <v>7662802</v>
      </c>
      <c r="H37" s="253" t="n">
        <f aca="false">Anchor!E321</f>
        <v>7662802</v>
      </c>
      <c r="I37" s="253" t="n">
        <f aca="false">Anchor!F321</f>
        <v>7853459</v>
      </c>
      <c r="J37" s="253" t="n">
        <f aca="false">Anchor!G321</f>
        <v>8831089</v>
      </c>
      <c r="K37" s="253" t="n">
        <f aca="false">Anchor!H321</f>
        <v>5406649</v>
      </c>
      <c r="L37" s="253" t="n">
        <f aca="false">Anchor!I321</f>
        <v>5544607</v>
      </c>
      <c r="M37" s="253" t="n">
        <f aca="false">Anchor!J321</f>
        <v>14.7382</v>
      </c>
      <c r="N37" s="254" t="n">
        <f aca="false">Anchor!K321</f>
        <v>12.5103</v>
      </c>
      <c r="O37" s="255"/>
      <c r="P37" s="252" t="n">
        <f aca="false">Test!B321</f>
        <v>5634913</v>
      </c>
      <c r="Q37" s="253" t="n">
        <f aca="false">Test!C321</f>
        <v>7125643</v>
      </c>
      <c r="R37" s="253" t="n">
        <f aca="false">Test!D321</f>
        <v>7125643</v>
      </c>
      <c r="S37" s="253" t="n">
        <f aca="false">Test!E321</f>
        <v>7125643</v>
      </c>
      <c r="T37" s="253" t="n">
        <f aca="false">Test!F321</f>
        <v>7404416</v>
      </c>
      <c r="U37" s="253" t="n">
        <f aca="false">Test!G321</f>
        <v>8396944</v>
      </c>
      <c r="V37" s="253" t="n">
        <f aca="false">Test!H321</f>
        <v>5374736</v>
      </c>
      <c r="W37" s="253" t="n">
        <f aca="false">Test!I321</f>
        <v>5509274</v>
      </c>
      <c r="X37" s="253" t="n">
        <f aca="false">Test!J321</f>
        <v>13.2494</v>
      </c>
      <c r="Y37" s="254" t="n">
        <f aca="false">Test!K321</f>
        <v>11.077</v>
      </c>
      <c r="Z37" s="255"/>
      <c r="AA37" s="256" t="n">
        <f aca="false">IF(E37=0,WorstCase!$Y$2,P37/E37)</f>
        <v>0.950043945479618</v>
      </c>
      <c r="AB37" s="257" t="n">
        <f aca="false">IF(F37=0,WorstCase!$Y$2,Q37/F37)</f>
        <v>0.929900446338037</v>
      </c>
      <c r="AC37" s="257" t="n">
        <f aca="false">IF(G37=0,WorstCase!$Y$2,R37/G37)</f>
        <v>0.929900446338037</v>
      </c>
      <c r="AD37" s="257" t="n">
        <f aca="false">IF(H37=0,WorstCase!$Y$2,S37/H37)</f>
        <v>0.929900446338037</v>
      </c>
      <c r="AE37" s="257" t="n">
        <f aca="false">IF(I37=0,WorstCase!$Y$2,T37/I37)</f>
        <v>0.942822264686172</v>
      </c>
      <c r="AF37" s="257" t="n">
        <f aca="false">IF(J37=0,WorstCase!$Y$2,U37/J37)</f>
        <v>0.950839018834484</v>
      </c>
      <c r="AG37" s="257" t="n">
        <f aca="false">IF(K37=0,WorstCase!$Y$2,V37/K37)</f>
        <v>0.994097452969483</v>
      </c>
      <c r="AH37" s="257" t="n">
        <f aca="false">IF(L37=0,WorstCase!$Y$2,W37/L37)</f>
        <v>0.993627501462232</v>
      </c>
      <c r="AI37" s="257" t="n">
        <f aca="false">IF(M37=0,WorstCase!$Y$2,X37/M37)</f>
        <v>0.898983593654585</v>
      </c>
      <c r="AJ37" s="258" t="n">
        <f aca="false">IF(N37=0,WorstCase!$Y$2,Y37/N37)</f>
        <v>0.885430405345995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322</f>
        <v>5962001</v>
      </c>
      <c r="F38" s="263" t="n">
        <f aca="false">Anchor!C322</f>
        <v>7100291</v>
      </c>
      <c r="G38" s="263" t="n">
        <f aca="false">Anchor!D322</f>
        <v>7100291</v>
      </c>
      <c r="H38" s="263" t="n">
        <f aca="false">Anchor!E322</f>
        <v>7100291</v>
      </c>
      <c r="I38" s="263" t="n">
        <f aca="false">Anchor!F322</f>
        <v>7249568</v>
      </c>
      <c r="J38" s="263" t="n">
        <f aca="false">Anchor!G322</f>
        <v>7911473</v>
      </c>
      <c r="K38" s="263" t="n">
        <f aca="false">Anchor!H322</f>
        <v>5514888</v>
      </c>
      <c r="L38" s="263" t="n">
        <f aca="false">Anchor!I322</f>
        <v>5576611</v>
      </c>
      <c r="M38" s="263" t="n">
        <f aca="false">Anchor!J322</f>
        <v>12.7365</v>
      </c>
      <c r="N38" s="264" t="n">
        <f aca="false">Anchor!K322</f>
        <v>10.8048</v>
      </c>
      <c r="O38" s="265"/>
      <c r="P38" s="262" t="n">
        <f aca="false">Test!B322</f>
        <v>5807200</v>
      </c>
      <c r="Q38" s="263" t="n">
        <f aca="false">Test!C322</f>
        <v>6835096</v>
      </c>
      <c r="R38" s="263" t="n">
        <f aca="false">Test!D322</f>
        <v>6835096</v>
      </c>
      <c r="S38" s="263" t="n">
        <f aca="false">Test!E322</f>
        <v>6835096</v>
      </c>
      <c r="T38" s="263" t="n">
        <f aca="false">Test!F322</f>
        <v>7020036</v>
      </c>
      <c r="U38" s="263" t="n">
        <f aca="false">Test!G322</f>
        <v>7673049</v>
      </c>
      <c r="V38" s="263" t="n">
        <f aca="false">Test!H322</f>
        <v>5489071</v>
      </c>
      <c r="W38" s="263" t="n">
        <f aca="false">Test!I322</f>
        <v>5547496</v>
      </c>
      <c r="X38" s="263" t="n">
        <f aca="false">Test!J322</f>
        <v>11.8448</v>
      </c>
      <c r="Y38" s="264" t="n">
        <f aca="false">Test!K322</f>
        <v>9.94</v>
      </c>
      <c r="Z38" s="265"/>
      <c r="AA38" s="266" t="n">
        <f aca="false">IF(E38=0,WorstCase!$Y$2,P38/E38)</f>
        <v>0.97403539516347</v>
      </c>
      <c r="AB38" s="267" t="n">
        <f aca="false">IF(F38=0,WorstCase!$Y$2,Q38/F38)</f>
        <v>0.962650122368224</v>
      </c>
      <c r="AC38" s="267" t="n">
        <f aca="false">IF(G38=0,WorstCase!$Y$2,R38/G38)</f>
        <v>0.962650122368224</v>
      </c>
      <c r="AD38" s="267" t="n">
        <f aca="false">IF(H38=0,WorstCase!$Y$2,S38/H38)</f>
        <v>0.962650122368224</v>
      </c>
      <c r="AE38" s="267" t="n">
        <f aca="false">IF(I38=0,WorstCase!$Y$2,T38/I38)</f>
        <v>0.968338527206035</v>
      </c>
      <c r="AF38" s="267" t="n">
        <f aca="false">IF(J38=0,WorstCase!$Y$2,U38/J38)</f>
        <v>0.969863513406416</v>
      </c>
      <c r="AG38" s="267" t="n">
        <f aca="false">IF(K38=0,WorstCase!$Y$2,V38/K38)</f>
        <v>0.995318671929512</v>
      </c>
      <c r="AH38" s="267" t="n">
        <f aca="false">IF(L38=0,WorstCase!$Y$2,W38/L38)</f>
        <v>0.994779087155263</v>
      </c>
      <c r="AI38" s="267" t="n">
        <f aca="false">IF(M38=0,WorstCase!$Y$2,X38/M38)</f>
        <v>0.929988615396695</v>
      </c>
      <c r="AJ38" s="268" t="n">
        <f aca="false">IF(N38=0,WorstCase!$Y$2,Y38/N38)</f>
        <v>0.919961498593218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323</f>
        <v>5896582</v>
      </c>
      <c r="F39" s="263" t="n">
        <f aca="false">Anchor!C323</f>
        <v>6785254</v>
      </c>
      <c r="G39" s="263" t="n">
        <f aca="false">Anchor!D323</f>
        <v>6785254</v>
      </c>
      <c r="H39" s="263" t="n">
        <f aca="false">Anchor!E323</f>
        <v>6785254</v>
      </c>
      <c r="I39" s="263" t="n">
        <f aca="false">Anchor!F323</f>
        <v>6909425</v>
      </c>
      <c r="J39" s="263" t="n">
        <f aca="false">Anchor!G323</f>
        <v>7445242</v>
      </c>
      <c r="K39" s="263" t="n">
        <f aca="false">Anchor!H323</f>
        <v>5517628</v>
      </c>
      <c r="L39" s="263" t="n">
        <f aca="false">Anchor!I323</f>
        <v>5561347</v>
      </c>
      <c r="M39" s="263" t="n">
        <f aca="false">Anchor!J323</f>
        <v>11.8641</v>
      </c>
      <c r="N39" s="264" t="n">
        <f aca="false">Anchor!K323</f>
        <v>10.0621</v>
      </c>
      <c r="O39" s="265"/>
      <c r="P39" s="262" t="n">
        <f aca="false">Test!B323</f>
        <v>5779329</v>
      </c>
      <c r="Q39" s="263" t="n">
        <f aca="false">Test!C323</f>
        <v>6590599</v>
      </c>
      <c r="R39" s="263" t="n">
        <f aca="false">Test!D323</f>
        <v>6590599</v>
      </c>
      <c r="S39" s="263" t="n">
        <f aca="false">Test!E323</f>
        <v>6590599</v>
      </c>
      <c r="T39" s="263" t="n">
        <f aca="false">Test!F323</f>
        <v>6737769</v>
      </c>
      <c r="U39" s="263" t="n">
        <f aca="false">Test!G323</f>
        <v>7260234</v>
      </c>
      <c r="V39" s="263" t="n">
        <f aca="false">Test!H323</f>
        <v>5496104</v>
      </c>
      <c r="W39" s="263" t="n">
        <f aca="false">Test!I323</f>
        <v>5537121</v>
      </c>
      <c r="X39" s="263" t="n">
        <f aca="false">Test!J323</f>
        <v>11.0943</v>
      </c>
      <c r="Y39" s="264" t="n">
        <f aca="false">Test!K323</f>
        <v>9.3134</v>
      </c>
      <c r="Z39" s="265"/>
      <c r="AA39" s="266" t="n">
        <f aca="false">IF(E39=0,WorstCase!$Y$2,P39/E39)</f>
        <v>0.98011509040322</v>
      </c>
      <c r="AB39" s="267" t="n">
        <f aca="false">IF(F39=0,WorstCase!$Y$2,Q39/F39)</f>
        <v>0.97131205405133</v>
      </c>
      <c r="AC39" s="267" t="n">
        <f aca="false">IF(G39=0,WorstCase!$Y$2,R39/G39)</f>
        <v>0.97131205405133</v>
      </c>
      <c r="AD39" s="267" t="n">
        <f aca="false">IF(H39=0,WorstCase!$Y$2,S39/H39)</f>
        <v>0.97131205405133</v>
      </c>
      <c r="AE39" s="267" t="n">
        <f aca="false">IF(I39=0,WorstCase!$Y$2,T39/I39)</f>
        <v>0.975156253957457</v>
      </c>
      <c r="AF39" s="267" t="n">
        <f aca="false">IF(J39=0,WorstCase!$Y$2,U39/J39)</f>
        <v>0.975150841302405</v>
      </c>
      <c r="AG39" s="267" t="n">
        <f aca="false">IF(K39=0,WorstCase!$Y$2,V39/K39)</f>
        <v>0.996099048359186</v>
      </c>
      <c r="AH39" s="267" t="n">
        <f aca="false">IF(L39=0,WorstCase!$Y$2,W39/L39)</f>
        <v>0.995643861100557</v>
      </c>
      <c r="AI39" s="267" t="n">
        <f aca="false">IF(M39=0,WorstCase!$Y$2,X39/M39)</f>
        <v>0.935115179406782</v>
      </c>
      <c r="AJ39" s="268" t="n">
        <f aca="false">IF(N39=0,WorstCase!$Y$2,Y39/N39)</f>
        <v>0.925592073225271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324</f>
        <v>5841855</v>
      </c>
      <c r="F40" s="271" t="n">
        <f aca="false">Anchor!C324</f>
        <v>6555253</v>
      </c>
      <c r="G40" s="271" t="n">
        <f aca="false">Anchor!D324</f>
        <v>6555253</v>
      </c>
      <c r="H40" s="271" t="n">
        <f aca="false">Anchor!E324</f>
        <v>6555253</v>
      </c>
      <c r="I40" s="271" t="n">
        <f aca="false">Anchor!F324</f>
        <v>6656726</v>
      </c>
      <c r="J40" s="271" t="n">
        <f aca="false">Anchor!G324</f>
        <v>7100652</v>
      </c>
      <c r="K40" s="271" t="n">
        <f aca="false">Anchor!H324</f>
        <v>5538906</v>
      </c>
      <c r="L40" s="271" t="n">
        <f aca="false">Anchor!I324</f>
        <v>5573383</v>
      </c>
      <c r="M40" s="271" t="n">
        <f aca="false">Anchor!J324</f>
        <v>11.5277</v>
      </c>
      <c r="N40" s="272" t="n">
        <f aca="false">Anchor!K324</f>
        <v>9.7757</v>
      </c>
      <c r="O40" s="273"/>
      <c r="P40" s="270" t="n">
        <f aca="false">Test!B324</f>
        <v>5752178</v>
      </c>
      <c r="Q40" s="271" t="n">
        <f aca="false">Test!C324</f>
        <v>6411510</v>
      </c>
      <c r="R40" s="271" t="n">
        <f aca="false">Test!D324</f>
        <v>6411510</v>
      </c>
      <c r="S40" s="271" t="n">
        <f aca="false">Test!E324</f>
        <v>6411510</v>
      </c>
      <c r="T40" s="271" t="n">
        <f aca="false">Test!F324</f>
        <v>6528647</v>
      </c>
      <c r="U40" s="271" t="n">
        <f aca="false">Test!G324</f>
        <v>6958899</v>
      </c>
      <c r="V40" s="271" t="n">
        <f aca="false">Test!H324</f>
        <v>5521031</v>
      </c>
      <c r="W40" s="271" t="n">
        <f aca="false">Test!I324</f>
        <v>5553093</v>
      </c>
      <c r="X40" s="271" t="n">
        <f aca="false">Test!J324</f>
        <v>10.8559</v>
      </c>
      <c r="Y40" s="272" t="n">
        <f aca="false">Test!K324</f>
        <v>9.1192</v>
      </c>
      <c r="Z40" s="273"/>
      <c r="AA40" s="274" t="n">
        <f aca="false">IF(E40=0,WorstCase!$Y$2,P40/E40)</f>
        <v>0.984649225288885</v>
      </c>
      <c r="AB40" s="275" t="n">
        <f aca="false">IF(F40=0,WorstCase!$Y$2,Q40/F40)</f>
        <v>0.978072089666104</v>
      </c>
      <c r="AC40" s="275" t="n">
        <f aca="false">IF(G40=0,WorstCase!$Y$2,R40/G40)</f>
        <v>0.978072089666104</v>
      </c>
      <c r="AD40" s="275" t="n">
        <f aca="false">IF(H40=0,WorstCase!$Y$2,S40/H40)</f>
        <v>0.978072089666104</v>
      </c>
      <c r="AE40" s="275" t="n">
        <f aca="false">IF(I40=0,WorstCase!$Y$2,T40/I40)</f>
        <v>0.980759460431449</v>
      </c>
      <c r="AF40" s="275" t="n">
        <f aca="false">IF(J40=0,WorstCase!$Y$2,U40/J40)</f>
        <v>0.980036621989079</v>
      </c>
      <c r="AG40" s="275" t="n">
        <f aca="false">IF(K40=0,WorstCase!$Y$2,V40/K40)</f>
        <v>0.996772828424963</v>
      </c>
      <c r="AH40" s="275" t="n">
        <f aca="false">IF(L40=0,WorstCase!$Y$2,W40/L40)</f>
        <v>0.996359482203179</v>
      </c>
      <c r="AI40" s="275" t="n">
        <f aca="false">IF(M40=0,WorstCase!$Y$2,X40/M40)</f>
        <v>0.941722980299626</v>
      </c>
      <c r="AJ40" s="276" t="n">
        <f aca="false">IF(N40=0,WorstCase!$Y$2,Y40/N40)</f>
        <v>0.932843683828268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325</f>
        <v>5483743</v>
      </c>
      <c r="F41" s="253" t="n">
        <f aca="false">Anchor!C325</f>
        <v>6722899</v>
      </c>
      <c r="G41" s="253" t="n">
        <f aca="false">Anchor!D325</f>
        <v>6722899</v>
      </c>
      <c r="H41" s="253" t="n">
        <f aca="false">Anchor!E325</f>
        <v>6722899</v>
      </c>
      <c r="I41" s="253" t="n">
        <f aca="false">Anchor!F325</f>
        <v>6867088</v>
      </c>
      <c r="J41" s="253" t="n">
        <f aca="false">Anchor!G325</f>
        <v>7526380</v>
      </c>
      <c r="K41" s="253" t="n">
        <f aca="false">Anchor!H325</f>
        <v>5058063</v>
      </c>
      <c r="L41" s="253" t="n">
        <f aca="false">Anchor!I325</f>
        <v>5144289</v>
      </c>
      <c r="M41" s="253" t="n">
        <f aca="false">Anchor!J325</f>
        <v>13.6052</v>
      </c>
      <c r="N41" s="254" t="n">
        <f aca="false">Anchor!K325</f>
        <v>11.5471</v>
      </c>
      <c r="O41" s="255"/>
      <c r="P41" s="252" t="n">
        <f aca="false">Test!B325</f>
        <v>5262143</v>
      </c>
      <c r="Q41" s="253" t="n">
        <f aca="false">Test!C325</f>
        <v>6330609</v>
      </c>
      <c r="R41" s="253" t="n">
        <f aca="false">Test!D325</f>
        <v>6330609</v>
      </c>
      <c r="S41" s="253" t="n">
        <f aca="false">Test!E325</f>
        <v>6330609</v>
      </c>
      <c r="T41" s="253" t="n">
        <f aca="false">Test!F325</f>
        <v>6534859</v>
      </c>
      <c r="U41" s="253" t="n">
        <f aca="false">Test!G325</f>
        <v>7191876</v>
      </c>
      <c r="V41" s="253" t="n">
        <f aca="false">Test!H325</f>
        <v>5049099</v>
      </c>
      <c r="W41" s="253" t="n">
        <f aca="false">Test!I325</f>
        <v>5131141</v>
      </c>
      <c r="X41" s="253" t="n">
        <f aca="false">Test!J325</f>
        <v>12.085</v>
      </c>
      <c r="Y41" s="254" t="n">
        <f aca="false">Test!K325</f>
        <v>10.0723</v>
      </c>
      <c r="Z41" s="255"/>
      <c r="AA41" s="256" t="n">
        <f aca="false">IF(E41=0,WorstCase!$Y$2,P41/E41)</f>
        <v>0.959589645247781</v>
      </c>
      <c r="AB41" s="257" t="n">
        <f aca="false">IF(F41=0,WorstCase!$Y$2,Q41/F41)</f>
        <v>0.941648684592763</v>
      </c>
      <c r="AC41" s="257" t="n">
        <f aca="false">IF(G41=0,WorstCase!$Y$2,R41/G41)</f>
        <v>0.941648684592763</v>
      </c>
      <c r="AD41" s="257" t="n">
        <f aca="false">IF(H41=0,WorstCase!$Y$2,S41/H41)</f>
        <v>0.941648684592763</v>
      </c>
      <c r="AE41" s="257" t="n">
        <f aca="false">IF(I41=0,WorstCase!$Y$2,T41/I41)</f>
        <v>0.951620104475143</v>
      </c>
      <c r="AF41" s="257" t="n">
        <f aca="false">IF(J41=0,WorstCase!$Y$2,U41/J41)</f>
        <v>0.955555791761777</v>
      </c>
      <c r="AG41" s="257" t="n">
        <f aca="false">IF(K41=0,WorstCase!$Y$2,V41/K41)</f>
        <v>0.998227780081031</v>
      </c>
      <c r="AH41" s="257" t="n">
        <f aca="false">IF(L41=0,WorstCase!$Y$2,W41/L41)</f>
        <v>0.997444156034002</v>
      </c>
      <c r="AI41" s="257" t="n">
        <f aca="false">IF(M41=0,WorstCase!$Y$2,X41/M41)</f>
        <v>0.888263311086938</v>
      </c>
      <c r="AJ41" s="258" t="n">
        <f aca="false">IF(N41=0,WorstCase!$Y$2,Y41/N41)</f>
        <v>0.872279619991167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326</f>
        <v>5469317</v>
      </c>
      <c r="F42" s="263" t="n">
        <f aca="false">Anchor!C326</f>
        <v>6351618</v>
      </c>
      <c r="G42" s="263" t="n">
        <f aca="false">Anchor!D326</f>
        <v>6351618</v>
      </c>
      <c r="H42" s="263" t="n">
        <f aca="false">Anchor!E326</f>
        <v>6351618</v>
      </c>
      <c r="I42" s="263" t="n">
        <f aca="false">Anchor!F326</f>
        <v>6469123</v>
      </c>
      <c r="J42" s="263" t="n">
        <f aca="false">Anchor!G326</f>
        <v>6972781</v>
      </c>
      <c r="K42" s="263" t="n">
        <f aca="false">Anchor!H326</f>
        <v>5139665</v>
      </c>
      <c r="L42" s="263" t="n">
        <f aca="false">Anchor!I326</f>
        <v>5191654</v>
      </c>
      <c r="M42" s="263" t="n">
        <f aca="false">Anchor!J326</f>
        <v>12.4943</v>
      </c>
      <c r="N42" s="264" t="n">
        <f aca="false">Anchor!K326</f>
        <v>10.6011</v>
      </c>
      <c r="O42" s="265"/>
      <c r="P42" s="262" t="n">
        <f aca="false">Test!B326</f>
        <v>5330754</v>
      </c>
      <c r="Q42" s="263" t="n">
        <f aca="false">Test!C326</f>
        <v>6121469</v>
      </c>
      <c r="R42" s="263" t="n">
        <f aca="false">Test!D326</f>
        <v>6121469</v>
      </c>
      <c r="S42" s="263" t="n">
        <f aca="false">Test!E326</f>
        <v>6121469</v>
      </c>
      <c r="T42" s="263" t="n">
        <f aca="false">Test!F326</f>
        <v>6267516</v>
      </c>
      <c r="U42" s="263" t="n">
        <f aca="false">Test!G326</f>
        <v>6752812</v>
      </c>
      <c r="V42" s="263" t="n">
        <f aca="false">Test!H326</f>
        <v>5127347</v>
      </c>
      <c r="W42" s="263" t="n">
        <f aca="false">Test!I326</f>
        <v>5174619</v>
      </c>
      <c r="X42" s="263" t="n">
        <f aca="false">Test!J326</f>
        <v>11.2631</v>
      </c>
      <c r="Y42" s="264" t="n">
        <f aca="false">Test!K326</f>
        <v>9.3993</v>
      </c>
      <c r="Z42" s="265"/>
      <c r="AA42" s="266" t="n">
        <f aca="false">IF(E42=0,WorstCase!$Y$2,P42/E42)</f>
        <v>0.974665392406401</v>
      </c>
      <c r="AB42" s="267" t="n">
        <f aca="false">IF(F42=0,WorstCase!$Y$2,Q42/F42)</f>
        <v>0.963765295708905</v>
      </c>
      <c r="AC42" s="267" t="n">
        <f aca="false">IF(G42=0,WorstCase!$Y$2,R42/G42)</f>
        <v>0.963765295708905</v>
      </c>
      <c r="AD42" s="267" t="n">
        <f aca="false">IF(H42=0,WorstCase!$Y$2,S42/H42)</f>
        <v>0.963765295708905</v>
      </c>
      <c r="AE42" s="267" t="n">
        <f aca="false">IF(I42=0,WorstCase!$Y$2,T42/I42)</f>
        <v>0.968835497485517</v>
      </c>
      <c r="AF42" s="267" t="n">
        <f aca="false">IF(J42=0,WorstCase!$Y$2,U42/J42)</f>
        <v>0.968453189624054</v>
      </c>
      <c r="AG42" s="267" t="n">
        <f aca="false">IF(K42=0,WorstCase!$Y$2,V42/K42)</f>
        <v>0.997603345743351</v>
      </c>
      <c r="AH42" s="267" t="n">
        <f aca="false">IF(L42=0,WorstCase!$Y$2,W42/L42)</f>
        <v>0.996718772090744</v>
      </c>
      <c r="AI42" s="267" t="n">
        <f aca="false">IF(M42=0,WorstCase!$Y$2,X42/M42)</f>
        <v>0.901459065333792</v>
      </c>
      <c r="AJ42" s="268" t="n">
        <f aca="false">IF(N42=0,WorstCase!$Y$2,Y42/N42)</f>
        <v>0.886634405863543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327</f>
        <v>5417557</v>
      </c>
      <c r="F43" s="263" t="n">
        <f aca="false">Anchor!C327</f>
        <v>6126226</v>
      </c>
      <c r="G43" s="263" t="n">
        <f aca="false">Anchor!D327</f>
        <v>6126226</v>
      </c>
      <c r="H43" s="263" t="n">
        <f aca="false">Anchor!E327</f>
        <v>6126226</v>
      </c>
      <c r="I43" s="263" t="n">
        <f aca="false">Anchor!F327</f>
        <v>6227193</v>
      </c>
      <c r="J43" s="263" t="n">
        <f aca="false">Anchor!G327</f>
        <v>6651705</v>
      </c>
      <c r="K43" s="263" t="n">
        <f aca="false">Anchor!H327</f>
        <v>5118992</v>
      </c>
      <c r="L43" s="263" t="n">
        <f aca="false">Anchor!I327</f>
        <v>5156799</v>
      </c>
      <c r="M43" s="263" t="n">
        <f aca="false">Anchor!J327</f>
        <v>11.9191</v>
      </c>
      <c r="N43" s="264" t="n">
        <f aca="false">Anchor!K327</f>
        <v>10.1112</v>
      </c>
      <c r="O43" s="265"/>
      <c r="P43" s="262" t="n">
        <f aca="false">Test!B327</f>
        <v>5307702</v>
      </c>
      <c r="Q43" s="263" t="n">
        <f aca="false">Test!C327</f>
        <v>5952623</v>
      </c>
      <c r="R43" s="263" t="n">
        <f aca="false">Test!D327</f>
        <v>5952623</v>
      </c>
      <c r="S43" s="263" t="n">
        <f aca="false">Test!E327</f>
        <v>5952623</v>
      </c>
      <c r="T43" s="263" t="n">
        <f aca="false">Test!F327</f>
        <v>6073012</v>
      </c>
      <c r="U43" s="263" t="n">
        <f aca="false">Test!G327</f>
        <v>6477266</v>
      </c>
      <c r="V43" s="263" t="n">
        <f aca="false">Test!H327</f>
        <v>5104654</v>
      </c>
      <c r="W43" s="263" t="n">
        <f aca="false">Test!I327</f>
        <v>5138879</v>
      </c>
      <c r="X43" s="263" t="n">
        <f aca="false">Test!J327</f>
        <v>10.783</v>
      </c>
      <c r="Y43" s="264" t="n">
        <f aca="false">Test!K327</f>
        <v>8.9981</v>
      </c>
      <c r="Z43" s="265"/>
      <c r="AA43" s="266" t="n">
        <f aca="false">IF(E43=0,WorstCase!$Y$2,P43/E43)</f>
        <v>0.979722409934958</v>
      </c>
      <c r="AB43" s="267" t="n">
        <f aca="false">IF(F43=0,WorstCase!$Y$2,Q43/F43)</f>
        <v>0.971662325222739</v>
      </c>
      <c r="AC43" s="267" t="n">
        <f aca="false">IF(G43=0,WorstCase!$Y$2,R43/G43)</f>
        <v>0.971662325222739</v>
      </c>
      <c r="AD43" s="267" t="n">
        <f aca="false">IF(H43=0,WorstCase!$Y$2,S43/H43)</f>
        <v>0.971662325222739</v>
      </c>
      <c r="AE43" s="267" t="n">
        <f aca="false">IF(I43=0,WorstCase!$Y$2,T43/I43)</f>
        <v>0.975240690307816</v>
      </c>
      <c r="AF43" s="267" t="n">
        <f aca="false">IF(J43=0,WorstCase!$Y$2,U43/J43)</f>
        <v>0.973775295206267</v>
      </c>
      <c r="AG43" s="267" t="n">
        <f aca="false">IF(K43=0,WorstCase!$Y$2,V43/K43)</f>
        <v>0.997199057939532</v>
      </c>
      <c r="AH43" s="267" t="n">
        <f aca="false">IF(L43=0,WorstCase!$Y$2,W43/L43)</f>
        <v>0.996524976055883</v>
      </c>
      <c r="AI43" s="267" t="n">
        <f aca="false">IF(M43=0,WorstCase!$Y$2,X43/M43)</f>
        <v>0.904682400516818</v>
      </c>
      <c r="AJ43" s="268" t="n">
        <f aca="false">IF(N43=0,WorstCase!$Y$2,Y43/N43)</f>
        <v>0.889914154600839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328</f>
        <v>5557790</v>
      </c>
      <c r="F44" s="271" t="n">
        <f aca="false">Anchor!C328</f>
        <v>6174761</v>
      </c>
      <c r="G44" s="271" t="n">
        <f aca="false">Anchor!D328</f>
        <v>6174761</v>
      </c>
      <c r="H44" s="271" t="n">
        <f aca="false">Anchor!E328</f>
        <v>6174761</v>
      </c>
      <c r="I44" s="271" t="n">
        <f aca="false">Anchor!F328</f>
        <v>6266337</v>
      </c>
      <c r="J44" s="271" t="n">
        <f aca="false">Anchor!G328</f>
        <v>6664052</v>
      </c>
      <c r="K44" s="271" t="n">
        <f aca="false">Anchor!H328</f>
        <v>5285530</v>
      </c>
      <c r="L44" s="271" t="n">
        <f aca="false">Anchor!I328</f>
        <v>5315630</v>
      </c>
      <c r="M44" s="271" t="n">
        <f aca="false">Anchor!J328</f>
        <v>11.6399</v>
      </c>
      <c r="N44" s="272" t="n">
        <f aca="false">Anchor!K328</f>
        <v>9.8722</v>
      </c>
      <c r="O44" s="273"/>
      <c r="P44" s="270" t="n">
        <f aca="false">Test!B328</f>
        <v>5481526</v>
      </c>
      <c r="Q44" s="271" t="n">
        <f aca="false">Test!C328</f>
        <v>6058683</v>
      </c>
      <c r="R44" s="271" t="n">
        <f aca="false">Test!D328</f>
        <v>6058683</v>
      </c>
      <c r="S44" s="271" t="n">
        <f aca="false">Test!E328</f>
        <v>6058683</v>
      </c>
      <c r="T44" s="271" t="n">
        <f aca="false">Test!F328</f>
        <v>6162020</v>
      </c>
      <c r="U44" s="271" t="n">
        <f aca="false">Test!G328</f>
        <v>6548397</v>
      </c>
      <c r="V44" s="271" t="n">
        <f aca="false">Test!H328</f>
        <v>5271094</v>
      </c>
      <c r="W44" s="271" t="n">
        <f aca="false">Test!I328</f>
        <v>5298209</v>
      </c>
      <c r="X44" s="271" t="n">
        <f aca="false">Test!J328</f>
        <v>10.7063</v>
      </c>
      <c r="Y44" s="272" t="n">
        <f aca="false">Test!K328</f>
        <v>8.9559</v>
      </c>
      <c r="Z44" s="273"/>
      <c r="AA44" s="274" t="n">
        <f aca="false">IF(E44=0,WorstCase!$Y$2,P44/E44)</f>
        <v>0.986277998988807</v>
      </c>
      <c r="AB44" s="275" t="n">
        <f aca="false">IF(F44=0,WorstCase!$Y$2,Q44/F44)</f>
        <v>0.981201215723167</v>
      </c>
      <c r="AC44" s="275" t="n">
        <f aca="false">IF(G44=0,WorstCase!$Y$2,R44/G44)</f>
        <v>0.981201215723167</v>
      </c>
      <c r="AD44" s="275" t="n">
        <f aca="false">IF(H44=0,WorstCase!$Y$2,S44/H44)</f>
        <v>0.981201215723167</v>
      </c>
      <c r="AE44" s="275" t="n">
        <f aca="false">IF(I44=0,WorstCase!$Y$2,T44/I44)</f>
        <v>0.983352794463496</v>
      </c>
      <c r="AF44" s="275" t="n">
        <f aca="false">IF(J44=0,WorstCase!$Y$2,U44/J44)</f>
        <v>0.982644943346781</v>
      </c>
      <c r="AG44" s="275" t="n">
        <f aca="false">IF(K44=0,WorstCase!$Y$2,V44/K44)</f>
        <v>0.997268769640888</v>
      </c>
      <c r="AH44" s="275" t="n">
        <f aca="false">IF(L44=0,WorstCase!$Y$2,W44/L44)</f>
        <v>0.996722683858734</v>
      </c>
      <c r="AI44" s="275" t="n">
        <f aca="false">IF(M44=0,WorstCase!$Y$2,X44/M44)</f>
        <v>0.919793125370493</v>
      </c>
      <c r="AJ44" s="276" t="n">
        <f aca="false">IF(N44=0,WorstCase!$Y$2,Y44/N44)</f>
        <v>0.907183809080043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329</f>
        <v>6775166</v>
      </c>
      <c r="F45" s="253" t="n">
        <f aca="false">Anchor!C329</f>
        <v>9244657</v>
      </c>
      <c r="G45" s="253" t="n">
        <f aca="false">Anchor!D329</f>
        <v>9244657</v>
      </c>
      <c r="H45" s="253" t="n">
        <f aca="false">Anchor!E329</f>
        <v>9244657</v>
      </c>
      <c r="I45" s="253" t="n">
        <f aca="false">Anchor!F329</f>
        <v>9531987</v>
      </c>
      <c r="J45" s="253" t="n">
        <f aca="false">Anchor!G329</f>
        <v>10603511</v>
      </c>
      <c r="K45" s="253" t="n">
        <f aca="false">Anchor!H329</f>
        <v>6025346</v>
      </c>
      <c r="L45" s="253" t="n">
        <f aca="false">Anchor!I329</f>
        <v>6142291</v>
      </c>
      <c r="M45" s="253" t="n">
        <f aca="false">Anchor!J329</f>
        <v>29.8279</v>
      </c>
      <c r="N45" s="254" t="n">
        <f aca="false">Anchor!K329</f>
        <v>25.2851</v>
      </c>
      <c r="O45" s="255"/>
      <c r="P45" s="252" t="n">
        <f aca="false">Test!B329</f>
        <v>6448001</v>
      </c>
      <c r="Q45" s="253" t="n">
        <f aca="false">Test!C329</f>
        <v>8657433</v>
      </c>
      <c r="R45" s="253" t="n">
        <f aca="false">Test!D329</f>
        <v>8657433</v>
      </c>
      <c r="S45" s="253" t="n">
        <f aca="false">Test!E329</f>
        <v>8657433</v>
      </c>
      <c r="T45" s="253" t="n">
        <f aca="false">Test!F329</f>
        <v>9043377</v>
      </c>
      <c r="U45" s="253" t="n">
        <f aca="false">Test!G329</f>
        <v>10136200</v>
      </c>
      <c r="V45" s="253" t="n">
        <f aca="false">Test!H329</f>
        <v>6014307</v>
      </c>
      <c r="W45" s="253" t="n">
        <f aca="false">Test!I329</f>
        <v>6128900</v>
      </c>
      <c r="X45" s="253" t="n">
        <f aca="false">Test!J329</f>
        <v>28.1173</v>
      </c>
      <c r="Y45" s="254" t="n">
        <f aca="false">Test!K329</f>
        <v>23.6254</v>
      </c>
      <c r="Z45" s="255"/>
      <c r="AA45" s="256" t="n">
        <f aca="false">IF(E45=0,WorstCase!$Y$2,P45/E45)</f>
        <v>0.951711146265641</v>
      </c>
      <c r="AB45" s="257" t="n">
        <f aca="false">IF(F45=0,WorstCase!$Y$2,Q45/F45)</f>
        <v>0.936479633587271</v>
      </c>
      <c r="AC45" s="257" t="n">
        <f aca="false">IF(G45=0,WorstCase!$Y$2,R45/G45)</f>
        <v>0.936479633587271</v>
      </c>
      <c r="AD45" s="257" t="n">
        <f aca="false">IF(H45=0,WorstCase!$Y$2,S45/H45)</f>
        <v>0.936479633587271</v>
      </c>
      <c r="AE45" s="257" t="n">
        <f aca="false">IF(I45=0,WorstCase!$Y$2,T45/I45)</f>
        <v>0.948739963661302</v>
      </c>
      <c r="AF45" s="257" t="n">
        <f aca="false">IF(J45=0,WorstCase!$Y$2,U45/J45)</f>
        <v>0.955928654197652</v>
      </c>
      <c r="AG45" s="257" t="n">
        <f aca="false">IF(K45=0,WorstCase!$Y$2,V45/K45)</f>
        <v>0.998167906042242</v>
      </c>
      <c r="AH45" s="257" t="n">
        <f aca="false">IF(L45=0,WorstCase!$Y$2,W45/L45)</f>
        <v>0.99781986884047</v>
      </c>
      <c r="AI45" s="257" t="n">
        <f aca="false">IF(M45=0,WorstCase!$Y$2,X45/M45)</f>
        <v>0.942651007948934</v>
      </c>
      <c r="AJ45" s="258" t="n">
        <f aca="false">IF(N45=0,WorstCase!$Y$2,Y45/N45)</f>
        <v>0.934360552262004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330</f>
        <v>6511053</v>
      </c>
      <c r="F46" s="263" t="n">
        <f aca="false">Anchor!C330</f>
        <v>8284032</v>
      </c>
      <c r="G46" s="263" t="n">
        <f aca="false">Anchor!D330</f>
        <v>8284032</v>
      </c>
      <c r="H46" s="263" t="n">
        <f aca="false">Anchor!E330</f>
        <v>8284032</v>
      </c>
      <c r="I46" s="263" t="n">
        <f aca="false">Anchor!F330</f>
        <v>8521580</v>
      </c>
      <c r="J46" s="263" t="n">
        <f aca="false">Anchor!G330</f>
        <v>9423211</v>
      </c>
      <c r="K46" s="263" t="n">
        <f aca="false">Anchor!H330</f>
        <v>6100483</v>
      </c>
      <c r="L46" s="263" t="n">
        <f aca="false">Anchor!I330</f>
        <v>6198631</v>
      </c>
      <c r="M46" s="263" t="n">
        <f aca="false">Anchor!J330</f>
        <v>28.8257</v>
      </c>
      <c r="N46" s="264" t="n">
        <f aca="false">Anchor!K330</f>
        <v>24.4207</v>
      </c>
      <c r="O46" s="265"/>
      <c r="P46" s="262" t="n">
        <f aca="false">Test!B330</f>
        <v>6325364</v>
      </c>
      <c r="Q46" s="263" t="n">
        <f aca="false">Test!C330</f>
        <v>7974727</v>
      </c>
      <c r="R46" s="263" t="n">
        <f aca="false">Test!D330</f>
        <v>7974727</v>
      </c>
      <c r="S46" s="263" t="n">
        <f aca="false">Test!E330</f>
        <v>7974727</v>
      </c>
      <c r="T46" s="263" t="n">
        <f aca="false">Test!F330</f>
        <v>8249856</v>
      </c>
      <c r="U46" s="263" t="n">
        <f aca="false">Test!G330</f>
        <v>9128626</v>
      </c>
      <c r="V46" s="263" t="n">
        <f aca="false">Test!H330</f>
        <v>6082438</v>
      </c>
      <c r="W46" s="263" t="n">
        <f aca="false">Test!I330</f>
        <v>6176732</v>
      </c>
      <c r="X46" s="263" t="n">
        <f aca="false">Test!J330</f>
        <v>27.5921</v>
      </c>
      <c r="Y46" s="264" t="n">
        <f aca="false">Test!K330</f>
        <v>23.219</v>
      </c>
      <c r="Z46" s="265"/>
      <c r="AA46" s="266" t="n">
        <f aca="false">IF(E46=0,WorstCase!$Y$2,P46/E46)</f>
        <v>0.971480957074071</v>
      </c>
      <c r="AB46" s="267" t="n">
        <f aca="false">IF(F46=0,WorstCase!$Y$2,Q46/F46)</f>
        <v>0.962662505407995</v>
      </c>
      <c r="AC46" s="267" t="n">
        <f aca="false">IF(G46=0,WorstCase!$Y$2,R46/G46)</f>
        <v>0.962662505407995</v>
      </c>
      <c r="AD46" s="267" t="n">
        <f aca="false">IF(H46=0,WorstCase!$Y$2,S46/H46)</f>
        <v>0.962662505407995</v>
      </c>
      <c r="AE46" s="267" t="n">
        <f aca="false">IF(I46=0,WorstCase!$Y$2,T46/I46)</f>
        <v>0.968113424975181</v>
      </c>
      <c r="AF46" s="267" t="n">
        <f aca="false">IF(J46=0,WorstCase!$Y$2,U46/J46)</f>
        <v>0.968738363175779</v>
      </c>
      <c r="AG46" s="267" t="n">
        <f aca="false">IF(K46=0,WorstCase!$Y$2,V46/K46)</f>
        <v>0.99704203749113</v>
      </c>
      <c r="AH46" s="267" t="n">
        <f aca="false">IF(L46=0,WorstCase!$Y$2,W46/L46)</f>
        <v>0.996467123143804</v>
      </c>
      <c r="AI46" s="267" t="n">
        <f aca="false">IF(M46=0,WorstCase!$Y$2,X46/M46)</f>
        <v>0.957204855389461</v>
      </c>
      <c r="AJ46" s="268" t="n">
        <f aca="false">IF(N46=0,WorstCase!$Y$2,Y46/N46)</f>
        <v>0.950791746346337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331</f>
        <v>6303124</v>
      </c>
      <c r="F47" s="263" t="n">
        <f aca="false">Anchor!C331</f>
        <v>7773504</v>
      </c>
      <c r="G47" s="263" t="n">
        <f aca="false">Anchor!D331</f>
        <v>7773504</v>
      </c>
      <c r="H47" s="263" t="n">
        <f aca="false">Anchor!E331</f>
        <v>7773504</v>
      </c>
      <c r="I47" s="263" t="n">
        <f aca="false">Anchor!F331</f>
        <v>7977674</v>
      </c>
      <c r="J47" s="263" t="n">
        <f aca="false">Anchor!G331</f>
        <v>8758791</v>
      </c>
      <c r="K47" s="263" t="n">
        <f aca="false">Anchor!H331</f>
        <v>6022854</v>
      </c>
      <c r="L47" s="263" t="n">
        <f aca="false">Anchor!I331</f>
        <v>6109988</v>
      </c>
      <c r="M47" s="263" t="n">
        <f aca="false">Anchor!J331</f>
        <v>28.0992</v>
      </c>
      <c r="N47" s="264" t="n">
        <f aca="false">Anchor!K331</f>
        <v>23.8023</v>
      </c>
      <c r="O47" s="265"/>
      <c r="P47" s="262" t="n">
        <f aca="false">Test!B331</f>
        <v>6165118</v>
      </c>
      <c r="Q47" s="263" t="n">
        <f aca="false">Test!C331</f>
        <v>7554406</v>
      </c>
      <c r="R47" s="263" t="n">
        <f aca="false">Test!D331</f>
        <v>7554406</v>
      </c>
      <c r="S47" s="263" t="n">
        <f aca="false">Test!E331</f>
        <v>7554406</v>
      </c>
      <c r="T47" s="263" t="n">
        <f aca="false">Test!F331</f>
        <v>7781920</v>
      </c>
      <c r="U47" s="263" t="n">
        <f aca="false">Test!G331</f>
        <v>8541554</v>
      </c>
      <c r="V47" s="263" t="n">
        <f aca="false">Test!H331</f>
        <v>5998540</v>
      </c>
      <c r="W47" s="263" t="n">
        <f aca="false">Test!I331</f>
        <v>6082487</v>
      </c>
      <c r="X47" s="263" t="n">
        <f aca="false">Test!J331</f>
        <v>27.0015</v>
      </c>
      <c r="Y47" s="264" t="n">
        <f aca="false">Test!K331</f>
        <v>22.7313</v>
      </c>
      <c r="Z47" s="265"/>
      <c r="AA47" s="266" t="n">
        <f aca="false">IF(E47=0,WorstCase!$Y$2,P47/E47)</f>
        <v>0.978105142783166</v>
      </c>
      <c r="AB47" s="267" t="n">
        <f aca="false">IF(F47=0,WorstCase!$Y$2,Q47/F47)</f>
        <v>0.971814769761487</v>
      </c>
      <c r="AC47" s="267" t="n">
        <f aca="false">IF(G47=0,WorstCase!$Y$2,R47/G47)</f>
        <v>0.971814769761487</v>
      </c>
      <c r="AD47" s="267" t="n">
        <f aca="false">IF(H47=0,WorstCase!$Y$2,S47/H47)</f>
        <v>0.971814769761487</v>
      </c>
      <c r="AE47" s="267" t="n">
        <f aca="false">IF(I47=0,WorstCase!$Y$2,T47/I47)</f>
        <v>0.975462271333725</v>
      </c>
      <c r="AF47" s="267" t="n">
        <f aca="false">IF(J47=0,WorstCase!$Y$2,U47/J47)</f>
        <v>0.975197832668915</v>
      </c>
      <c r="AG47" s="267" t="n">
        <f aca="false">IF(K47=0,WorstCase!$Y$2,V47/K47)</f>
        <v>0.995963043434226</v>
      </c>
      <c r="AH47" s="267" t="n">
        <f aca="false">IF(L47=0,WorstCase!$Y$2,W47/L47)</f>
        <v>0.995499009163357</v>
      </c>
      <c r="AI47" s="267" t="n">
        <f aca="false">IF(M47=0,WorstCase!$Y$2,X47/M47)</f>
        <v>0.960934830884865</v>
      </c>
      <c r="AJ47" s="268" t="n">
        <f aca="false">IF(N47=0,WorstCase!$Y$2,Y47/N47)</f>
        <v>0.95500434831928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332</f>
        <v>6207143</v>
      </c>
      <c r="F48" s="271" t="n">
        <f aca="false">Anchor!C332</f>
        <v>7487299</v>
      </c>
      <c r="G48" s="271" t="n">
        <f aca="false">Anchor!D332</f>
        <v>7487299</v>
      </c>
      <c r="H48" s="271" t="n">
        <f aca="false">Anchor!E332</f>
        <v>7487299</v>
      </c>
      <c r="I48" s="271" t="n">
        <f aca="false">Anchor!F332</f>
        <v>7668302</v>
      </c>
      <c r="J48" s="271" t="n">
        <f aca="false">Anchor!G332</f>
        <v>8372329</v>
      </c>
      <c r="K48" s="271" t="n">
        <f aca="false">Anchor!H332</f>
        <v>5995737</v>
      </c>
      <c r="L48" s="271" t="n">
        <f aca="false">Anchor!I332</f>
        <v>6072642</v>
      </c>
      <c r="M48" s="271" t="n">
        <f aca="false">Anchor!J332</f>
        <v>27.77</v>
      </c>
      <c r="N48" s="272" t="n">
        <f aca="false">Anchor!K332</f>
        <v>23.5209</v>
      </c>
      <c r="O48" s="273"/>
      <c r="P48" s="270" t="n">
        <f aca="false">Test!B332</f>
        <v>6098870</v>
      </c>
      <c r="Q48" s="271" t="n">
        <f aca="false">Test!C332</f>
        <v>7321621</v>
      </c>
      <c r="R48" s="271" t="n">
        <f aca="false">Test!D332</f>
        <v>7321621</v>
      </c>
      <c r="S48" s="271" t="n">
        <f aca="false">Test!E332</f>
        <v>7321621</v>
      </c>
      <c r="T48" s="271" t="n">
        <f aca="false">Test!F332</f>
        <v>7517852</v>
      </c>
      <c r="U48" s="271" t="n">
        <f aca="false">Test!G332</f>
        <v>8202091</v>
      </c>
      <c r="V48" s="271" t="n">
        <f aca="false">Test!H332</f>
        <v>5969553</v>
      </c>
      <c r="W48" s="271" t="n">
        <f aca="false">Test!I332</f>
        <v>6043294</v>
      </c>
      <c r="X48" s="271" t="n">
        <f aca="false">Test!J332</f>
        <v>26.8175</v>
      </c>
      <c r="Y48" s="272" t="n">
        <f aca="false">Test!K332</f>
        <v>22.59</v>
      </c>
      <c r="Z48" s="273"/>
      <c r="AA48" s="274" t="n">
        <f aca="false">IF(E48=0,WorstCase!$Y$2,P48/E48)</f>
        <v>0.982556709262216</v>
      </c>
      <c r="AB48" s="275" t="n">
        <f aca="false">IF(F48=0,WorstCase!$Y$2,Q48/F48)</f>
        <v>0.977872127184984</v>
      </c>
      <c r="AC48" s="275" t="n">
        <f aca="false">IF(G48=0,WorstCase!$Y$2,R48/G48)</f>
        <v>0.977872127184984</v>
      </c>
      <c r="AD48" s="275" t="n">
        <f aca="false">IF(H48=0,WorstCase!$Y$2,S48/H48)</f>
        <v>0.977872127184984</v>
      </c>
      <c r="AE48" s="275" t="n">
        <f aca="false">IF(I48=0,WorstCase!$Y$2,T48/I48)</f>
        <v>0.980380271929822</v>
      </c>
      <c r="AF48" s="275" t="n">
        <f aca="false">IF(J48=0,WorstCase!$Y$2,U48/J48)</f>
        <v>0.979666589786426</v>
      </c>
      <c r="AG48" s="275" t="n">
        <f aca="false">IF(K48=0,WorstCase!$Y$2,V48/K48)</f>
        <v>0.995632897173442</v>
      </c>
      <c r="AH48" s="275" t="n">
        <f aca="false">IF(L48=0,WorstCase!$Y$2,W48/L48)</f>
        <v>0.995167177646896</v>
      </c>
      <c r="AI48" s="275" t="n">
        <f aca="false">IF(M48=0,WorstCase!$Y$2,X48/M48)</f>
        <v>0.965700396110911</v>
      </c>
      <c r="AJ48" s="276" t="n">
        <f aca="false">IF(N48=0,WorstCase!$Y$2,Y48/N48)</f>
        <v>0.960422432815071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333</f>
        <v>6079394</v>
      </c>
      <c r="F49" s="253" t="n">
        <f aca="false">Anchor!C333</f>
        <v>7855733</v>
      </c>
      <c r="G49" s="253" t="n">
        <f aca="false">Anchor!D333</f>
        <v>7855733</v>
      </c>
      <c r="H49" s="253" t="n">
        <f aca="false">Anchor!E333</f>
        <v>7855733</v>
      </c>
      <c r="I49" s="253" t="n">
        <f aca="false">Anchor!F333</f>
        <v>8080723</v>
      </c>
      <c r="J49" s="253" t="n">
        <f aca="false">Anchor!G333</f>
        <v>8919564</v>
      </c>
      <c r="K49" s="253" t="n">
        <f aca="false">Anchor!H333</f>
        <v>5653271</v>
      </c>
      <c r="L49" s="253" t="n">
        <f aca="false">Anchor!I333</f>
        <v>5753067</v>
      </c>
      <c r="M49" s="253" t="n">
        <f aca="false">Anchor!J333</f>
        <v>28.8469</v>
      </c>
      <c r="N49" s="254" t="n">
        <f aca="false">Anchor!K333</f>
        <v>24.4484</v>
      </c>
      <c r="O49" s="255"/>
      <c r="P49" s="252" t="n">
        <f aca="false">Test!B333</f>
        <v>5846353</v>
      </c>
      <c r="Q49" s="253" t="n">
        <f aca="false">Test!C333</f>
        <v>7465048</v>
      </c>
      <c r="R49" s="253" t="n">
        <f aca="false">Test!D333</f>
        <v>7465048</v>
      </c>
      <c r="S49" s="253" t="n">
        <f aca="false">Test!E333</f>
        <v>7465048</v>
      </c>
      <c r="T49" s="253" t="n">
        <f aca="false">Test!F333</f>
        <v>7746285</v>
      </c>
      <c r="U49" s="253" t="n">
        <f aca="false">Test!G333</f>
        <v>8571765</v>
      </c>
      <c r="V49" s="253" t="n">
        <f aca="false">Test!H333</f>
        <v>5651333</v>
      </c>
      <c r="W49" s="253" t="n">
        <f aca="false">Test!I333</f>
        <v>5748748</v>
      </c>
      <c r="X49" s="253" t="n">
        <f aca="false">Test!J333</f>
        <v>27.0133</v>
      </c>
      <c r="Y49" s="254" t="n">
        <f aca="false">Test!K333</f>
        <v>22.6586</v>
      </c>
      <c r="Z49" s="255"/>
      <c r="AA49" s="256" t="n">
        <f aca="false">IF(E49=0,WorstCase!$Y$2,P49/E49)</f>
        <v>0.961667067474159</v>
      </c>
      <c r="AB49" s="257" t="n">
        <f aca="false">IF(F49=0,WorstCase!$Y$2,Q49/F49)</f>
        <v>0.950267530732014</v>
      </c>
      <c r="AC49" s="257" t="n">
        <f aca="false">IF(G49=0,WorstCase!$Y$2,R49/G49)</f>
        <v>0.950267530732014</v>
      </c>
      <c r="AD49" s="257" t="n">
        <f aca="false">IF(H49=0,WorstCase!$Y$2,S49/H49)</f>
        <v>0.950267530732014</v>
      </c>
      <c r="AE49" s="257" t="n">
        <f aca="false">IF(I49=0,WorstCase!$Y$2,T49/I49)</f>
        <v>0.958612861745168</v>
      </c>
      <c r="AF49" s="257" t="n">
        <f aca="false">IF(J49=0,WorstCase!$Y$2,U49/J49)</f>
        <v>0.961007174790158</v>
      </c>
      <c r="AG49" s="257" t="n">
        <f aca="false">IF(K49=0,WorstCase!$Y$2,V49/K49)</f>
        <v>0.999657189616419</v>
      </c>
      <c r="AH49" s="257" t="n">
        <f aca="false">IF(L49=0,WorstCase!$Y$2,W49/L49)</f>
        <v>0.999249269998072</v>
      </c>
      <c r="AI49" s="257" t="n">
        <f aca="false">IF(M49=0,WorstCase!$Y$2,X49/M49)</f>
        <v>0.936436844166964</v>
      </c>
      <c r="AJ49" s="258" t="n">
        <f aca="false">IF(N49=0,WorstCase!$Y$2,Y49/N49)</f>
        <v>0.926792755354134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334</f>
        <v>5798956</v>
      </c>
      <c r="F50" s="263" t="n">
        <f aca="false">Anchor!C334</f>
        <v>7160625</v>
      </c>
      <c r="G50" s="263" t="n">
        <f aca="false">Anchor!D334</f>
        <v>7160625</v>
      </c>
      <c r="H50" s="263" t="n">
        <f aca="false">Anchor!E334</f>
        <v>7160625</v>
      </c>
      <c r="I50" s="263" t="n">
        <f aca="false">Anchor!F334</f>
        <v>7346857</v>
      </c>
      <c r="J50" s="263" t="n">
        <f aca="false">Anchor!G334</f>
        <v>8048942</v>
      </c>
      <c r="K50" s="263" t="n">
        <f aca="false">Anchor!H334</f>
        <v>5557200</v>
      </c>
      <c r="L50" s="263" t="n">
        <f aca="false">Anchor!I334</f>
        <v>5644820</v>
      </c>
      <c r="M50" s="263" t="n">
        <f aca="false">Anchor!J334</f>
        <v>28.0356</v>
      </c>
      <c r="N50" s="264" t="n">
        <f aca="false">Anchor!K334</f>
        <v>23.7547</v>
      </c>
      <c r="O50" s="265"/>
      <c r="P50" s="262" t="n">
        <f aca="false">Test!B334</f>
        <v>5645325</v>
      </c>
      <c r="Q50" s="263" t="n">
        <f aca="false">Test!C334</f>
        <v>6915755</v>
      </c>
      <c r="R50" s="263" t="n">
        <f aca="false">Test!D334</f>
        <v>6915755</v>
      </c>
      <c r="S50" s="263" t="n">
        <f aca="false">Test!E334</f>
        <v>6915755</v>
      </c>
      <c r="T50" s="263" t="n">
        <f aca="false">Test!F334</f>
        <v>7129906</v>
      </c>
      <c r="U50" s="263" t="n">
        <f aca="false">Test!G334</f>
        <v>7805204</v>
      </c>
      <c r="V50" s="263" t="n">
        <f aca="false">Test!H334</f>
        <v>5552627</v>
      </c>
      <c r="W50" s="263" t="n">
        <f aca="false">Test!I334</f>
        <v>5636802</v>
      </c>
      <c r="X50" s="263" t="n">
        <f aca="false">Test!J334</f>
        <v>26.4286</v>
      </c>
      <c r="Y50" s="264" t="n">
        <f aca="false">Test!K334</f>
        <v>22.1765</v>
      </c>
      <c r="Z50" s="265"/>
      <c r="AA50" s="266" t="n">
        <f aca="false">IF(E50=0,WorstCase!$Y$2,P50/E50)</f>
        <v>0.973507127834734</v>
      </c>
      <c r="AB50" s="267" t="n">
        <f aca="false">IF(F50=0,WorstCase!$Y$2,Q50/F50)</f>
        <v>0.965803264379855</v>
      </c>
      <c r="AC50" s="267" t="n">
        <f aca="false">IF(G50=0,WorstCase!$Y$2,R50/G50)</f>
        <v>0.965803264379855</v>
      </c>
      <c r="AD50" s="267" t="n">
        <f aca="false">IF(H50=0,WorstCase!$Y$2,S50/H50)</f>
        <v>0.965803264379855</v>
      </c>
      <c r="AE50" s="267" t="n">
        <f aca="false">IF(I50=0,WorstCase!$Y$2,T50/I50)</f>
        <v>0.970470229650584</v>
      </c>
      <c r="AF50" s="267" t="n">
        <f aca="false">IF(J50=0,WorstCase!$Y$2,U50/J50)</f>
        <v>0.969718007658646</v>
      </c>
      <c r="AG50" s="267" t="n">
        <f aca="false">IF(K50=0,WorstCase!$Y$2,V50/K50)</f>
        <v>0.999177103577341</v>
      </c>
      <c r="AH50" s="267" t="n">
        <f aca="false">IF(L50=0,WorstCase!$Y$2,W50/L50)</f>
        <v>0.998579582697057</v>
      </c>
      <c r="AI50" s="267" t="n">
        <f aca="false">IF(M50=0,WorstCase!$Y$2,X50/M50)</f>
        <v>0.94268002111601</v>
      </c>
      <c r="AJ50" s="268" t="n">
        <f aca="false">IF(N50=0,WorstCase!$Y$2,Y50/N50)</f>
        <v>0.933562621291787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335</f>
        <v>5567673</v>
      </c>
      <c r="F51" s="263" t="n">
        <f aca="false">Anchor!C335</f>
        <v>6690369</v>
      </c>
      <c r="G51" s="263" t="n">
        <f aca="false">Anchor!D335</f>
        <v>6690369</v>
      </c>
      <c r="H51" s="263" t="n">
        <f aca="false">Anchor!E335</f>
        <v>6690369</v>
      </c>
      <c r="I51" s="263" t="n">
        <f aca="false">Anchor!F335</f>
        <v>6850143</v>
      </c>
      <c r="J51" s="263" t="n">
        <f aca="false">Anchor!G335</f>
        <v>7449898</v>
      </c>
      <c r="K51" s="263" t="n">
        <f aca="false">Anchor!H335</f>
        <v>5397975</v>
      </c>
      <c r="L51" s="263" t="n">
        <f aca="false">Anchor!I335</f>
        <v>5473079</v>
      </c>
      <c r="M51" s="263" t="n">
        <f aca="false">Anchor!J335</f>
        <v>27.3814</v>
      </c>
      <c r="N51" s="264" t="n">
        <f aca="false">Anchor!K335</f>
        <v>23.1997</v>
      </c>
      <c r="O51" s="265"/>
      <c r="P51" s="262" t="n">
        <f aca="false">Test!B335</f>
        <v>5459037</v>
      </c>
      <c r="Q51" s="263" t="n">
        <f aca="false">Test!C335</f>
        <v>6519249</v>
      </c>
      <c r="R51" s="263" t="n">
        <f aca="false">Test!D335</f>
        <v>6519249</v>
      </c>
      <c r="S51" s="263" t="n">
        <f aca="false">Test!E335</f>
        <v>6519249</v>
      </c>
      <c r="T51" s="263" t="n">
        <f aca="false">Test!F335</f>
        <v>6695256</v>
      </c>
      <c r="U51" s="263" t="n">
        <f aca="false">Test!G335</f>
        <v>7265319</v>
      </c>
      <c r="V51" s="263" t="n">
        <f aca="false">Test!H335</f>
        <v>5402090</v>
      </c>
      <c r="W51" s="263" t="n">
        <f aca="false">Test!I335</f>
        <v>5472429</v>
      </c>
      <c r="X51" s="263" t="n">
        <f aca="false">Test!J335</f>
        <v>25.8537</v>
      </c>
      <c r="Y51" s="264" t="n">
        <f aca="false">Test!K335</f>
        <v>21.6925</v>
      </c>
      <c r="Z51" s="265"/>
      <c r="AA51" s="266" t="n">
        <f aca="false">IF(E51=0,WorstCase!$Y$2,P51/E51)</f>
        <v>0.980488078233043</v>
      </c>
      <c r="AB51" s="267" t="n">
        <f aca="false">IF(F51=0,WorstCase!$Y$2,Q51/F51)</f>
        <v>0.974422935416567</v>
      </c>
      <c r="AC51" s="267" t="n">
        <f aca="false">IF(G51=0,WorstCase!$Y$2,R51/G51)</f>
        <v>0.974422935416567</v>
      </c>
      <c r="AD51" s="267" t="n">
        <f aca="false">IF(H51=0,WorstCase!$Y$2,S51/H51)</f>
        <v>0.974422935416567</v>
      </c>
      <c r="AE51" s="267" t="n">
        <f aca="false">IF(I51=0,WorstCase!$Y$2,T51/I51)</f>
        <v>0.977389231144518</v>
      </c>
      <c r="AF51" s="267" t="n">
        <f aca="false">IF(J51=0,WorstCase!$Y$2,U51/J51)</f>
        <v>0.975223956086379</v>
      </c>
      <c r="AG51" s="267" t="n">
        <f aca="false">IF(K51=0,WorstCase!$Y$2,V51/K51)</f>
        <v>1.00076232290813</v>
      </c>
      <c r="AH51" s="267" t="n">
        <f aca="false">IF(L51=0,WorstCase!$Y$2,W51/L51)</f>
        <v>0.99988123686868</v>
      </c>
      <c r="AI51" s="267" t="n">
        <f aca="false">IF(M51=0,WorstCase!$Y$2,X51/M51)</f>
        <v>0.944206651230397</v>
      </c>
      <c r="AJ51" s="268" t="n">
        <f aca="false">IF(N51=0,WorstCase!$Y$2,Y51/N51)</f>
        <v>0.935033642676414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336</f>
        <v>5681242</v>
      </c>
      <c r="F52" s="271" t="n">
        <f aca="false">Anchor!C336</f>
        <v>6737924</v>
      </c>
      <c r="G52" s="271" t="n">
        <f aca="false">Anchor!D336</f>
        <v>6737924</v>
      </c>
      <c r="H52" s="271" t="n">
        <f aca="false">Anchor!E336</f>
        <v>6737924</v>
      </c>
      <c r="I52" s="271" t="n">
        <f aca="false">Anchor!F336</f>
        <v>6891728</v>
      </c>
      <c r="J52" s="271" t="n">
        <f aca="false">Anchor!G336</f>
        <v>7476885</v>
      </c>
      <c r="K52" s="271" t="n">
        <f aca="false">Anchor!H336</f>
        <v>5533085</v>
      </c>
      <c r="L52" s="271" t="n">
        <f aca="false">Anchor!I336</f>
        <v>5601991</v>
      </c>
      <c r="M52" s="271" t="n">
        <f aca="false">Anchor!J336</f>
        <v>27.2507</v>
      </c>
      <c r="N52" s="272" t="n">
        <f aca="false">Anchor!K336</f>
        <v>23.0851</v>
      </c>
      <c r="O52" s="273"/>
      <c r="P52" s="270" t="n">
        <f aca="false">Test!B336</f>
        <v>5587495</v>
      </c>
      <c r="Q52" s="271" t="n">
        <f aca="false">Test!C336</f>
        <v>6600936</v>
      </c>
      <c r="R52" s="271" t="n">
        <f aca="false">Test!D336</f>
        <v>6600936</v>
      </c>
      <c r="S52" s="271" t="n">
        <f aca="false">Test!E336</f>
        <v>6600936</v>
      </c>
      <c r="T52" s="271" t="n">
        <f aca="false">Test!F336</f>
        <v>6765044</v>
      </c>
      <c r="U52" s="271" t="n">
        <f aca="false">Test!G336</f>
        <v>7326792</v>
      </c>
      <c r="V52" s="271" t="n">
        <f aca="false">Test!H336</f>
        <v>5517718</v>
      </c>
      <c r="W52" s="271" t="n">
        <f aca="false">Test!I336</f>
        <v>5581481</v>
      </c>
      <c r="X52" s="271" t="n">
        <f aca="false">Test!J336</f>
        <v>25.9411</v>
      </c>
      <c r="Y52" s="272" t="n">
        <f aca="false">Test!K336</f>
        <v>21.7909</v>
      </c>
      <c r="Z52" s="273"/>
      <c r="AA52" s="274" t="n">
        <f aca="false">IF(E52=0,WorstCase!$Y$2,P52/E52)</f>
        <v>0.983498854651853</v>
      </c>
      <c r="AB52" s="275" t="n">
        <f aca="false">IF(F52=0,WorstCase!$Y$2,Q52/F52)</f>
        <v>0.979669108764064</v>
      </c>
      <c r="AC52" s="275" t="n">
        <f aca="false">IF(G52=0,WorstCase!$Y$2,R52/G52)</f>
        <v>0.979669108764064</v>
      </c>
      <c r="AD52" s="275" t="n">
        <f aca="false">IF(H52=0,WorstCase!$Y$2,S52/H52)</f>
        <v>0.979669108764064</v>
      </c>
      <c r="AE52" s="275" t="n">
        <f aca="false">IF(I52=0,WorstCase!$Y$2,T52/I52)</f>
        <v>0.981617962867948</v>
      </c>
      <c r="AF52" s="275" t="n">
        <f aca="false">IF(J52=0,WorstCase!$Y$2,U52/J52)</f>
        <v>0.97992573110326</v>
      </c>
      <c r="AG52" s="275" t="n">
        <f aca="false">IF(K52=0,WorstCase!$Y$2,V52/K52)</f>
        <v>0.997222706681716</v>
      </c>
      <c r="AH52" s="275" t="n">
        <f aca="false">IF(L52=0,WorstCase!$Y$2,W52/L52)</f>
        <v>0.996338801686758</v>
      </c>
      <c r="AI52" s="275" t="n">
        <f aca="false">IF(M52=0,WorstCase!$Y$2,X52/M52)</f>
        <v>0.951942518907771</v>
      </c>
      <c r="AJ52" s="276" t="n">
        <f aca="false">IF(N52=0,WorstCase!$Y$2,Y52/N52)</f>
        <v>0.943937864683281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337</f>
        <v>7607966</v>
      </c>
      <c r="F53" s="253" t="n">
        <f aca="false">Anchor!C337</f>
        <v>11340390</v>
      </c>
      <c r="G53" s="253" t="n">
        <f aca="false">Anchor!D337</f>
        <v>11340390</v>
      </c>
      <c r="H53" s="253" t="n">
        <f aca="false">Anchor!E337</f>
        <v>11340390</v>
      </c>
      <c r="I53" s="253" t="n">
        <f aca="false">Anchor!F337</f>
        <v>11686823</v>
      </c>
      <c r="J53" s="253" t="n">
        <f aca="false">Anchor!G337</f>
        <v>13434114</v>
      </c>
      <c r="K53" s="253" t="n">
        <f aca="false">Anchor!H337</f>
        <v>7193668</v>
      </c>
      <c r="L53" s="253" t="n">
        <f aca="false">Anchor!I337</f>
        <v>7415644</v>
      </c>
      <c r="M53" s="253" t="n">
        <f aca="false">Anchor!J337</f>
        <v>26.8945</v>
      </c>
      <c r="N53" s="254" t="n">
        <f aca="false">Anchor!K337</f>
        <v>22.8015</v>
      </c>
      <c r="O53" s="255"/>
      <c r="P53" s="252" t="n">
        <f aca="false">Test!B337</f>
        <v>7225518</v>
      </c>
      <c r="Q53" s="253" t="n">
        <f aca="false">Test!C337</f>
        <v>10613042</v>
      </c>
      <c r="R53" s="253" t="n">
        <f aca="false">Test!D337</f>
        <v>10613042</v>
      </c>
      <c r="S53" s="253" t="n">
        <f aca="false">Test!E337</f>
        <v>10613042</v>
      </c>
      <c r="T53" s="253" t="n">
        <f aca="false">Test!F337</f>
        <v>11108337</v>
      </c>
      <c r="U53" s="253" t="n">
        <f aca="false">Test!G337</f>
        <v>12929470</v>
      </c>
      <c r="V53" s="253" t="n">
        <f aca="false">Test!H337</f>
        <v>7162081</v>
      </c>
      <c r="W53" s="253" t="n">
        <f aca="false">Test!I337</f>
        <v>7384612</v>
      </c>
      <c r="X53" s="253" t="n">
        <f aca="false">Test!J337</f>
        <v>25.0267</v>
      </c>
      <c r="Y53" s="254" t="n">
        <f aca="false">Test!K337</f>
        <v>20.99</v>
      </c>
      <c r="Z53" s="255"/>
      <c r="AA53" s="256" t="n">
        <f aca="false">IF(E53=0,WorstCase!$Y$2,P53/E53)</f>
        <v>0.949730585021016</v>
      </c>
      <c r="AB53" s="257" t="n">
        <f aca="false">IF(F53=0,WorstCase!$Y$2,Q53/F53)</f>
        <v>0.935862170525</v>
      </c>
      <c r="AC53" s="257" t="n">
        <f aca="false">IF(G53=0,WorstCase!$Y$2,R53/G53)</f>
        <v>0.935862170525</v>
      </c>
      <c r="AD53" s="257" t="n">
        <f aca="false">IF(H53=0,WorstCase!$Y$2,S53/H53)</f>
        <v>0.935862170525</v>
      </c>
      <c r="AE53" s="257" t="n">
        <f aca="false">IF(I53=0,WorstCase!$Y$2,T53/I53)</f>
        <v>0.950501004421818</v>
      </c>
      <c r="AF53" s="257" t="n">
        <f aca="false">IF(J53=0,WorstCase!$Y$2,U53/J53)</f>
        <v>0.962435632152593</v>
      </c>
      <c r="AG53" s="257" t="n">
        <f aca="false">IF(K53=0,WorstCase!$Y$2,V53/K53)</f>
        <v>0.995609055074546</v>
      </c>
      <c r="AH53" s="257" t="n">
        <f aca="false">IF(L53=0,WorstCase!$Y$2,W53/L53)</f>
        <v>0.995815333098514</v>
      </c>
      <c r="AI53" s="257" t="n">
        <f aca="false">IF(M53=0,WorstCase!$Y$2,X53/M53)</f>
        <v>0.930550856122999</v>
      </c>
      <c r="AJ53" s="258" t="n">
        <f aca="false">IF(N53=0,WorstCase!$Y$2,Y53/N53)</f>
        <v>0.920553472359275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338</f>
        <v>7328261</v>
      </c>
      <c r="F54" s="263" t="n">
        <f aca="false">Anchor!C338</f>
        <v>9421077</v>
      </c>
      <c r="G54" s="263" t="n">
        <f aca="false">Anchor!D338</f>
        <v>9421077</v>
      </c>
      <c r="H54" s="263" t="n">
        <f aca="false">Anchor!E338</f>
        <v>9421077</v>
      </c>
      <c r="I54" s="263" t="n">
        <f aca="false">Anchor!F338</f>
        <v>9649069</v>
      </c>
      <c r="J54" s="263" t="n">
        <f aca="false">Anchor!G338</f>
        <v>10756931</v>
      </c>
      <c r="K54" s="263" t="n">
        <f aca="false">Anchor!H338</f>
        <v>7067895</v>
      </c>
      <c r="L54" s="263" t="n">
        <f aca="false">Anchor!I338</f>
        <v>7179303</v>
      </c>
      <c r="M54" s="263" t="n">
        <f aca="false">Anchor!J338</f>
        <v>25.6846</v>
      </c>
      <c r="N54" s="264" t="n">
        <f aca="false">Anchor!K338</f>
        <v>21.7541</v>
      </c>
      <c r="O54" s="265"/>
      <c r="P54" s="262" t="n">
        <f aca="false">Test!B338</f>
        <v>7247968</v>
      </c>
      <c r="Q54" s="263" t="n">
        <f aca="false">Test!C338</f>
        <v>9270359</v>
      </c>
      <c r="R54" s="263" t="n">
        <f aca="false">Test!D338</f>
        <v>9270359</v>
      </c>
      <c r="S54" s="263" t="n">
        <f aca="false">Test!E338</f>
        <v>9270359</v>
      </c>
      <c r="T54" s="263" t="n">
        <f aca="false">Test!F338</f>
        <v>9527766</v>
      </c>
      <c r="U54" s="263" t="n">
        <f aca="false">Test!G338</f>
        <v>10648747</v>
      </c>
      <c r="V54" s="263" t="n">
        <f aca="false">Test!H338</f>
        <v>7054794</v>
      </c>
      <c r="W54" s="263" t="n">
        <f aca="false">Test!I338</f>
        <v>7166381</v>
      </c>
      <c r="X54" s="263" t="n">
        <f aca="false">Test!J338</f>
        <v>25.3108</v>
      </c>
      <c r="Y54" s="264" t="n">
        <f aca="false">Test!K338</f>
        <v>21.3876</v>
      </c>
      <c r="Z54" s="265"/>
      <c r="AA54" s="266" t="n">
        <f aca="false">IF(E54=0,WorstCase!$Y$2,P54/E54)</f>
        <v>0.989043376047878</v>
      </c>
      <c r="AB54" s="267" t="n">
        <f aca="false">IF(F54=0,WorstCase!$Y$2,Q54/F54)</f>
        <v>0.984002041380195</v>
      </c>
      <c r="AC54" s="267" t="n">
        <f aca="false">IF(G54=0,WorstCase!$Y$2,R54/G54)</f>
        <v>0.984002041380195</v>
      </c>
      <c r="AD54" s="267" t="n">
        <f aca="false">IF(H54=0,WorstCase!$Y$2,S54/H54)</f>
        <v>0.984002041380195</v>
      </c>
      <c r="AE54" s="267" t="n">
        <f aca="false">IF(I54=0,WorstCase!$Y$2,T54/I54)</f>
        <v>0.987428528078719</v>
      </c>
      <c r="AF54" s="267" t="n">
        <f aca="false">IF(J54=0,WorstCase!$Y$2,U54/J54)</f>
        <v>0.989942856377902</v>
      </c>
      <c r="AG54" s="267" t="n">
        <f aca="false">IF(K54=0,WorstCase!$Y$2,V54/K54)</f>
        <v>0.998146407098578</v>
      </c>
      <c r="AH54" s="267" t="n">
        <f aca="false">IF(L54=0,WorstCase!$Y$2,W54/L54)</f>
        <v>0.998200103826235</v>
      </c>
      <c r="AI54" s="267" t="n">
        <f aca="false">IF(M54=0,WorstCase!$Y$2,X54/M54)</f>
        <v>0.985446532163242</v>
      </c>
      <c r="AJ54" s="268" t="n">
        <f aca="false">IF(N54=0,WorstCase!$Y$2,Y54/N54)</f>
        <v>0.98315260111887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339</f>
        <v>7024502</v>
      </c>
      <c r="F55" s="263" t="n">
        <f aca="false">Anchor!C339</f>
        <v>8440468</v>
      </c>
      <c r="G55" s="263" t="n">
        <f aca="false">Anchor!D339</f>
        <v>8440468</v>
      </c>
      <c r="H55" s="263" t="n">
        <f aca="false">Anchor!E339</f>
        <v>8440468</v>
      </c>
      <c r="I55" s="263" t="n">
        <f aca="false">Anchor!F339</f>
        <v>8601042</v>
      </c>
      <c r="J55" s="263" t="n">
        <f aca="false">Anchor!G339</f>
        <v>9400510</v>
      </c>
      <c r="K55" s="263" t="n">
        <f aca="false">Anchor!H339</f>
        <v>6807922</v>
      </c>
      <c r="L55" s="263" t="n">
        <f aca="false">Anchor!I339</f>
        <v>6877977</v>
      </c>
      <c r="M55" s="263" t="n">
        <f aca="false">Anchor!J339</f>
        <v>25.5258</v>
      </c>
      <c r="N55" s="264" t="n">
        <f aca="false">Anchor!K339</f>
        <v>21.6161</v>
      </c>
      <c r="O55" s="265"/>
      <c r="P55" s="262" t="n">
        <f aca="false">Test!B339</f>
        <v>6986373</v>
      </c>
      <c r="Q55" s="263" t="n">
        <f aca="false">Test!C339</f>
        <v>8370962</v>
      </c>
      <c r="R55" s="263" t="n">
        <f aca="false">Test!D339</f>
        <v>8370962</v>
      </c>
      <c r="S55" s="263" t="n">
        <f aca="false">Test!E339</f>
        <v>8370962</v>
      </c>
      <c r="T55" s="263" t="n">
        <f aca="false">Test!F339</f>
        <v>8543752</v>
      </c>
      <c r="U55" s="263" t="n">
        <f aca="false">Test!G339</f>
        <v>9342915</v>
      </c>
      <c r="V55" s="263" t="n">
        <f aca="false">Test!H339</f>
        <v>6799212</v>
      </c>
      <c r="W55" s="263" t="n">
        <f aca="false">Test!I339</f>
        <v>6869061</v>
      </c>
      <c r="X55" s="263" t="n">
        <f aca="false">Test!J339</f>
        <v>25.3648</v>
      </c>
      <c r="Y55" s="264" t="n">
        <f aca="false">Test!K339</f>
        <v>21.451</v>
      </c>
      <c r="Z55" s="265"/>
      <c r="AA55" s="266" t="n">
        <f aca="false">IF(E55=0,WorstCase!$Y$2,P55/E55)</f>
        <v>0.994571999552424</v>
      </c>
      <c r="AB55" s="267" t="n">
        <f aca="false">IF(F55=0,WorstCase!$Y$2,Q55/F55)</f>
        <v>0.991765148567591</v>
      </c>
      <c r="AC55" s="267" t="n">
        <f aca="false">IF(G55=0,WorstCase!$Y$2,R55/G55)</f>
        <v>0.991765148567591</v>
      </c>
      <c r="AD55" s="267" t="n">
        <f aca="false">IF(H55=0,WorstCase!$Y$2,S55/H55)</f>
        <v>0.991765148567591</v>
      </c>
      <c r="AE55" s="267" t="n">
        <f aca="false">IF(I55=0,WorstCase!$Y$2,T55/I55)</f>
        <v>0.993339179136667</v>
      </c>
      <c r="AF55" s="267" t="n">
        <f aca="false">IF(J55=0,WorstCase!$Y$2,U55/J55)</f>
        <v>0.993873204751657</v>
      </c>
      <c r="AG55" s="267" t="n">
        <f aca="false">IF(K55=0,WorstCase!$Y$2,V55/K55)</f>
        <v>0.998720608138577</v>
      </c>
      <c r="AH55" s="267" t="n">
        <f aca="false">IF(L55=0,WorstCase!$Y$2,W55/L55)</f>
        <v>0.998703688599133</v>
      </c>
      <c r="AI55" s="267" t="n">
        <f aca="false">IF(M55=0,WorstCase!$Y$2,X55/M55)</f>
        <v>0.993692656057792</v>
      </c>
      <c r="AJ55" s="268" t="n">
        <f aca="false">IF(N55=0,WorstCase!$Y$2,Y55/N55)</f>
        <v>0.992362174490311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340</f>
        <v>6814819</v>
      </c>
      <c r="F56" s="271" t="n">
        <f aca="false">Anchor!C340</f>
        <v>7937627</v>
      </c>
      <c r="G56" s="271" t="n">
        <f aca="false">Anchor!D340</f>
        <v>7937627</v>
      </c>
      <c r="H56" s="271" t="n">
        <f aca="false">Anchor!E340</f>
        <v>7937627</v>
      </c>
      <c r="I56" s="271" t="n">
        <f aca="false">Anchor!F340</f>
        <v>8065233</v>
      </c>
      <c r="J56" s="271" t="n">
        <f aca="false">Anchor!G340</f>
        <v>8721926</v>
      </c>
      <c r="K56" s="271" t="n">
        <f aca="false">Anchor!H340</f>
        <v>6590482</v>
      </c>
      <c r="L56" s="271" t="n">
        <f aca="false">Anchor!I340</f>
        <v>6638685</v>
      </c>
      <c r="M56" s="271" t="n">
        <f aca="false">Anchor!J340</f>
        <v>25.416</v>
      </c>
      <c r="N56" s="272" t="n">
        <f aca="false">Anchor!K340</f>
        <v>21.5255</v>
      </c>
      <c r="O56" s="273"/>
      <c r="P56" s="270" t="n">
        <f aca="false">Test!B340</f>
        <v>6783152</v>
      </c>
      <c r="Q56" s="271" t="n">
        <f aca="false">Test!C340</f>
        <v>7880087</v>
      </c>
      <c r="R56" s="271" t="n">
        <f aca="false">Test!D340</f>
        <v>7880087</v>
      </c>
      <c r="S56" s="271" t="n">
        <f aca="false">Test!E340</f>
        <v>7880087</v>
      </c>
      <c r="T56" s="271" t="n">
        <f aca="false">Test!F340</f>
        <v>8014490</v>
      </c>
      <c r="U56" s="271" t="n">
        <f aca="false">Test!G340</f>
        <v>8667893</v>
      </c>
      <c r="V56" s="271" t="n">
        <f aca="false">Test!H340</f>
        <v>6582831</v>
      </c>
      <c r="W56" s="271" t="n">
        <f aca="false">Test!I340</f>
        <v>6630283</v>
      </c>
      <c r="X56" s="271" t="n">
        <f aca="false">Test!J340</f>
        <v>25.2379</v>
      </c>
      <c r="Y56" s="272" t="n">
        <f aca="false">Test!K340</f>
        <v>21.351</v>
      </c>
      <c r="Z56" s="273"/>
      <c r="AA56" s="274" t="n">
        <f aca="false">IF(E56=0,WorstCase!$Y$2,P56/E56)</f>
        <v>0.995353214810254</v>
      </c>
      <c r="AB56" s="275" t="n">
        <f aca="false">IF(F56=0,WorstCase!$Y$2,Q56/F56)</f>
        <v>0.992750982126018</v>
      </c>
      <c r="AC56" s="275" t="n">
        <f aca="false">IF(G56=0,WorstCase!$Y$2,R56/G56)</f>
        <v>0.992750982126018</v>
      </c>
      <c r="AD56" s="275" t="n">
        <f aca="false">IF(H56=0,WorstCase!$Y$2,S56/H56)</f>
        <v>0.992750982126018</v>
      </c>
      <c r="AE56" s="275" t="n">
        <f aca="false">IF(I56=0,WorstCase!$Y$2,T56/I56)</f>
        <v>0.993708427270483</v>
      </c>
      <c r="AF56" s="275" t="n">
        <f aca="false">IF(J56=0,WorstCase!$Y$2,U56/J56)</f>
        <v>0.993804923362111</v>
      </c>
      <c r="AG56" s="275" t="n">
        <f aca="false">IF(K56=0,WorstCase!$Y$2,V56/K56)</f>
        <v>0.998839083393294</v>
      </c>
      <c r="AH56" s="275" t="n">
        <f aca="false">IF(L56=0,WorstCase!$Y$2,W56/L56)</f>
        <v>0.998734387909654</v>
      </c>
      <c r="AI56" s="275" t="n">
        <f aca="false">IF(M56=0,WorstCase!$Y$2,X56/M56)</f>
        <v>0.992992603084671</v>
      </c>
      <c r="AJ56" s="276" t="n">
        <f aca="false">IF(N56=0,WorstCase!$Y$2,Y56/N56)</f>
        <v>0.991893335811015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341</f>
        <v>7000298</v>
      </c>
      <c r="F57" s="253" t="n">
        <f aca="false">Anchor!C341</f>
        <v>9585414</v>
      </c>
      <c r="G57" s="253" t="n">
        <f aca="false">Anchor!D341</f>
        <v>9585414</v>
      </c>
      <c r="H57" s="253" t="n">
        <f aca="false">Anchor!E341</f>
        <v>9585414</v>
      </c>
      <c r="I57" s="253" t="n">
        <f aca="false">Anchor!F341</f>
        <v>9842347</v>
      </c>
      <c r="J57" s="253" t="n">
        <f aca="false">Anchor!G341</f>
        <v>11097080</v>
      </c>
      <c r="K57" s="253" t="n">
        <f aca="false">Anchor!H341</f>
        <v>6695588</v>
      </c>
      <c r="L57" s="253" t="n">
        <f aca="false">Anchor!I341</f>
        <v>6844177</v>
      </c>
      <c r="M57" s="253" t="n">
        <f aca="false">Anchor!J341</f>
        <v>25.5308</v>
      </c>
      <c r="N57" s="254" t="n">
        <f aca="false">Anchor!K341</f>
        <v>21.6342</v>
      </c>
      <c r="O57" s="255"/>
      <c r="P57" s="252" t="n">
        <f aca="false">Test!B341</f>
        <v>6807068</v>
      </c>
      <c r="Q57" s="253" t="n">
        <f aca="false">Test!C341</f>
        <v>9219412</v>
      </c>
      <c r="R57" s="253" t="n">
        <f aca="false">Test!D341</f>
        <v>9219412</v>
      </c>
      <c r="S57" s="253" t="n">
        <f aca="false">Test!E341</f>
        <v>9219412</v>
      </c>
      <c r="T57" s="253" t="n">
        <f aca="false">Test!F341</f>
        <v>9552636</v>
      </c>
      <c r="U57" s="253" t="n">
        <f aca="false">Test!G341</f>
        <v>10843302</v>
      </c>
      <c r="V57" s="253" t="n">
        <f aca="false">Test!H341</f>
        <v>6684102</v>
      </c>
      <c r="W57" s="253" t="n">
        <f aca="false">Test!I341</f>
        <v>6831290</v>
      </c>
      <c r="X57" s="253" t="n">
        <f aca="false">Test!J341</f>
        <v>24.3464</v>
      </c>
      <c r="Y57" s="254" t="n">
        <f aca="false">Test!K341</f>
        <v>20.4789</v>
      </c>
      <c r="Z57" s="255"/>
      <c r="AA57" s="256" t="n">
        <f aca="false">IF(E57=0,WorstCase!$Y$2,P57/E57)</f>
        <v>0.972396889389566</v>
      </c>
      <c r="AB57" s="257" t="n">
        <f aca="false">IF(F57=0,WorstCase!$Y$2,Q57/F57)</f>
        <v>0.96181677703227</v>
      </c>
      <c r="AC57" s="257" t="n">
        <f aca="false">IF(G57=0,WorstCase!$Y$2,R57/G57)</f>
        <v>0.96181677703227</v>
      </c>
      <c r="AD57" s="257" t="n">
        <f aca="false">IF(H57=0,WorstCase!$Y$2,S57/H57)</f>
        <v>0.96181677703227</v>
      </c>
      <c r="AE57" s="257" t="n">
        <f aca="false">IF(I57=0,WorstCase!$Y$2,T57/I57)</f>
        <v>0.97056484596611</v>
      </c>
      <c r="AF57" s="257" t="n">
        <f aca="false">IF(J57=0,WorstCase!$Y$2,U57/J57)</f>
        <v>0.977131101154538</v>
      </c>
      <c r="AG57" s="257" t="n">
        <f aca="false">IF(K57=0,WorstCase!$Y$2,V57/K57)</f>
        <v>0.998284541999896</v>
      </c>
      <c r="AH57" s="257" t="n">
        <f aca="false">IF(L57=0,WorstCase!$Y$2,W57/L57)</f>
        <v>0.998117085516637</v>
      </c>
      <c r="AI57" s="257" t="n">
        <f aca="false">IF(M57=0,WorstCase!$Y$2,X57/M57)</f>
        <v>0.953608974258543</v>
      </c>
      <c r="AJ57" s="258" t="n">
        <f aca="false">IF(N57=0,WorstCase!$Y$2,Y57/N57)</f>
        <v>0.946598441356741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342</f>
        <v>7005384</v>
      </c>
      <c r="F58" s="263" t="n">
        <f aca="false">Anchor!C342</f>
        <v>8627477</v>
      </c>
      <c r="G58" s="263" t="n">
        <f aca="false">Anchor!D342</f>
        <v>8627477</v>
      </c>
      <c r="H58" s="263" t="n">
        <f aca="false">Anchor!E342</f>
        <v>8627477</v>
      </c>
      <c r="I58" s="263" t="n">
        <f aca="false">Anchor!F342</f>
        <v>8808653</v>
      </c>
      <c r="J58" s="263" t="n">
        <f aca="false">Anchor!G342</f>
        <v>9695041</v>
      </c>
      <c r="K58" s="263" t="n">
        <f aca="false">Anchor!H342</f>
        <v>6866905</v>
      </c>
      <c r="L58" s="263" t="n">
        <f aca="false">Anchor!I342</f>
        <v>6959720</v>
      </c>
      <c r="M58" s="263" t="n">
        <f aca="false">Anchor!J342</f>
        <v>25.4263</v>
      </c>
      <c r="N58" s="264" t="n">
        <f aca="false">Anchor!K342</f>
        <v>21.5318</v>
      </c>
      <c r="O58" s="265"/>
      <c r="P58" s="262" t="n">
        <f aca="false">Test!B342</f>
        <v>6935298</v>
      </c>
      <c r="Q58" s="263" t="n">
        <f aca="false">Test!C342</f>
        <v>8501061</v>
      </c>
      <c r="R58" s="263" t="n">
        <f aca="false">Test!D342</f>
        <v>8501061</v>
      </c>
      <c r="S58" s="263" t="n">
        <f aca="false">Test!E342</f>
        <v>8501061</v>
      </c>
      <c r="T58" s="263" t="n">
        <f aca="false">Test!F342</f>
        <v>8701327</v>
      </c>
      <c r="U58" s="263" t="n">
        <f aca="false">Test!G342</f>
        <v>9585928</v>
      </c>
      <c r="V58" s="263" t="n">
        <f aca="false">Test!H342</f>
        <v>6860182</v>
      </c>
      <c r="W58" s="263" t="n">
        <f aca="false">Test!I342</f>
        <v>6950797</v>
      </c>
      <c r="X58" s="263" t="n">
        <f aca="false">Test!J342</f>
        <v>24.9797</v>
      </c>
      <c r="Y58" s="264" t="n">
        <f aca="false">Test!K342</f>
        <v>21.0951</v>
      </c>
      <c r="Z58" s="265"/>
      <c r="AA58" s="266" t="n">
        <f aca="false">IF(E58=0,WorstCase!$Y$2,P58/E58)</f>
        <v>0.989995409245232</v>
      </c>
      <c r="AB58" s="267" t="n">
        <f aca="false">IF(F58=0,WorstCase!$Y$2,Q58/F58)</f>
        <v>0.985347280554906</v>
      </c>
      <c r="AC58" s="267" t="n">
        <f aca="false">IF(G58=0,WorstCase!$Y$2,R58/G58)</f>
        <v>0.985347280554906</v>
      </c>
      <c r="AD58" s="267" t="n">
        <f aca="false">IF(H58=0,WorstCase!$Y$2,S58/H58)</f>
        <v>0.985347280554906</v>
      </c>
      <c r="AE58" s="267" t="n">
        <f aca="false">IF(I58=0,WorstCase!$Y$2,T58/I58)</f>
        <v>0.987815844261319</v>
      </c>
      <c r="AF58" s="267" t="n">
        <f aca="false">IF(J58=0,WorstCase!$Y$2,U58/J58)</f>
        <v>0.988745483386816</v>
      </c>
      <c r="AG58" s="267" t="n">
        <f aca="false">IF(K58=0,WorstCase!$Y$2,V58/K58)</f>
        <v>0.999020956311468</v>
      </c>
      <c r="AH58" s="267" t="n">
        <f aca="false">IF(L58=0,WorstCase!$Y$2,W58/L58)</f>
        <v>0.998717908191709</v>
      </c>
      <c r="AI58" s="267" t="n">
        <f aca="false">IF(M58=0,WorstCase!$Y$2,X58/M58)</f>
        <v>0.982435509688787</v>
      </c>
      <c r="AJ58" s="268" t="n">
        <f aca="false">IF(N58=0,WorstCase!$Y$2,Y58/N58)</f>
        <v>0.979718370038733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343</f>
        <v>6804568</v>
      </c>
      <c r="F59" s="263" t="n">
        <f aca="false">Anchor!C343</f>
        <v>8024455</v>
      </c>
      <c r="G59" s="263" t="n">
        <f aca="false">Anchor!D343</f>
        <v>8024455</v>
      </c>
      <c r="H59" s="263" t="n">
        <f aca="false">Anchor!E343</f>
        <v>8024455</v>
      </c>
      <c r="I59" s="263" t="n">
        <f aca="false">Anchor!F343</f>
        <v>8163351</v>
      </c>
      <c r="J59" s="263" t="n">
        <f aca="false">Anchor!G343</f>
        <v>8866436</v>
      </c>
      <c r="K59" s="263" t="n">
        <f aca="false">Anchor!H343</f>
        <v>6629983</v>
      </c>
      <c r="L59" s="263" t="n">
        <f aca="false">Anchor!I343</f>
        <v>6691832</v>
      </c>
      <c r="M59" s="263" t="n">
        <f aca="false">Anchor!J343</f>
        <v>25.5328</v>
      </c>
      <c r="N59" s="264" t="n">
        <f aca="false">Anchor!K343</f>
        <v>21.6235</v>
      </c>
      <c r="O59" s="265"/>
      <c r="P59" s="262" t="n">
        <f aca="false">Test!B343</f>
        <v>6757733</v>
      </c>
      <c r="Q59" s="263" t="n">
        <f aca="false">Test!C343</f>
        <v>7943054</v>
      </c>
      <c r="R59" s="263" t="n">
        <f aca="false">Test!D343</f>
        <v>7943054</v>
      </c>
      <c r="S59" s="263" t="n">
        <f aca="false">Test!E343</f>
        <v>7943054</v>
      </c>
      <c r="T59" s="263" t="n">
        <f aca="false">Test!F343</f>
        <v>8091904</v>
      </c>
      <c r="U59" s="263" t="n">
        <f aca="false">Test!G343</f>
        <v>8787611</v>
      </c>
      <c r="V59" s="263" t="n">
        <f aca="false">Test!H343</f>
        <v>6619922</v>
      </c>
      <c r="W59" s="263" t="n">
        <f aca="false">Test!I343</f>
        <v>6679905</v>
      </c>
      <c r="X59" s="263" t="n">
        <f aca="false">Test!J343</f>
        <v>25.1659</v>
      </c>
      <c r="Y59" s="264" t="n">
        <f aca="false">Test!K343</f>
        <v>21.2697</v>
      </c>
      <c r="Z59" s="265"/>
      <c r="AA59" s="266" t="n">
        <f aca="false">IF(E59=0,WorstCase!$Y$2,P59/E59)</f>
        <v>0.993117123673391</v>
      </c>
      <c r="AB59" s="267" t="n">
        <f aca="false">IF(F59=0,WorstCase!$Y$2,Q59/F59)</f>
        <v>0.9898558842937</v>
      </c>
      <c r="AC59" s="267" t="n">
        <f aca="false">IF(G59=0,WorstCase!$Y$2,R59/G59)</f>
        <v>0.9898558842937</v>
      </c>
      <c r="AD59" s="267" t="n">
        <f aca="false">IF(H59=0,WorstCase!$Y$2,S59/H59)</f>
        <v>0.9898558842937</v>
      </c>
      <c r="AE59" s="267" t="n">
        <f aca="false">IF(I59=0,WorstCase!$Y$2,T59/I59)</f>
        <v>0.991247834375859</v>
      </c>
      <c r="AF59" s="267" t="n">
        <f aca="false">IF(J59=0,WorstCase!$Y$2,U59/J59)</f>
        <v>0.991109731125336</v>
      </c>
      <c r="AG59" s="267" t="n">
        <f aca="false">IF(K59=0,WorstCase!$Y$2,V59/K59)</f>
        <v>0.998482499879713</v>
      </c>
      <c r="AH59" s="267" t="n">
        <f aca="false">IF(L59=0,WorstCase!$Y$2,W59/L59)</f>
        <v>0.998217677909428</v>
      </c>
      <c r="AI59" s="267" t="n">
        <f aca="false">IF(M59=0,WorstCase!$Y$2,X59/M59)</f>
        <v>0.985630248151397</v>
      </c>
      <c r="AJ59" s="268" t="n">
        <f aca="false">IF(N59=0,WorstCase!$Y$2,Y59/N59)</f>
        <v>0.983638171433857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344</f>
        <v>6745276</v>
      </c>
      <c r="F60" s="271" t="n">
        <f aca="false">Anchor!C344</f>
        <v>7803304</v>
      </c>
      <c r="G60" s="271" t="n">
        <f aca="false">Anchor!D344</f>
        <v>7803304</v>
      </c>
      <c r="H60" s="271" t="n">
        <f aca="false">Anchor!E344</f>
        <v>7803304</v>
      </c>
      <c r="I60" s="271" t="n">
        <f aca="false">Anchor!F344</f>
        <v>7925565</v>
      </c>
      <c r="J60" s="271" t="n">
        <f aca="false">Anchor!G344</f>
        <v>8565704</v>
      </c>
      <c r="K60" s="271" t="n">
        <f aca="false">Anchor!H344</f>
        <v>6506082</v>
      </c>
      <c r="L60" s="271" t="n">
        <f aca="false">Anchor!I344</f>
        <v>6549590</v>
      </c>
      <c r="M60" s="271" t="n">
        <f aca="false">Anchor!J344</f>
        <v>25.4396</v>
      </c>
      <c r="N60" s="272" t="n">
        <f aca="false">Anchor!K344</f>
        <v>21.5473</v>
      </c>
      <c r="O60" s="273"/>
      <c r="P60" s="270" t="n">
        <f aca="false">Test!B344</f>
        <v>6706932</v>
      </c>
      <c r="Q60" s="271" t="n">
        <f aca="false">Test!C344</f>
        <v>7742363</v>
      </c>
      <c r="R60" s="271" t="n">
        <f aca="false">Test!D344</f>
        <v>7742363</v>
      </c>
      <c r="S60" s="271" t="n">
        <f aca="false">Test!E344</f>
        <v>7742363</v>
      </c>
      <c r="T60" s="271" t="n">
        <f aca="false">Test!F344</f>
        <v>7870856</v>
      </c>
      <c r="U60" s="271" t="n">
        <f aca="false">Test!G344</f>
        <v>8502211</v>
      </c>
      <c r="V60" s="271" t="n">
        <f aca="false">Test!H344</f>
        <v>6498997</v>
      </c>
      <c r="W60" s="271" t="n">
        <f aca="false">Test!I344</f>
        <v>6541123</v>
      </c>
      <c r="X60" s="271" t="n">
        <f aca="false">Test!J344</f>
        <v>25.1707</v>
      </c>
      <c r="Y60" s="272" t="n">
        <f aca="false">Test!K344</f>
        <v>21.2852</v>
      </c>
      <c r="Z60" s="273"/>
      <c r="AA60" s="274" t="n">
        <f aca="false">IF(E60=0,WorstCase!$Y$2,P60/E60)</f>
        <v>0.994315429049901</v>
      </c>
      <c r="AB60" s="275" t="n">
        <f aca="false">IF(F60=0,WorstCase!$Y$2,Q60/F60)</f>
        <v>0.992190359365725</v>
      </c>
      <c r="AC60" s="275" t="n">
        <f aca="false">IF(G60=0,WorstCase!$Y$2,R60/G60)</f>
        <v>0.992190359365725</v>
      </c>
      <c r="AD60" s="275" t="n">
        <f aca="false">IF(H60=0,WorstCase!$Y$2,S60/H60)</f>
        <v>0.992190359365725</v>
      </c>
      <c r="AE60" s="275" t="n">
        <f aca="false">IF(I60=0,WorstCase!$Y$2,T60/I60)</f>
        <v>0.993097148279019</v>
      </c>
      <c r="AF60" s="275" t="n">
        <f aca="false">IF(J60=0,WorstCase!$Y$2,U60/J60)</f>
        <v>0.992587532793568</v>
      </c>
      <c r="AG60" s="275" t="n">
        <f aca="false">IF(K60=0,WorstCase!$Y$2,V60/K60)</f>
        <v>0.998911018951191</v>
      </c>
      <c r="AH60" s="275" t="n">
        <f aca="false">IF(L60=0,WorstCase!$Y$2,W60/L60)</f>
        <v>0.998707247323878</v>
      </c>
      <c r="AI60" s="275" t="n">
        <f aca="false">IF(M60=0,WorstCase!$Y$2,X60/M60)</f>
        <v>0.989429865249454</v>
      </c>
      <c r="AJ60" s="276" t="n">
        <f aca="false">IF(N60=0,WorstCase!$Y$2,Y60/N60)</f>
        <v>0.9878360629870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/>
      <c r="AB63" s="281"/>
      <c r="AC63" s="281"/>
      <c r="AD63" s="281"/>
      <c r="AE63" s="281"/>
      <c r="AF63" s="281"/>
      <c r="AG63" s="281"/>
      <c r="AH63" s="281"/>
      <c r="AI63" s="281"/>
      <c r="AJ63" s="282"/>
    </row>
    <row r="64" customFormat="false" ht="16.5" hidden="false" customHeight="false" outlineLevel="0" collapsed="false">
      <c r="AA64" s="283" t="n">
        <f aca="false">IF(AA21=WorstCase!$Y$2,WorstCase!$Y$2,AVERAGE(AA21:AA60))</f>
        <v>0.976362023940174</v>
      </c>
      <c r="AB64" s="284" t="n">
        <f aca="false">IF(AB21=WorstCase!$Y$2,WorstCase!$Y$2,AVERAGE(AB21:AB60))</f>
        <v>0.968699760264145</v>
      </c>
      <c r="AC64" s="284" t="n">
        <f aca="false">IF(AC21=WorstCase!$Y$2,WorstCase!$Y$2,AVERAGE(AC21:AC60))</f>
        <v>0.968699760264145</v>
      </c>
      <c r="AD64" s="284" t="n">
        <f aca="false">IF(AD21=WorstCase!$Y$2,WorstCase!$Y$2,AVERAGE(AD21:AD60))</f>
        <v>0.968699760264145</v>
      </c>
      <c r="AE64" s="284" t="n">
        <f aca="false">IF(AE21=WorstCase!$Y$2,WorstCase!$Y$2,AVERAGE(AE21:AE60))</f>
        <v>0.973566200373214</v>
      </c>
      <c r="AF64" s="284" t="n">
        <f aca="false">IF(AF21=WorstCase!$Y$2,WorstCase!$Y$2,AVERAGE(AF21:AF60))</f>
        <v>0.974585776879935</v>
      </c>
      <c r="AG64" s="284" t="n">
        <f aca="false">IF(AG21=WorstCase!$Y$2,WorstCase!$Y$2,AVERAGE(AG21:AG60))</f>
        <v>0.997272706902992</v>
      </c>
      <c r="AH64" s="284" t="n">
        <f aca="false">IF(AH21=WorstCase!$Y$2,WorstCase!$Y$2,AVERAGE(AH21:AH60))</f>
        <v>0.996749379560096</v>
      </c>
      <c r="AI64" s="284" t="n">
        <f aca="false">IF(AI21=WorstCase!$Y$2,WorstCase!$Y$2,AVERAGE(AI21:AI60))</f>
        <v>0.949960737551259</v>
      </c>
      <c r="AJ64" s="285" t="n">
        <f aca="false">IF(AJ21=WorstCase!$Y$2,WorstCase!$Y$2,AVERAGE(AJ21:AJ60))</f>
        <v>0.942337880916029</v>
      </c>
    </row>
    <row r="65" customFormat="false" ht="16.5" hidden="false" customHeight="false" outlineLevel="0" collapsed="false">
      <c r="AA65" s="287" t="n">
        <f aca="false">IF(AA21=WorstCase!$Y$2,WorstCase!$Y$2,AVERAGE(AA5:AA60))</f>
        <v>0.976362023940174</v>
      </c>
      <c r="AB65" s="287" t="n">
        <f aca="false">IF(AB21=WorstCase!$Y$2,WorstCase!$Y$2,AVERAGE(AB5:AB60))</f>
        <v>0.968699760264145</v>
      </c>
      <c r="AC65" s="287" t="n">
        <f aca="false">IF(AC21=WorstCase!$Y$2,WorstCase!$Y$2,AVERAGE(AC5:AC60))</f>
        <v>0.968699760264145</v>
      </c>
      <c r="AD65" s="287" t="n">
        <f aca="false">IF(AD21=WorstCase!$Y$2,WorstCase!$Y$2,AVERAGE(AD5:AD60))</f>
        <v>0.968699760264145</v>
      </c>
      <c r="AE65" s="287" t="n">
        <f aca="false">IF(AE21=WorstCase!$Y$2,WorstCase!$Y$2,AVERAGE(AE5:AE60))</f>
        <v>0.973566200373214</v>
      </c>
      <c r="AF65" s="287" t="n">
        <f aca="false">IF(AF21=WorstCase!$Y$2,WorstCase!$Y$2,AVERAGE(AF5:AF60))</f>
        <v>0.974585776879935</v>
      </c>
      <c r="AG65" s="287" t="n">
        <f aca="false">IF(AG21=WorstCase!$Y$2,WorstCase!$Y$2,AVERAGE(AG5:AG60))</f>
        <v>0.997272706902992</v>
      </c>
      <c r="AH65" s="287" t="n">
        <f aca="false">IF(AH21=WorstCase!$Y$2,WorstCase!$Y$2,AVERAGE(AH5:AH60))</f>
        <v>0.996749379560096</v>
      </c>
      <c r="AI65" s="287" t="n">
        <f aca="false">IF(AI21=WorstCase!$Y$2,WorstCase!$Y$2,AVERAGE(AI5:AI60))</f>
        <v>0.949960737551259</v>
      </c>
      <c r="AJ65" s="288" t="n">
        <f aca="false">IF(AJ21=WorstCase!$Y$2,WorstCase!$Y$2,AVERAGE(AJ5:AJ60))</f>
        <v>0.942337880916029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/>
      <c r="AB67" s="281"/>
      <c r="AC67" s="281"/>
      <c r="AD67" s="281"/>
      <c r="AE67" s="281"/>
      <c r="AF67" s="281"/>
      <c r="AG67" s="281"/>
      <c r="AH67" s="281"/>
      <c r="AI67" s="281"/>
      <c r="AJ67" s="282"/>
    </row>
    <row r="68" customFormat="false" ht="15.75" hidden="false" customHeight="false" outlineLevel="0" collapsed="false">
      <c r="AA68" s="283"/>
      <c r="AB68" s="284"/>
      <c r="AC68" s="284"/>
      <c r="AD68" s="284"/>
      <c r="AE68" s="284"/>
      <c r="AF68" s="284"/>
      <c r="AG68" s="284"/>
      <c r="AH68" s="284"/>
      <c r="AI68" s="284"/>
      <c r="AJ68" s="285"/>
    </row>
    <row r="69" customFormat="false" ht="15.75" hidden="false" customHeight="false" outlineLevel="0" collapsed="false">
      <c r="AA69" s="283" t="n">
        <f aca="false">IF(AA21=WorstCase!$Y$2,WorstCase!$Y$2,AVERAGE(AA21:AA28))</f>
        <v>0.972666774793074</v>
      </c>
      <c r="AB69" s="284" t="n">
        <f aca="false">IF(AB21=WorstCase!$Y$2,WorstCase!$Y$2,AVERAGE(AB21:AB28))</f>
        <v>0.967316533798933</v>
      </c>
      <c r="AC69" s="284" t="n">
        <f aca="false">IF(AC21=WorstCase!$Y$2,WorstCase!$Y$2,AVERAGE(AC21:AC28))</f>
        <v>0.967316533798933</v>
      </c>
      <c r="AD69" s="284" t="n">
        <f aca="false">IF(AD21=WorstCase!$Y$2,WorstCase!$Y$2,AVERAGE(AD21:AD28))</f>
        <v>0.967316533798933</v>
      </c>
      <c r="AE69" s="284" t="n">
        <f aca="false">IF(AE21=WorstCase!$Y$2,WorstCase!$Y$2,AVERAGE(AE21:AE28))</f>
        <v>0.971191875290833</v>
      </c>
      <c r="AF69" s="284" t="n">
        <f aca="false">IF(AF21=WorstCase!$Y$2,WorstCase!$Y$2,AVERAGE(AF21:AF28))</f>
        <v>0.969590583280412</v>
      </c>
      <c r="AG69" s="284" t="n">
        <f aca="false">IF(AG21=WorstCase!$Y$2,WorstCase!$Y$2,AVERAGE(AG21:AG28))</f>
        <v>0.997325244831794</v>
      </c>
      <c r="AH69" s="284" t="n">
        <f aca="false">IF(AH21=WorstCase!$Y$2,WorstCase!$Y$2,AVERAGE(AH21:AH28))</f>
        <v>0.996493687625069</v>
      </c>
      <c r="AI69" s="284" t="n">
        <f aca="false">IF(AI21=WorstCase!$Y$2,WorstCase!$Y$2,AVERAGE(AI21:AI28))</f>
        <v>0.938573866800107</v>
      </c>
      <c r="AJ69" s="285" t="n">
        <f aca="false">IF(AJ21=WorstCase!$Y$2,WorstCase!$Y$2,AVERAGE(AJ21:AJ28))</f>
        <v>0.928798901539756</v>
      </c>
    </row>
    <row r="70" customFormat="false" ht="15.75" hidden="false" customHeight="false" outlineLevel="0" collapsed="false">
      <c r="AA70" s="283" t="n">
        <f aca="false">IF(AA29=WorstCase!$Y$2,WorstCase!$Y$2,AVERAGE(AA29:AA36))</f>
        <v>0.977813568247586</v>
      </c>
      <c r="AB70" s="284" t="n">
        <f aca="false">IF(AB29=WorstCase!$Y$2,WorstCase!$Y$2,AVERAGE(AB29:AB36))</f>
        <v>0.969582923427927</v>
      </c>
      <c r="AC70" s="284" t="n">
        <f aca="false">IF(AC29=WorstCase!$Y$2,WorstCase!$Y$2,AVERAGE(AC29:AC36))</f>
        <v>0.969582923427927</v>
      </c>
      <c r="AD70" s="284" t="n">
        <f aca="false">IF(AD29=WorstCase!$Y$2,WorstCase!$Y$2,AVERAGE(AD29:AD36))</f>
        <v>0.969582923427927</v>
      </c>
      <c r="AE70" s="284" t="n">
        <f aca="false">IF(AE29=WorstCase!$Y$2,WorstCase!$Y$2,AVERAGE(AE29:AE36))</f>
        <v>0.974812298811323</v>
      </c>
      <c r="AF70" s="284" t="n">
        <f aca="false">IF(AF29=WorstCase!$Y$2,WorstCase!$Y$2,AVERAGE(AF29:AF36))</f>
        <v>0.976918802363886</v>
      </c>
      <c r="AG70" s="284" t="n">
        <f aca="false">IF(AG29=WorstCase!$Y$2,WorstCase!$Y$2,AVERAGE(AG29:AG36))</f>
        <v>0.996259998075683</v>
      </c>
      <c r="AH70" s="284" t="n">
        <f aca="false">IF(AH29=WorstCase!$Y$2,WorstCase!$Y$2,AVERAGE(AH29:AH36))</f>
        <v>0.995748707377801</v>
      </c>
      <c r="AI70" s="284" t="n">
        <f aca="false">IF(AI29=WorstCase!$Y$2,WorstCase!$Y$2,AVERAGE(AI29:AI36))</f>
        <v>0.969285740756445</v>
      </c>
      <c r="AJ70" s="285" t="n">
        <f aca="false">IF(AJ29=WorstCase!$Y$2,WorstCase!$Y$2,AVERAGE(AJ29:AJ36))</f>
        <v>0.96470322255633</v>
      </c>
    </row>
    <row r="71" customFormat="false" ht="15.75" hidden="false" customHeight="false" outlineLevel="0" collapsed="false">
      <c r="AA71" s="283" t="n">
        <f aca="false">IF(AA37=WorstCase!$Y$2,WorstCase!$Y$2,AVERAGE(AA37:AA44))</f>
        <v>0.973637387864142</v>
      </c>
      <c r="AB71" s="284" t="n">
        <f aca="false">IF(AB37=WorstCase!$Y$2,WorstCase!$Y$2,AVERAGE(AB37:AB44))</f>
        <v>0.962526529208909</v>
      </c>
      <c r="AC71" s="284" t="n">
        <f aca="false">IF(AC37=WorstCase!$Y$2,WorstCase!$Y$2,AVERAGE(AC37:AC44))</f>
        <v>0.962526529208909</v>
      </c>
      <c r="AD71" s="284" t="n">
        <f aca="false">IF(AD37=WorstCase!$Y$2,WorstCase!$Y$2,AVERAGE(AD37:AD44))</f>
        <v>0.962526529208909</v>
      </c>
      <c r="AE71" s="284" t="n">
        <f aca="false">IF(AE37=WorstCase!$Y$2,WorstCase!$Y$2,AVERAGE(AE37:AE44))</f>
        <v>0.968265699126636</v>
      </c>
      <c r="AF71" s="284" t="n">
        <f aca="false">IF(AF37=WorstCase!$Y$2,WorstCase!$Y$2,AVERAGE(AF37:AF44))</f>
        <v>0.969539901933908</v>
      </c>
      <c r="AG71" s="284" t="n">
        <f aca="false">IF(AG37=WorstCase!$Y$2,WorstCase!$Y$2,AVERAGE(AG37:AG44))</f>
        <v>0.996573369385993</v>
      </c>
      <c r="AH71" s="284" t="n">
        <f aca="false">IF(AH37=WorstCase!$Y$2,WorstCase!$Y$2,AVERAGE(AH37:AH44))</f>
        <v>0.995977564995074</v>
      </c>
      <c r="AI71" s="284" t="n">
        <f aca="false">IF(AI37=WorstCase!$Y$2,WorstCase!$Y$2,AVERAGE(AI37:AI44))</f>
        <v>0.915001033883216</v>
      </c>
      <c r="AJ71" s="285" t="n">
        <f aca="false">IF(AJ37=WorstCase!$Y$2,WorstCase!$Y$2,AVERAGE(AJ37:AJ44))</f>
        <v>0.902479956316043</v>
      </c>
    </row>
    <row r="72" customFormat="false" ht="15.75" hidden="false" customHeight="false" outlineLevel="0" collapsed="false">
      <c r="AA72" s="283" t="n">
        <f aca="false">IF(AA45=WorstCase!$Y$2,WorstCase!$Y$2,AVERAGE(AA45:AA52))</f>
        <v>0.97287688544736</v>
      </c>
      <c r="AB72" s="284" t="n">
        <f aca="false">IF(AB45=WorstCase!$Y$2,WorstCase!$Y$2,AVERAGE(AB45:AB52))</f>
        <v>0.96487398440428</v>
      </c>
      <c r="AC72" s="284" t="n">
        <f aca="false">IF(AC45=WorstCase!$Y$2,WorstCase!$Y$2,AVERAGE(AC45:AC52))</f>
        <v>0.96487398440428</v>
      </c>
      <c r="AD72" s="284" t="n">
        <f aca="false">IF(AD45=WorstCase!$Y$2,WorstCase!$Y$2,AVERAGE(AD45:AD52))</f>
        <v>0.96487398440428</v>
      </c>
      <c r="AE72" s="284" t="n">
        <f aca="false">IF(AE45=WorstCase!$Y$2,WorstCase!$Y$2,AVERAGE(AE45:AE52))</f>
        <v>0.970098277163531</v>
      </c>
      <c r="AF72" s="284" t="n">
        <f aca="false">IF(AF45=WorstCase!$Y$2,WorstCase!$Y$2,AVERAGE(AF45:AF52))</f>
        <v>0.970675788683402</v>
      </c>
      <c r="AG72" s="284" t="n">
        <f aca="false">IF(AG45=WorstCase!$Y$2,WorstCase!$Y$2,AVERAGE(AG45:AG52))</f>
        <v>0.99795315086558</v>
      </c>
      <c r="AH72" s="284" t="n">
        <f aca="false">IF(AH45=WorstCase!$Y$2,WorstCase!$Y$2,AVERAGE(AH45:AH52))</f>
        <v>0.997375258755637</v>
      </c>
      <c r="AI72" s="284" t="n">
        <f aca="false">IF(AI45=WorstCase!$Y$2,WorstCase!$Y$2,AVERAGE(AI45:AI52))</f>
        <v>0.950219640719414</v>
      </c>
      <c r="AJ72" s="285" t="n">
        <f aca="false">IF(AJ45=WorstCase!$Y$2,WorstCase!$Y$2,AVERAGE(AJ45:AJ52))</f>
        <v>0.942488245468538</v>
      </c>
    </row>
    <row r="73" customFormat="false" ht="16.5" hidden="false" customHeight="false" outlineLevel="0" collapsed="false">
      <c r="AA73" s="292" t="n">
        <f aca="false">IF(AA53=WorstCase!$Y$2,WorstCase!$Y$2,AVERAGE(AA53:AA60))</f>
        <v>0.984815503348708</v>
      </c>
      <c r="AB73" s="293" t="n">
        <f aca="false">IF(AB53=WorstCase!$Y$2,WorstCase!$Y$2,AVERAGE(AB53:AB60))</f>
        <v>0.979198830480676</v>
      </c>
      <c r="AC73" s="293" t="n">
        <f aca="false">IF(AC53=WorstCase!$Y$2,WorstCase!$Y$2,AVERAGE(AC53:AC60))</f>
        <v>0.979198830480676</v>
      </c>
      <c r="AD73" s="293" t="n">
        <f aca="false">IF(AD53=WorstCase!$Y$2,WorstCase!$Y$2,AVERAGE(AD53:AD60))</f>
        <v>0.979198830480676</v>
      </c>
      <c r="AE73" s="293" t="n">
        <f aca="false">IF(AE53=WorstCase!$Y$2,WorstCase!$Y$2,AVERAGE(AE53:AE60))</f>
        <v>0.983462851473749</v>
      </c>
      <c r="AF73" s="293" t="n">
        <f aca="false">IF(AF53=WorstCase!$Y$2,WorstCase!$Y$2,AVERAGE(AF53:AF60))</f>
        <v>0.986203808138065</v>
      </c>
      <c r="AG73" s="293" t="n">
        <f aca="false">IF(AG53=WorstCase!$Y$2,WorstCase!$Y$2,AVERAGE(AG53:AG60))</f>
        <v>0.998251771355908</v>
      </c>
      <c r="AH73" s="293" t="n">
        <f aca="false">IF(AH53=WorstCase!$Y$2,WorstCase!$Y$2,AVERAGE(AH53:AH60))</f>
        <v>0.998151679046899</v>
      </c>
      <c r="AI73" s="293" t="n">
        <f aca="false">IF(AI53=WorstCase!$Y$2,WorstCase!$Y$2,AVERAGE(AI53:AI60))</f>
        <v>0.976723405597111</v>
      </c>
      <c r="AJ73" s="294" t="n">
        <f aca="false">IF(AJ53=WorstCase!$Y$2,WorstCase!$Y$2,AVERAGE(AJ53:AJ60))</f>
        <v>0.973219078699476</v>
      </c>
    </row>
  </sheetData>
  <mergeCells count="6">
    <mergeCell ref="E2:F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SHM1.0 IntraBL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IntraBL Luma 6t Chroma 2 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 t="s">
        <v>136</v>
      </c>
      <c r="H4" s="4" t="s">
        <v>136</v>
      </c>
      <c r="I4" s="4" t="s">
        <v>136</v>
      </c>
      <c r="J4" s="4" t="s">
        <v>136</v>
      </c>
      <c r="K4" s="4" t="s">
        <v>136</v>
      </c>
      <c r="L4" s="4" t="s">
        <v>136</v>
      </c>
      <c r="M4" s="4" t="s">
        <v>4</v>
      </c>
      <c r="N4" s="4" t="s">
        <v>5</v>
      </c>
      <c r="O4" s="4"/>
      <c r="P4" s="4" t="s">
        <v>136</v>
      </c>
      <c r="Q4" s="4" t="s">
        <v>136</v>
      </c>
      <c r="R4" s="4" t="s">
        <v>136</v>
      </c>
      <c r="S4" s="4" t="s">
        <v>136</v>
      </c>
      <c r="T4" s="4" t="s">
        <v>136</v>
      </c>
      <c r="U4" s="4" t="s">
        <v>136</v>
      </c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52" t="n">
        <f aca="false">Anchor!B249</f>
        <v>15687436</v>
      </c>
      <c r="F5" s="253" t="n">
        <f aca="false">Anchor!C249</f>
        <v>21088017</v>
      </c>
      <c r="G5" s="253" t="n">
        <f aca="false">Anchor!D249</f>
        <v>21088017</v>
      </c>
      <c r="H5" s="253" t="n">
        <f aca="false">Anchor!E249</f>
        <v>21088017</v>
      </c>
      <c r="I5" s="253" t="n">
        <f aca="false">Anchor!F249</f>
        <v>21683345</v>
      </c>
      <c r="J5" s="253" t="n">
        <f aca="false">Anchor!G249</f>
        <v>24771789</v>
      </c>
      <c r="K5" s="253" t="n">
        <f aca="false">Anchor!H249</f>
        <v>15087290</v>
      </c>
      <c r="L5" s="253" t="n">
        <f aca="false">Anchor!I249</f>
        <v>15401492</v>
      </c>
      <c r="M5" s="253" t="n">
        <f aca="false">Anchor!J249</f>
        <v>22.406</v>
      </c>
      <c r="N5" s="254" t="n">
        <f aca="false">Anchor!K249</f>
        <v>19.0241</v>
      </c>
      <c r="O5" s="255"/>
      <c r="P5" s="252" t="n">
        <f aca="false">Test!B249</f>
        <v>0</v>
      </c>
      <c r="Q5" s="253" t="n">
        <f aca="false">Test!C249</f>
        <v>0</v>
      </c>
      <c r="R5" s="253" t="n">
        <f aca="false">Test!D249</f>
        <v>0</v>
      </c>
      <c r="S5" s="253" t="n">
        <f aca="false">Test!E249</f>
        <v>0</v>
      </c>
      <c r="T5" s="253" t="n">
        <f aca="false">Test!F249</f>
        <v>0</v>
      </c>
      <c r="U5" s="253" t="n">
        <f aca="false">Test!G249</f>
        <v>0</v>
      </c>
      <c r="V5" s="253" t="n">
        <f aca="false">Test!H249</f>
        <v>0</v>
      </c>
      <c r="W5" s="253" t="n">
        <f aca="false">Test!I249</f>
        <v>0</v>
      </c>
      <c r="X5" s="253" t="n">
        <f aca="false">Test!J249</f>
        <v>0</v>
      </c>
      <c r="Y5" s="254" t="n">
        <f aca="false">Test!K249</f>
        <v>0</v>
      </c>
      <c r="Z5" s="255"/>
      <c r="AA5" s="256" t="n">
        <f aca="false">IF(E5=0,WorstCase!$Y$2,P5/E5)</f>
        <v>0</v>
      </c>
      <c r="AB5" s="257" t="n">
        <f aca="false">IF(F5=0,WorstCase!$Y$2,Q5/F5)</f>
        <v>0</v>
      </c>
      <c r="AC5" s="257" t="n">
        <f aca="false">IF(G5=0,WorstCase!$Y$2,R5/G5)</f>
        <v>0</v>
      </c>
      <c r="AD5" s="257" t="n">
        <f aca="false">IF(H5=0,WorstCase!$Y$2,S5/H5)</f>
        <v>0</v>
      </c>
      <c r="AE5" s="257" t="n">
        <f aca="false">IF(I5=0,WorstCase!$Y$2,T5/I5)</f>
        <v>0</v>
      </c>
      <c r="AF5" s="257" t="n">
        <f aca="false">IF(J5=0,WorstCase!$Y$2,U5/J5)</f>
        <v>0</v>
      </c>
      <c r="AG5" s="257" t="n">
        <f aca="false">IF(K5=0,WorstCase!$Y$2,V5/K5)</f>
        <v>0</v>
      </c>
      <c r="AH5" s="257" t="n">
        <f aca="false">IF(L5=0,WorstCase!$Y$2,W5/L5)</f>
        <v>0</v>
      </c>
      <c r="AI5" s="257" t="n">
        <f aca="false">IF(M5=0,WorstCase!$Y$2,X5/M5)</f>
        <v>0</v>
      </c>
      <c r="AJ5" s="258" t="n">
        <f aca="false">IF(N5=0,WorstCase!$Y$2,Y5/N5)</f>
        <v>0</v>
      </c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62" t="n">
        <f aca="false">Anchor!B250</f>
        <v>14394575</v>
      </c>
      <c r="F6" s="263" t="n">
        <f aca="false">Anchor!C250</f>
        <v>18122130</v>
      </c>
      <c r="G6" s="263" t="n">
        <f aca="false">Anchor!D250</f>
        <v>18122130</v>
      </c>
      <c r="H6" s="263" t="n">
        <f aca="false">Anchor!E250</f>
        <v>18122130</v>
      </c>
      <c r="I6" s="263" t="n">
        <f aca="false">Anchor!F250</f>
        <v>18543739</v>
      </c>
      <c r="J6" s="263" t="n">
        <f aca="false">Anchor!G250</f>
        <v>20593550</v>
      </c>
      <c r="K6" s="263" t="n">
        <f aca="false">Anchor!H250</f>
        <v>13881595</v>
      </c>
      <c r="L6" s="263" t="n">
        <f aca="false">Anchor!I250</f>
        <v>14061919</v>
      </c>
      <c r="M6" s="263" t="n">
        <f aca="false">Anchor!J250</f>
        <v>21.2532</v>
      </c>
      <c r="N6" s="264" t="n">
        <f aca="false">Anchor!K250</f>
        <v>18.0401</v>
      </c>
      <c r="O6" s="265"/>
      <c r="P6" s="262" t="n">
        <f aca="false">Test!B250</f>
        <v>0</v>
      </c>
      <c r="Q6" s="263" t="n">
        <f aca="false">Test!C250</f>
        <v>0</v>
      </c>
      <c r="R6" s="263" t="n">
        <f aca="false">Test!D250</f>
        <v>0</v>
      </c>
      <c r="S6" s="263" t="n">
        <f aca="false">Test!E250</f>
        <v>0</v>
      </c>
      <c r="T6" s="263" t="n">
        <f aca="false">Test!F250</f>
        <v>0</v>
      </c>
      <c r="U6" s="263" t="n">
        <f aca="false">Test!G250</f>
        <v>0</v>
      </c>
      <c r="V6" s="263" t="n">
        <f aca="false">Test!H250</f>
        <v>0</v>
      </c>
      <c r="W6" s="263" t="n">
        <f aca="false">Test!I250</f>
        <v>0</v>
      </c>
      <c r="X6" s="263" t="n">
        <f aca="false">Test!J250</f>
        <v>0</v>
      </c>
      <c r="Y6" s="264" t="n">
        <f aca="false">Test!K250</f>
        <v>0</v>
      </c>
      <c r="Z6" s="265"/>
      <c r="AA6" s="266" t="n">
        <f aca="false">IF(E6=0,WorstCase!$Y$2,P6/E6)</f>
        <v>0</v>
      </c>
      <c r="AB6" s="267" t="n">
        <f aca="false">IF(F6=0,WorstCase!$Y$2,Q6/F6)</f>
        <v>0</v>
      </c>
      <c r="AC6" s="267" t="n">
        <f aca="false">IF(G6=0,WorstCase!$Y$2,R6/G6)</f>
        <v>0</v>
      </c>
      <c r="AD6" s="267" t="n">
        <f aca="false">IF(H6=0,WorstCase!$Y$2,S6/H6)</f>
        <v>0</v>
      </c>
      <c r="AE6" s="267" t="n">
        <f aca="false">IF(I6=0,WorstCase!$Y$2,T6/I6)</f>
        <v>0</v>
      </c>
      <c r="AF6" s="267" t="n">
        <f aca="false">IF(J6=0,WorstCase!$Y$2,U6/J6)</f>
        <v>0</v>
      </c>
      <c r="AG6" s="267" t="n">
        <f aca="false">IF(K6=0,WorstCase!$Y$2,V6/K6)</f>
        <v>0</v>
      </c>
      <c r="AH6" s="267" t="n">
        <f aca="false">IF(L6=0,WorstCase!$Y$2,W6/L6)</f>
        <v>0</v>
      </c>
      <c r="AI6" s="267" t="n">
        <f aca="false">IF(M6=0,WorstCase!$Y$2,X6/M6)</f>
        <v>0</v>
      </c>
      <c r="AJ6" s="268" t="n">
        <f aca="false">IF(N6=0,WorstCase!$Y$2,Y6/N6)</f>
        <v>0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251</f>
        <v>13462858</v>
      </c>
      <c r="F7" s="263" t="n">
        <f aca="false">Anchor!C251</f>
        <v>16149051</v>
      </c>
      <c r="G7" s="263" t="n">
        <f aca="false">Anchor!D251</f>
        <v>16149051</v>
      </c>
      <c r="H7" s="263" t="n">
        <f aca="false">Anchor!E251</f>
        <v>16149051</v>
      </c>
      <c r="I7" s="263" t="n">
        <f aca="false">Anchor!F251</f>
        <v>16459084</v>
      </c>
      <c r="J7" s="263" t="n">
        <f aca="false">Anchor!G251</f>
        <v>17964575</v>
      </c>
      <c r="K7" s="263" t="n">
        <f aca="false">Anchor!H251</f>
        <v>13079124</v>
      </c>
      <c r="L7" s="263" t="n">
        <f aca="false">Anchor!I251</f>
        <v>13207352</v>
      </c>
      <c r="M7" s="263" t="n">
        <f aca="false">Anchor!J251</f>
        <v>19.6851</v>
      </c>
      <c r="N7" s="264" t="n">
        <f aca="false">Anchor!K251</f>
        <v>16.7029</v>
      </c>
      <c r="O7" s="265"/>
      <c r="P7" s="262" t="n">
        <f aca="false">Test!B251</f>
        <v>0</v>
      </c>
      <c r="Q7" s="263" t="n">
        <f aca="false">Test!C251</f>
        <v>0</v>
      </c>
      <c r="R7" s="263" t="n">
        <f aca="false">Test!D251</f>
        <v>0</v>
      </c>
      <c r="S7" s="263" t="n">
        <f aca="false">Test!E251</f>
        <v>0</v>
      </c>
      <c r="T7" s="263" t="n">
        <f aca="false">Test!F251</f>
        <v>0</v>
      </c>
      <c r="U7" s="263" t="n">
        <f aca="false">Test!G251</f>
        <v>0</v>
      </c>
      <c r="V7" s="263" t="n">
        <f aca="false">Test!H251</f>
        <v>0</v>
      </c>
      <c r="W7" s="263" t="n">
        <f aca="false">Test!I251</f>
        <v>0</v>
      </c>
      <c r="X7" s="263" t="n">
        <f aca="false">Test!J251</f>
        <v>0</v>
      </c>
      <c r="Y7" s="264" t="n">
        <f aca="false">Test!K251</f>
        <v>0</v>
      </c>
      <c r="Z7" s="265"/>
      <c r="AA7" s="266" t="n">
        <f aca="false">IF(E7=0,WorstCase!$Y$2,P7/E7)</f>
        <v>0</v>
      </c>
      <c r="AB7" s="267" t="n">
        <f aca="false">IF(F7=0,WorstCase!$Y$2,Q7/F7)</f>
        <v>0</v>
      </c>
      <c r="AC7" s="267" t="n">
        <f aca="false">IF(G7=0,WorstCase!$Y$2,R7/G7)</f>
        <v>0</v>
      </c>
      <c r="AD7" s="267" t="n">
        <f aca="false">IF(H7=0,WorstCase!$Y$2,S7/H7)</f>
        <v>0</v>
      </c>
      <c r="AE7" s="267" t="n">
        <f aca="false">IF(I7=0,WorstCase!$Y$2,T7/I7)</f>
        <v>0</v>
      </c>
      <c r="AF7" s="267" t="n">
        <f aca="false">IF(J7=0,WorstCase!$Y$2,U7/J7)</f>
        <v>0</v>
      </c>
      <c r="AG7" s="267" t="n">
        <f aca="false">IF(K7=0,WorstCase!$Y$2,V7/K7)</f>
        <v>0</v>
      </c>
      <c r="AH7" s="267" t="n">
        <f aca="false">IF(L7=0,WorstCase!$Y$2,W7/L7)</f>
        <v>0</v>
      </c>
      <c r="AI7" s="267" t="n">
        <f aca="false">IF(M7=0,WorstCase!$Y$2,X7/M7)</f>
        <v>0</v>
      </c>
      <c r="AJ7" s="268" t="n">
        <f aca="false">IF(N7=0,WorstCase!$Y$2,Y7/N7)</f>
        <v>0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252</f>
        <v>12781303</v>
      </c>
      <c r="F8" s="271" t="n">
        <f aca="false">Anchor!C252</f>
        <v>14778934</v>
      </c>
      <c r="G8" s="271" t="n">
        <f aca="false">Anchor!D252</f>
        <v>14778934</v>
      </c>
      <c r="H8" s="271" t="n">
        <f aca="false">Anchor!E252</f>
        <v>14778934</v>
      </c>
      <c r="I8" s="271" t="n">
        <f aca="false">Anchor!F252</f>
        <v>15024592</v>
      </c>
      <c r="J8" s="271" t="n">
        <f aca="false">Anchor!G252</f>
        <v>16168837</v>
      </c>
      <c r="K8" s="271" t="n">
        <f aca="false">Anchor!H252</f>
        <v>12552588</v>
      </c>
      <c r="L8" s="271" t="n">
        <f aca="false">Anchor!I252</f>
        <v>12660313</v>
      </c>
      <c r="M8" s="271" t="n">
        <f aca="false">Anchor!J252</f>
        <v>17.6509</v>
      </c>
      <c r="N8" s="272" t="n">
        <f aca="false">Anchor!K252</f>
        <v>14.9704</v>
      </c>
      <c r="O8" s="273"/>
      <c r="P8" s="270" t="n">
        <f aca="false">Test!B252</f>
        <v>0</v>
      </c>
      <c r="Q8" s="271" t="n">
        <f aca="false">Test!C252</f>
        <v>0</v>
      </c>
      <c r="R8" s="271" t="n">
        <f aca="false">Test!D252</f>
        <v>0</v>
      </c>
      <c r="S8" s="271" t="n">
        <f aca="false">Test!E252</f>
        <v>0</v>
      </c>
      <c r="T8" s="271" t="n">
        <f aca="false">Test!F252</f>
        <v>0</v>
      </c>
      <c r="U8" s="271" t="n">
        <f aca="false">Test!G252</f>
        <v>0</v>
      </c>
      <c r="V8" s="271" t="n">
        <f aca="false">Test!H252</f>
        <v>0</v>
      </c>
      <c r="W8" s="271" t="n">
        <f aca="false">Test!I252</f>
        <v>0</v>
      </c>
      <c r="X8" s="271" t="n">
        <f aca="false">Test!J252</f>
        <v>0</v>
      </c>
      <c r="Y8" s="272" t="n">
        <f aca="false">Test!K252</f>
        <v>0</v>
      </c>
      <c r="Z8" s="273"/>
      <c r="AA8" s="274" t="n">
        <f aca="false">IF(E8=0,WorstCase!$Y$2,P8/E8)</f>
        <v>0</v>
      </c>
      <c r="AB8" s="275" t="n">
        <f aca="false">IF(F8=0,WorstCase!$Y$2,Q8/F8)</f>
        <v>0</v>
      </c>
      <c r="AC8" s="275" t="n">
        <f aca="false">IF(G8=0,WorstCase!$Y$2,R8/G8)</f>
        <v>0</v>
      </c>
      <c r="AD8" s="275" t="n">
        <f aca="false">IF(H8=0,WorstCase!$Y$2,S8/H8)</f>
        <v>0</v>
      </c>
      <c r="AE8" s="275" t="n">
        <f aca="false">IF(I8=0,WorstCase!$Y$2,T8/I8)</f>
        <v>0</v>
      </c>
      <c r="AF8" s="275" t="n">
        <f aca="false">IF(J8=0,WorstCase!$Y$2,U8/J8)</f>
        <v>0</v>
      </c>
      <c r="AG8" s="275" t="n">
        <f aca="false">IF(K8=0,WorstCase!$Y$2,V8/K8)</f>
        <v>0</v>
      </c>
      <c r="AH8" s="275" t="n">
        <f aca="false">IF(L8=0,WorstCase!$Y$2,W8/L8)</f>
        <v>0</v>
      </c>
      <c r="AI8" s="275" t="n">
        <f aca="false">IF(M8=0,WorstCase!$Y$2,X8/M8)</f>
        <v>0</v>
      </c>
      <c r="AJ8" s="276" t="n">
        <f aca="false">IF(N8=0,WorstCase!$Y$2,Y8/N8)</f>
        <v>0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253</f>
        <v>14739996</v>
      </c>
      <c r="F9" s="253" t="n">
        <f aca="false">Anchor!C253</f>
        <v>19244426</v>
      </c>
      <c r="G9" s="253" t="n">
        <f aca="false">Anchor!D253</f>
        <v>19244426</v>
      </c>
      <c r="H9" s="253" t="n">
        <f aca="false">Anchor!E253</f>
        <v>19244426</v>
      </c>
      <c r="I9" s="253" t="n">
        <f aca="false">Anchor!F253</f>
        <v>19786769</v>
      </c>
      <c r="J9" s="253" t="n">
        <f aca="false">Anchor!G253</f>
        <v>22225963</v>
      </c>
      <c r="K9" s="253" t="n">
        <f aca="false">Anchor!H253</f>
        <v>14399732</v>
      </c>
      <c r="L9" s="253" t="n">
        <f aca="false">Anchor!I253</f>
        <v>14624133</v>
      </c>
      <c r="M9" s="253" t="n">
        <f aca="false">Anchor!J253</f>
        <v>21.8755</v>
      </c>
      <c r="N9" s="254" t="n">
        <f aca="false">Anchor!K253</f>
        <v>18.5729</v>
      </c>
      <c r="O9" s="255"/>
      <c r="P9" s="252" t="n">
        <f aca="false">Test!B253</f>
        <v>0</v>
      </c>
      <c r="Q9" s="253" t="n">
        <f aca="false">Test!C253</f>
        <v>0</v>
      </c>
      <c r="R9" s="253" t="n">
        <f aca="false">Test!D253</f>
        <v>0</v>
      </c>
      <c r="S9" s="253" t="n">
        <f aca="false">Test!E253</f>
        <v>0</v>
      </c>
      <c r="T9" s="253" t="n">
        <f aca="false">Test!F253</f>
        <v>0</v>
      </c>
      <c r="U9" s="253" t="n">
        <f aca="false">Test!G253</f>
        <v>0</v>
      </c>
      <c r="V9" s="253" t="n">
        <f aca="false">Test!H253</f>
        <v>0</v>
      </c>
      <c r="W9" s="253" t="n">
        <f aca="false">Test!I253</f>
        <v>0</v>
      </c>
      <c r="X9" s="253" t="n">
        <f aca="false">Test!J253</f>
        <v>0</v>
      </c>
      <c r="Y9" s="254" t="n">
        <f aca="false">Test!K253</f>
        <v>0</v>
      </c>
      <c r="Z9" s="255"/>
      <c r="AA9" s="256" t="n">
        <f aca="false">IF(E9=0,WorstCase!$Y$2,P9/E9)</f>
        <v>0</v>
      </c>
      <c r="AB9" s="257" t="n">
        <f aca="false">IF(F9=0,WorstCase!$Y$2,Q9/F9)</f>
        <v>0</v>
      </c>
      <c r="AC9" s="257" t="n">
        <f aca="false">IF(G9=0,WorstCase!$Y$2,R9/G9)</f>
        <v>0</v>
      </c>
      <c r="AD9" s="257" t="n">
        <f aca="false">IF(H9=0,WorstCase!$Y$2,S9/H9)</f>
        <v>0</v>
      </c>
      <c r="AE9" s="257" t="n">
        <f aca="false">IF(I9=0,WorstCase!$Y$2,T9/I9)</f>
        <v>0</v>
      </c>
      <c r="AF9" s="257" t="n">
        <f aca="false">IF(J9=0,WorstCase!$Y$2,U9/J9)</f>
        <v>0</v>
      </c>
      <c r="AG9" s="257" t="n">
        <f aca="false">IF(K9=0,WorstCase!$Y$2,V9/K9)</f>
        <v>0</v>
      </c>
      <c r="AH9" s="257" t="n">
        <f aca="false">IF(L9=0,WorstCase!$Y$2,W9/L9)</f>
        <v>0</v>
      </c>
      <c r="AI9" s="257" t="n">
        <f aca="false">IF(M9=0,WorstCase!$Y$2,X9/M9)</f>
        <v>0</v>
      </c>
      <c r="AJ9" s="258" t="n">
        <f aca="false">IF(N9=0,WorstCase!$Y$2,Y9/N9)</f>
        <v>0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254</f>
        <v>13676592</v>
      </c>
      <c r="F10" s="263" t="n">
        <f aca="false">Anchor!C254</f>
        <v>16802385</v>
      </c>
      <c r="G10" s="263" t="n">
        <f aca="false">Anchor!D254</f>
        <v>16802385</v>
      </c>
      <c r="H10" s="263" t="n">
        <f aca="false">Anchor!E254</f>
        <v>16802385</v>
      </c>
      <c r="I10" s="263" t="n">
        <f aca="false">Anchor!F254</f>
        <v>17189490</v>
      </c>
      <c r="J10" s="263" t="n">
        <f aca="false">Anchor!G254</f>
        <v>18901488</v>
      </c>
      <c r="K10" s="263" t="n">
        <f aca="false">Anchor!H254</f>
        <v>13411604</v>
      </c>
      <c r="L10" s="263" t="n">
        <f aca="false">Anchor!I254</f>
        <v>13554529</v>
      </c>
      <c r="M10" s="263" t="n">
        <f aca="false">Anchor!J254</f>
        <v>20.4998</v>
      </c>
      <c r="N10" s="264" t="n">
        <f aca="false">Anchor!K254</f>
        <v>17.3993</v>
      </c>
      <c r="O10" s="265"/>
      <c r="P10" s="262" t="n">
        <f aca="false">Test!B254</f>
        <v>0</v>
      </c>
      <c r="Q10" s="263" t="n">
        <f aca="false">Test!C254</f>
        <v>0</v>
      </c>
      <c r="R10" s="263" t="n">
        <f aca="false">Test!D254</f>
        <v>0</v>
      </c>
      <c r="S10" s="263" t="n">
        <f aca="false">Test!E254</f>
        <v>0</v>
      </c>
      <c r="T10" s="263" t="n">
        <f aca="false">Test!F254</f>
        <v>0</v>
      </c>
      <c r="U10" s="263" t="n">
        <f aca="false">Test!G254</f>
        <v>0</v>
      </c>
      <c r="V10" s="263" t="n">
        <f aca="false">Test!H254</f>
        <v>0</v>
      </c>
      <c r="W10" s="263" t="n">
        <f aca="false">Test!I254</f>
        <v>0</v>
      </c>
      <c r="X10" s="263" t="n">
        <f aca="false">Test!J254</f>
        <v>0</v>
      </c>
      <c r="Y10" s="264" t="n">
        <f aca="false">Test!K254</f>
        <v>0</v>
      </c>
      <c r="Z10" s="265"/>
      <c r="AA10" s="266" t="n">
        <f aca="false">IF(E10=0,WorstCase!$Y$2,P10/E10)</f>
        <v>0</v>
      </c>
      <c r="AB10" s="267" t="n">
        <f aca="false">IF(F10=0,WorstCase!$Y$2,Q10/F10)</f>
        <v>0</v>
      </c>
      <c r="AC10" s="267" t="n">
        <f aca="false">IF(G10=0,WorstCase!$Y$2,R10/G10)</f>
        <v>0</v>
      </c>
      <c r="AD10" s="267" t="n">
        <f aca="false">IF(H10=0,WorstCase!$Y$2,S10/H10)</f>
        <v>0</v>
      </c>
      <c r="AE10" s="267" t="n">
        <f aca="false">IF(I10=0,WorstCase!$Y$2,T10/I10)</f>
        <v>0</v>
      </c>
      <c r="AF10" s="267" t="n">
        <f aca="false">IF(J10=0,WorstCase!$Y$2,U10/J10)</f>
        <v>0</v>
      </c>
      <c r="AG10" s="267" t="n">
        <f aca="false">IF(K10=0,WorstCase!$Y$2,V10/K10)</f>
        <v>0</v>
      </c>
      <c r="AH10" s="267" t="n">
        <f aca="false">IF(L10=0,WorstCase!$Y$2,W10/L10)</f>
        <v>0</v>
      </c>
      <c r="AI10" s="267" t="n">
        <f aca="false">IF(M10=0,WorstCase!$Y$2,X10/M10)</f>
        <v>0</v>
      </c>
      <c r="AJ10" s="268" t="n">
        <f aca="false">IF(N10=0,WorstCase!$Y$2,Y10/N10)</f>
        <v>0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255</f>
        <v>13043879</v>
      </c>
      <c r="F11" s="263" t="n">
        <f aca="false">Anchor!C255</f>
        <v>15394336</v>
      </c>
      <c r="G11" s="263" t="n">
        <f aca="false">Anchor!D255</f>
        <v>15394336</v>
      </c>
      <c r="H11" s="263" t="n">
        <f aca="false">Anchor!E255</f>
        <v>15394336</v>
      </c>
      <c r="I11" s="263" t="n">
        <f aca="false">Anchor!F255</f>
        <v>15687233</v>
      </c>
      <c r="J11" s="263" t="n">
        <f aca="false">Anchor!G255</f>
        <v>17021132</v>
      </c>
      <c r="K11" s="263" t="n">
        <f aca="false">Anchor!H255</f>
        <v>12794382</v>
      </c>
      <c r="L11" s="263" t="n">
        <f aca="false">Anchor!I255</f>
        <v>12908107</v>
      </c>
      <c r="M11" s="263" t="n">
        <f aca="false">Anchor!J255</f>
        <v>18.9578</v>
      </c>
      <c r="N11" s="264" t="n">
        <f aca="false">Anchor!K255</f>
        <v>16.0838</v>
      </c>
      <c r="O11" s="265"/>
      <c r="P11" s="262" t="n">
        <f aca="false">Test!B255</f>
        <v>0</v>
      </c>
      <c r="Q11" s="263" t="n">
        <f aca="false">Test!C255</f>
        <v>0</v>
      </c>
      <c r="R11" s="263" t="n">
        <f aca="false">Test!D255</f>
        <v>0</v>
      </c>
      <c r="S11" s="263" t="n">
        <f aca="false">Test!E255</f>
        <v>0</v>
      </c>
      <c r="T11" s="263" t="n">
        <f aca="false">Test!F255</f>
        <v>0</v>
      </c>
      <c r="U11" s="263" t="n">
        <f aca="false">Test!G255</f>
        <v>0</v>
      </c>
      <c r="V11" s="263" t="n">
        <f aca="false">Test!H255</f>
        <v>0</v>
      </c>
      <c r="W11" s="263" t="n">
        <f aca="false">Test!I255</f>
        <v>0</v>
      </c>
      <c r="X11" s="263" t="n">
        <f aca="false">Test!J255</f>
        <v>0</v>
      </c>
      <c r="Y11" s="264" t="n">
        <f aca="false">Test!K255</f>
        <v>0</v>
      </c>
      <c r="Z11" s="265"/>
      <c r="AA11" s="266" t="n">
        <f aca="false">IF(E11=0,WorstCase!$Y$2,P11/E11)</f>
        <v>0</v>
      </c>
      <c r="AB11" s="267" t="n">
        <f aca="false">IF(F11=0,WorstCase!$Y$2,Q11/F11)</f>
        <v>0</v>
      </c>
      <c r="AC11" s="267" t="n">
        <f aca="false">IF(G11=0,WorstCase!$Y$2,R11/G11)</f>
        <v>0</v>
      </c>
      <c r="AD11" s="267" t="n">
        <f aca="false">IF(H11=0,WorstCase!$Y$2,S11/H11)</f>
        <v>0</v>
      </c>
      <c r="AE11" s="267" t="n">
        <f aca="false">IF(I11=0,WorstCase!$Y$2,T11/I11)</f>
        <v>0</v>
      </c>
      <c r="AF11" s="267" t="n">
        <f aca="false">IF(J11=0,WorstCase!$Y$2,U11/J11)</f>
        <v>0</v>
      </c>
      <c r="AG11" s="267" t="n">
        <f aca="false">IF(K11=0,WorstCase!$Y$2,V11/K11)</f>
        <v>0</v>
      </c>
      <c r="AH11" s="267" t="n">
        <f aca="false">IF(L11=0,WorstCase!$Y$2,W11/L11)</f>
        <v>0</v>
      </c>
      <c r="AI11" s="267" t="n">
        <f aca="false">IF(M11=0,WorstCase!$Y$2,X11/M11)</f>
        <v>0</v>
      </c>
      <c r="AJ11" s="268" t="n">
        <f aca="false">IF(N11=0,WorstCase!$Y$2,Y11/N11)</f>
        <v>0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256</f>
        <v>12481542</v>
      </c>
      <c r="F12" s="271" t="n">
        <f aca="false">Anchor!C256</f>
        <v>14248564</v>
      </c>
      <c r="G12" s="271" t="n">
        <f aca="false">Anchor!D256</f>
        <v>14248564</v>
      </c>
      <c r="H12" s="271" t="n">
        <f aca="false">Anchor!E256</f>
        <v>14248564</v>
      </c>
      <c r="I12" s="271" t="n">
        <f aca="false">Anchor!F256</f>
        <v>14486402</v>
      </c>
      <c r="J12" s="271" t="n">
        <f aca="false">Anchor!G256</f>
        <v>15510302</v>
      </c>
      <c r="K12" s="271" t="n">
        <f aca="false">Anchor!H256</f>
        <v>12384161</v>
      </c>
      <c r="L12" s="271" t="n">
        <f aca="false">Anchor!I256</f>
        <v>12487066</v>
      </c>
      <c r="M12" s="271" t="n">
        <f aca="false">Anchor!J256</f>
        <v>16.9392</v>
      </c>
      <c r="N12" s="272" t="n">
        <f aca="false">Anchor!K256</f>
        <v>14.3648</v>
      </c>
      <c r="O12" s="273"/>
      <c r="P12" s="270" t="n">
        <f aca="false">Test!B256</f>
        <v>0</v>
      </c>
      <c r="Q12" s="271" t="n">
        <f aca="false">Test!C256</f>
        <v>0</v>
      </c>
      <c r="R12" s="271" t="n">
        <f aca="false">Test!D256</f>
        <v>0</v>
      </c>
      <c r="S12" s="271" t="n">
        <f aca="false">Test!E256</f>
        <v>0</v>
      </c>
      <c r="T12" s="271" t="n">
        <f aca="false">Test!F256</f>
        <v>0</v>
      </c>
      <c r="U12" s="271" t="n">
        <f aca="false">Test!G256</f>
        <v>0</v>
      </c>
      <c r="V12" s="271" t="n">
        <f aca="false">Test!H256</f>
        <v>0</v>
      </c>
      <c r="W12" s="271" t="n">
        <f aca="false">Test!I256</f>
        <v>0</v>
      </c>
      <c r="X12" s="271" t="n">
        <f aca="false">Test!J256</f>
        <v>0</v>
      </c>
      <c r="Y12" s="272" t="n">
        <f aca="false">Test!K256</f>
        <v>0</v>
      </c>
      <c r="Z12" s="273"/>
      <c r="AA12" s="274" t="n">
        <f aca="false">IF(E12=0,WorstCase!$Y$2,P12/E12)</f>
        <v>0</v>
      </c>
      <c r="AB12" s="275" t="n">
        <f aca="false">IF(F12=0,WorstCase!$Y$2,Q12/F12)</f>
        <v>0</v>
      </c>
      <c r="AC12" s="275" t="n">
        <f aca="false">IF(G12=0,WorstCase!$Y$2,R12/G12)</f>
        <v>0</v>
      </c>
      <c r="AD12" s="275" t="n">
        <f aca="false">IF(H12=0,WorstCase!$Y$2,S12/H12)</f>
        <v>0</v>
      </c>
      <c r="AE12" s="275" t="n">
        <f aca="false">IF(I12=0,WorstCase!$Y$2,T12/I12)</f>
        <v>0</v>
      </c>
      <c r="AF12" s="275" t="n">
        <f aca="false">IF(J12=0,WorstCase!$Y$2,U12/J12)</f>
        <v>0</v>
      </c>
      <c r="AG12" s="275" t="n">
        <f aca="false">IF(K12=0,WorstCase!$Y$2,V12/K12)</f>
        <v>0</v>
      </c>
      <c r="AH12" s="275" t="n">
        <f aca="false">IF(L12=0,WorstCase!$Y$2,W12/L12)</f>
        <v>0</v>
      </c>
      <c r="AI12" s="275" t="n">
        <f aca="false">IF(M12=0,WorstCase!$Y$2,X12/M12)</f>
        <v>0</v>
      </c>
      <c r="AJ12" s="276" t="n">
        <f aca="false">IF(N12=0,WorstCase!$Y$2,Y12/N12)</f>
        <v>0</v>
      </c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52" t="n">
        <f aca="false">Anchor!B257</f>
        <v>12740774</v>
      </c>
      <c r="F13" s="253" t="n">
        <f aca="false">Anchor!C257</f>
        <v>18553123</v>
      </c>
      <c r="G13" s="253" t="n">
        <f aca="false">Anchor!D257</f>
        <v>18553123</v>
      </c>
      <c r="H13" s="253" t="n">
        <f aca="false">Anchor!E257</f>
        <v>18553123</v>
      </c>
      <c r="I13" s="253" t="n">
        <f aca="false">Anchor!F257</f>
        <v>19701673</v>
      </c>
      <c r="J13" s="253" t="n">
        <f aca="false">Anchor!G257</f>
        <v>23064834</v>
      </c>
      <c r="K13" s="253" t="n">
        <f aca="false">Anchor!H257</f>
        <v>13898975</v>
      </c>
      <c r="L13" s="253" t="n">
        <f aca="false">Anchor!I257</f>
        <v>14327255</v>
      </c>
      <c r="M13" s="253" t="n">
        <f aca="false">Anchor!J257</f>
        <v>15.1156</v>
      </c>
      <c r="N13" s="254" t="n">
        <f aca="false">Anchor!K257</f>
        <v>12.8232</v>
      </c>
      <c r="O13" s="255"/>
      <c r="P13" s="252" t="n">
        <f aca="false">Test!B257</f>
        <v>0</v>
      </c>
      <c r="Q13" s="253" t="n">
        <f aca="false">Test!C257</f>
        <v>0</v>
      </c>
      <c r="R13" s="253" t="n">
        <f aca="false">Test!D257</f>
        <v>0</v>
      </c>
      <c r="S13" s="253" t="n">
        <f aca="false">Test!E257</f>
        <v>0</v>
      </c>
      <c r="T13" s="253" t="n">
        <f aca="false">Test!F257</f>
        <v>0</v>
      </c>
      <c r="U13" s="253" t="n">
        <f aca="false">Test!G257</f>
        <v>0</v>
      </c>
      <c r="V13" s="253" t="n">
        <f aca="false">Test!H257</f>
        <v>0</v>
      </c>
      <c r="W13" s="253" t="n">
        <f aca="false">Test!I257</f>
        <v>0</v>
      </c>
      <c r="X13" s="253" t="n">
        <f aca="false">Test!J257</f>
        <v>0</v>
      </c>
      <c r="Y13" s="254" t="n">
        <f aca="false">Test!K257</f>
        <v>0</v>
      </c>
      <c r="Z13" s="255"/>
      <c r="AA13" s="256" t="n">
        <f aca="false">IF(E13=0,WorstCase!$Y$2,P13/E13)</f>
        <v>0</v>
      </c>
      <c r="AB13" s="257" t="n">
        <f aca="false">IF(F13=0,WorstCase!$Y$2,Q13/F13)</f>
        <v>0</v>
      </c>
      <c r="AC13" s="257" t="n">
        <f aca="false">IF(G13=0,WorstCase!$Y$2,R13/G13)</f>
        <v>0</v>
      </c>
      <c r="AD13" s="257" t="n">
        <f aca="false">IF(H13=0,WorstCase!$Y$2,S13/H13)</f>
        <v>0</v>
      </c>
      <c r="AE13" s="257" t="n">
        <f aca="false">IF(I13=0,WorstCase!$Y$2,T13/I13)</f>
        <v>0</v>
      </c>
      <c r="AF13" s="257" t="n">
        <f aca="false">IF(J13=0,WorstCase!$Y$2,U13/J13)</f>
        <v>0</v>
      </c>
      <c r="AG13" s="257" t="n">
        <f aca="false">IF(K13=0,WorstCase!$Y$2,V13/K13)</f>
        <v>0</v>
      </c>
      <c r="AH13" s="257" t="n">
        <f aca="false">IF(L13=0,WorstCase!$Y$2,W13/L13)</f>
        <v>0</v>
      </c>
      <c r="AI13" s="257" t="n">
        <f aca="false">IF(M13=0,WorstCase!$Y$2,X13/M13)</f>
        <v>0</v>
      </c>
      <c r="AJ13" s="258" t="n">
        <f aca="false">IF(N13=0,WorstCase!$Y$2,Y13/N13)</f>
        <v>0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258</f>
        <v>12868024</v>
      </c>
      <c r="F14" s="263" t="n">
        <f aca="false">Anchor!C258</f>
        <v>18151291</v>
      </c>
      <c r="G14" s="263" t="n">
        <f aca="false">Anchor!D258</f>
        <v>18151291</v>
      </c>
      <c r="H14" s="263" t="n">
        <f aca="false">Anchor!E258</f>
        <v>18151291</v>
      </c>
      <c r="I14" s="263" t="n">
        <f aca="false">Anchor!F258</f>
        <v>19110558</v>
      </c>
      <c r="J14" s="263" t="n">
        <f aca="false">Anchor!G258</f>
        <v>22086261</v>
      </c>
      <c r="K14" s="263" t="n">
        <f aca="false">Anchor!H258</f>
        <v>13400049</v>
      </c>
      <c r="L14" s="263" t="n">
        <f aca="false">Anchor!I258</f>
        <v>13699409</v>
      </c>
      <c r="M14" s="263" t="n">
        <f aca="false">Anchor!J258</f>
        <v>16.1859</v>
      </c>
      <c r="N14" s="264" t="n">
        <f aca="false">Anchor!K258</f>
        <v>13.7269</v>
      </c>
      <c r="O14" s="265"/>
      <c r="P14" s="262" t="n">
        <f aca="false">Test!B258</f>
        <v>0</v>
      </c>
      <c r="Q14" s="263" t="n">
        <f aca="false">Test!C258</f>
        <v>0</v>
      </c>
      <c r="R14" s="263" t="n">
        <f aca="false">Test!D258</f>
        <v>0</v>
      </c>
      <c r="S14" s="263" t="n">
        <f aca="false">Test!E258</f>
        <v>0</v>
      </c>
      <c r="T14" s="263" t="n">
        <f aca="false">Test!F258</f>
        <v>0</v>
      </c>
      <c r="U14" s="263" t="n">
        <f aca="false">Test!G258</f>
        <v>0</v>
      </c>
      <c r="V14" s="263" t="n">
        <f aca="false">Test!H258</f>
        <v>0</v>
      </c>
      <c r="W14" s="263" t="n">
        <f aca="false">Test!I258</f>
        <v>0</v>
      </c>
      <c r="X14" s="263" t="n">
        <f aca="false">Test!J258</f>
        <v>0</v>
      </c>
      <c r="Y14" s="264" t="n">
        <f aca="false">Test!K258</f>
        <v>0</v>
      </c>
      <c r="Z14" s="265"/>
      <c r="AA14" s="266" t="n">
        <f aca="false">IF(E14=0,WorstCase!$Y$2,P14/E14)</f>
        <v>0</v>
      </c>
      <c r="AB14" s="267" t="n">
        <f aca="false">IF(F14=0,WorstCase!$Y$2,Q14/F14)</f>
        <v>0</v>
      </c>
      <c r="AC14" s="267" t="n">
        <f aca="false">IF(G14=0,WorstCase!$Y$2,R14/G14)</f>
        <v>0</v>
      </c>
      <c r="AD14" s="267" t="n">
        <f aca="false">IF(H14=0,WorstCase!$Y$2,S14/H14)</f>
        <v>0</v>
      </c>
      <c r="AE14" s="267" t="n">
        <f aca="false">IF(I14=0,WorstCase!$Y$2,T14/I14)</f>
        <v>0</v>
      </c>
      <c r="AF14" s="267" t="n">
        <f aca="false">IF(J14=0,WorstCase!$Y$2,U14/J14)</f>
        <v>0</v>
      </c>
      <c r="AG14" s="267" t="n">
        <f aca="false">IF(K14=0,WorstCase!$Y$2,V14/K14)</f>
        <v>0</v>
      </c>
      <c r="AH14" s="267" t="n">
        <f aca="false">IF(L14=0,WorstCase!$Y$2,W14/L14)</f>
        <v>0</v>
      </c>
      <c r="AI14" s="267" t="n">
        <f aca="false">IF(M14=0,WorstCase!$Y$2,X14/M14)</f>
        <v>0</v>
      </c>
      <c r="AJ14" s="268" t="n">
        <f aca="false">IF(N14=0,WorstCase!$Y$2,Y14/N14)</f>
        <v>0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259</f>
        <v>12907847</v>
      </c>
      <c r="F15" s="263" t="n">
        <f aca="false">Anchor!C259</f>
        <v>17608485</v>
      </c>
      <c r="G15" s="263" t="n">
        <f aca="false">Anchor!D259</f>
        <v>17608485</v>
      </c>
      <c r="H15" s="263" t="n">
        <f aca="false">Anchor!E259</f>
        <v>17608485</v>
      </c>
      <c r="I15" s="263" t="n">
        <f aca="false">Anchor!F259</f>
        <v>18422046</v>
      </c>
      <c r="J15" s="263" t="n">
        <f aca="false">Anchor!G259</f>
        <v>21071081</v>
      </c>
      <c r="K15" s="263" t="n">
        <f aca="false">Anchor!H259</f>
        <v>13233234</v>
      </c>
      <c r="L15" s="263" t="n">
        <f aca="false">Anchor!I259</f>
        <v>13474588</v>
      </c>
      <c r="M15" s="263" t="n">
        <f aca="false">Anchor!J259</f>
        <v>17.2682</v>
      </c>
      <c r="N15" s="264" t="n">
        <f aca="false">Anchor!K259</f>
        <v>14.6408</v>
      </c>
      <c r="O15" s="265"/>
      <c r="P15" s="262" t="n">
        <f aca="false">Test!B259</f>
        <v>0</v>
      </c>
      <c r="Q15" s="263" t="n">
        <f aca="false">Test!C259</f>
        <v>0</v>
      </c>
      <c r="R15" s="263" t="n">
        <f aca="false">Test!D259</f>
        <v>0</v>
      </c>
      <c r="S15" s="263" t="n">
        <f aca="false">Test!E259</f>
        <v>0</v>
      </c>
      <c r="T15" s="263" t="n">
        <f aca="false">Test!F259</f>
        <v>0</v>
      </c>
      <c r="U15" s="263" t="n">
        <f aca="false">Test!G259</f>
        <v>0</v>
      </c>
      <c r="V15" s="263" t="n">
        <f aca="false">Test!H259</f>
        <v>0</v>
      </c>
      <c r="W15" s="263" t="n">
        <f aca="false">Test!I259</f>
        <v>0</v>
      </c>
      <c r="X15" s="263" t="n">
        <f aca="false">Test!J259</f>
        <v>0</v>
      </c>
      <c r="Y15" s="264" t="n">
        <f aca="false">Test!K259</f>
        <v>0</v>
      </c>
      <c r="Z15" s="265"/>
      <c r="AA15" s="266" t="n">
        <f aca="false">IF(E15=0,WorstCase!$Y$2,P15/E15)</f>
        <v>0</v>
      </c>
      <c r="AB15" s="267" t="n">
        <f aca="false">IF(F15=0,WorstCase!$Y$2,Q15/F15)</f>
        <v>0</v>
      </c>
      <c r="AC15" s="267" t="n">
        <f aca="false">IF(G15=0,WorstCase!$Y$2,R15/G15)</f>
        <v>0</v>
      </c>
      <c r="AD15" s="267" t="n">
        <f aca="false">IF(H15=0,WorstCase!$Y$2,S15/H15)</f>
        <v>0</v>
      </c>
      <c r="AE15" s="267" t="n">
        <f aca="false">IF(I15=0,WorstCase!$Y$2,T15/I15)</f>
        <v>0</v>
      </c>
      <c r="AF15" s="267" t="n">
        <f aca="false">IF(J15=0,WorstCase!$Y$2,U15/J15)</f>
        <v>0</v>
      </c>
      <c r="AG15" s="267" t="n">
        <f aca="false">IF(K15=0,WorstCase!$Y$2,V15/K15)</f>
        <v>0</v>
      </c>
      <c r="AH15" s="267" t="n">
        <f aca="false">IF(L15=0,WorstCase!$Y$2,W15/L15)</f>
        <v>0</v>
      </c>
      <c r="AI15" s="267" t="n">
        <f aca="false">IF(M15=0,WorstCase!$Y$2,X15/M15)</f>
        <v>0</v>
      </c>
      <c r="AJ15" s="268" t="n">
        <f aca="false">IF(N15=0,WorstCase!$Y$2,Y15/N15)</f>
        <v>0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260</f>
        <v>12681581</v>
      </c>
      <c r="F16" s="271" t="n">
        <f aca="false">Anchor!C260</f>
        <v>16665573</v>
      </c>
      <c r="G16" s="271" t="n">
        <f aca="false">Anchor!D260</f>
        <v>16665573</v>
      </c>
      <c r="H16" s="271" t="n">
        <f aca="false">Anchor!E260</f>
        <v>16665573</v>
      </c>
      <c r="I16" s="271" t="n">
        <f aca="false">Anchor!F260</f>
        <v>17346937</v>
      </c>
      <c r="J16" s="271" t="n">
        <f aca="false">Anchor!G260</f>
        <v>19649080</v>
      </c>
      <c r="K16" s="271" t="n">
        <f aca="false">Anchor!H260</f>
        <v>12969557</v>
      </c>
      <c r="L16" s="271" t="n">
        <f aca="false">Anchor!I260</f>
        <v>13172154</v>
      </c>
      <c r="M16" s="271" t="n">
        <f aca="false">Anchor!J260</f>
        <v>18.0997</v>
      </c>
      <c r="N16" s="272" t="n">
        <f aca="false">Anchor!K260</f>
        <v>15.3436</v>
      </c>
      <c r="O16" s="273"/>
      <c r="P16" s="270" t="n">
        <f aca="false">Test!B260</f>
        <v>0</v>
      </c>
      <c r="Q16" s="271" t="n">
        <f aca="false">Test!C260</f>
        <v>0</v>
      </c>
      <c r="R16" s="271" t="n">
        <f aca="false">Test!D260</f>
        <v>0</v>
      </c>
      <c r="S16" s="271" t="n">
        <f aca="false">Test!E260</f>
        <v>0</v>
      </c>
      <c r="T16" s="271" t="n">
        <f aca="false">Test!F260</f>
        <v>0</v>
      </c>
      <c r="U16" s="271" t="n">
        <f aca="false">Test!G260</f>
        <v>0</v>
      </c>
      <c r="V16" s="271" t="n">
        <f aca="false">Test!H260</f>
        <v>0</v>
      </c>
      <c r="W16" s="271" t="n">
        <f aca="false">Test!I260</f>
        <v>0</v>
      </c>
      <c r="X16" s="271" t="n">
        <f aca="false">Test!J260</f>
        <v>0</v>
      </c>
      <c r="Y16" s="272" t="n">
        <f aca="false">Test!K260</f>
        <v>0</v>
      </c>
      <c r="Z16" s="273"/>
      <c r="AA16" s="274" t="n">
        <f aca="false">IF(E16=0,WorstCase!$Y$2,P16/E16)</f>
        <v>0</v>
      </c>
      <c r="AB16" s="275" t="n">
        <f aca="false">IF(F16=0,WorstCase!$Y$2,Q16/F16)</f>
        <v>0</v>
      </c>
      <c r="AC16" s="275" t="n">
        <f aca="false">IF(G16=0,WorstCase!$Y$2,R16/G16)</f>
        <v>0</v>
      </c>
      <c r="AD16" s="275" t="n">
        <f aca="false">IF(H16=0,WorstCase!$Y$2,S16/H16)</f>
        <v>0</v>
      </c>
      <c r="AE16" s="275" t="n">
        <f aca="false">IF(I16=0,WorstCase!$Y$2,T16/I16)</f>
        <v>0</v>
      </c>
      <c r="AF16" s="275" t="n">
        <f aca="false">IF(J16=0,WorstCase!$Y$2,U16/J16)</f>
        <v>0</v>
      </c>
      <c r="AG16" s="275" t="n">
        <f aca="false">IF(K16=0,WorstCase!$Y$2,V16/K16)</f>
        <v>0</v>
      </c>
      <c r="AH16" s="275" t="n">
        <f aca="false">IF(L16=0,WorstCase!$Y$2,W16/L16)</f>
        <v>0</v>
      </c>
      <c r="AI16" s="275" t="n">
        <f aca="false">IF(M16=0,WorstCase!$Y$2,X16/M16)</f>
        <v>0</v>
      </c>
      <c r="AJ16" s="276" t="n">
        <f aca="false">IF(N16=0,WorstCase!$Y$2,Y16/N16)</f>
        <v>0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261</f>
        <v>11664736</v>
      </c>
      <c r="F17" s="253" t="n">
        <f aca="false">Anchor!C261</f>
        <v>16718089</v>
      </c>
      <c r="G17" s="253" t="n">
        <f aca="false">Anchor!D261</f>
        <v>16718089</v>
      </c>
      <c r="H17" s="253" t="n">
        <f aca="false">Anchor!E261</f>
        <v>16718089</v>
      </c>
      <c r="I17" s="253" t="n">
        <f aca="false">Anchor!F261</f>
        <v>17799543</v>
      </c>
      <c r="J17" s="253" t="n">
        <f aca="false">Anchor!G261</f>
        <v>20544233</v>
      </c>
      <c r="K17" s="253" t="n">
        <f aca="false">Anchor!H261</f>
        <v>12779356</v>
      </c>
      <c r="L17" s="253" t="n">
        <f aca="false">Anchor!I261</f>
        <v>13098110</v>
      </c>
      <c r="M17" s="253" t="n">
        <f aca="false">Anchor!J261</f>
        <v>14.2087</v>
      </c>
      <c r="N17" s="254" t="n">
        <f aca="false">Anchor!K261</f>
        <v>12.0531</v>
      </c>
      <c r="O17" s="255"/>
      <c r="P17" s="252" t="n">
        <f aca="false">Test!B261</f>
        <v>0</v>
      </c>
      <c r="Q17" s="253" t="n">
        <f aca="false">Test!C261</f>
        <v>0</v>
      </c>
      <c r="R17" s="253" t="n">
        <f aca="false">Test!D261</f>
        <v>0</v>
      </c>
      <c r="S17" s="253" t="n">
        <f aca="false">Test!E261</f>
        <v>0</v>
      </c>
      <c r="T17" s="253" t="n">
        <f aca="false">Test!F261</f>
        <v>0</v>
      </c>
      <c r="U17" s="253" t="n">
        <f aca="false">Test!G261</f>
        <v>0</v>
      </c>
      <c r="V17" s="253" t="n">
        <f aca="false">Test!H261</f>
        <v>0</v>
      </c>
      <c r="W17" s="253" t="n">
        <f aca="false">Test!I261</f>
        <v>0</v>
      </c>
      <c r="X17" s="253" t="n">
        <f aca="false">Test!J261</f>
        <v>0</v>
      </c>
      <c r="Y17" s="254" t="n">
        <f aca="false">Test!K261</f>
        <v>0</v>
      </c>
      <c r="Z17" s="255"/>
      <c r="AA17" s="256" t="n">
        <f aca="false">IF(E17=0,WorstCase!$Y$2,P17/E17)</f>
        <v>0</v>
      </c>
      <c r="AB17" s="257" t="n">
        <f aca="false">IF(F17=0,WorstCase!$Y$2,Q17/F17)</f>
        <v>0</v>
      </c>
      <c r="AC17" s="257" t="n">
        <f aca="false">IF(G17=0,WorstCase!$Y$2,R17/G17)</f>
        <v>0</v>
      </c>
      <c r="AD17" s="257" t="n">
        <f aca="false">IF(H17=0,WorstCase!$Y$2,S17/H17)</f>
        <v>0</v>
      </c>
      <c r="AE17" s="257" t="n">
        <f aca="false">IF(I17=0,WorstCase!$Y$2,T17/I17)</f>
        <v>0</v>
      </c>
      <c r="AF17" s="257" t="n">
        <f aca="false">IF(J17=0,WorstCase!$Y$2,U17/J17)</f>
        <v>0</v>
      </c>
      <c r="AG17" s="257" t="n">
        <f aca="false">IF(K17=0,WorstCase!$Y$2,V17/K17)</f>
        <v>0</v>
      </c>
      <c r="AH17" s="257" t="n">
        <f aca="false">IF(L17=0,WorstCase!$Y$2,W17/L17)</f>
        <v>0</v>
      </c>
      <c r="AI17" s="257" t="n">
        <f aca="false">IF(M17=0,WorstCase!$Y$2,X17/M17)</f>
        <v>0</v>
      </c>
      <c r="AJ17" s="258" t="n">
        <f aca="false">IF(N17=0,WorstCase!$Y$2,Y17/N17)</f>
        <v>0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262</f>
        <v>11895161</v>
      </c>
      <c r="F18" s="263" t="n">
        <f aca="false">Anchor!C262</f>
        <v>16350128</v>
      </c>
      <c r="G18" s="263" t="n">
        <f aca="false">Anchor!D262</f>
        <v>16350128</v>
      </c>
      <c r="H18" s="263" t="n">
        <f aca="false">Anchor!E262</f>
        <v>16350128</v>
      </c>
      <c r="I18" s="263" t="n">
        <f aca="false">Anchor!F262</f>
        <v>17237660</v>
      </c>
      <c r="J18" s="263" t="n">
        <f aca="false">Anchor!G262</f>
        <v>19729485</v>
      </c>
      <c r="K18" s="263" t="n">
        <f aca="false">Anchor!H262</f>
        <v>12703525</v>
      </c>
      <c r="L18" s="263" t="n">
        <f aca="false">Anchor!I262</f>
        <v>12929605</v>
      </c>
      <c r="M18" s="263" t="n">
        <f aca="false">Anchor!J262</f>
        <v>15.1961</v>
      </c>
      <c r="N18" s="264" t="n">
        <f aca="false">Anchor!K262</f>
        <v>12.8868</v>
      </c>
      <c r="O18" s="265"/>
      <c r="P18" s="262" t="n">
        <f aca="false">Test!B262</f>
        <v>0</v>
      </c>
      <c r="Q18" s="263" t="n">
        <f aca="false">Test!C262</f>
        <v>0</v>
      </c>
      <c r="R18" s="263" t="n">
        <f aca="false">Test!D262</f>
        <v>0</v>
      </c>
      <c r="S18" s="263" t="n">
        <f aca="false">Test!E262</f>
        <v>0</v>
      </c>
      <c r="T18" s="263" t="n">
        <f aca="false">Test!F262</f>
        <v>0</v>
      </c>
      <c r="U18" s="263" t="n">
        <f aca="false">Test!G262</f>
        <v>0</v>
      </c>
      <c r="V18" s="263" t="n">
        <f aca="false">Test!H262</f>
        <v>0</v>
      </c>
      <c r="W18" s="263" t="n">
        <f aca="false">Test!I262</f>
        <v>0</v>
      </c>
      <c r="X18" s="263" t="n">
        <f aca="false">Test!J262</f>
        <v>0</v>
      </c>
      <c r="Y18" s="264" t="n">
        <f aca="false">Test!K262</f>
        <v>0</v>
      </c>
      <c r="Z18" s="265"/>
      <c r="AA18" s="266" t="n">
        <f aca="false">IF(E18=0,WorstCase!$Y$2,P18/E18)</f>
        <v>0</v>
      </c>
      <c r="AB18" s="267" t="n">
        <f aca="false">IF(F18=0,WorstCase!$Y$2,Q18/F18)</f>
        <v>0</v>
      </c>
      <c r="AC18" s="267" t="n">
        <f aca="false">IF(G18=0,WorstCase!$Y$2,R18/G18)</f>
        <v>0</v>
      </c>
      <c r="AD18" s="267" t="n">
        <f aca="false">IF(H18=0,WorstCase!$Y$2,S18/H18)</f>
        <v>0</v>
      </c>
      <c r="AE18" s="267" t="n">
        <f aca="false">IF(I18=0,WorstCase!$Y$2,T18/I18)</f>
        <v>0</v>
      </c>
      <c r="AF18" s="267" t="n">
        <f aca="false">IF(J18=0,WorstCase!$Y$2,U18/J18)</f>
        <v>0</v>
      </c>
      <c r="AG18" s="267" t="n">
        <f aca="false">IF(K18=0,WorstCase!$Y$2,V18/K18)</f>
        <v>0</v>
      </c>
      <c r="AH18" s="267" t="n">
        <f aca="false">IF(L18=0,WorstCase!$Y$2,W18/L18)</f>
        <v>0</v>
      </c>
      <c r="AI18" s="267" t="n">
        <f aca="false">IF(M18=0,WorstCase!$Y$2,X18/M18)</f>
        <v>0</v>
      </c>
      <c r="AJ18" s="268" t="n">
        <f aca="false">IF(N18=0,WorstCase!$Y$2,Y18/N18)</f>
        <v>0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263</f>
        <v>11939747</v>
      </c>
      <c r="F19" s="263" t="n">
        <f aca="false">Anchor!C263</f>
        <v>15800471</v>
      </c>
      <c r="G19" s="263" t="n">
        <f aca="false">Anchor!D263</f>
        <v>15800471</v>
      </c>
      <c r="H19" s="263" t="n">
        <f aca="false">Anchor!E263</f>
        <v>15800471</v>
      </c>
      <c r="I19" s="263" t="n">
        <f aca="false">Anchor!F263</f>
        <v>16530242</v>
      </c>
      <c r="J19" s="263" t="n">
        <f aca="false">Anchor!G263</f>
        <v>18800205</v>
      </c>
      <c r="K19" s="263" t="n">
        <f aca="false">Anchor!H263</f>
        <v>12629504</v>
      </c>
      <c r="L19" s="263" t="n">
        <f aca="false">Anchor!I263</f>
        <v>12813463</v>
      </c>
      <c r="M19" s="263" t="n">
        <f aca="false">Anchor!J263</f>
        <v>16.3172</v>
      </c>
      <c r="N19" s="264" t="n">
        <f aca="false">Anchor!K263</f>
        <v>13.8335</v>
      </c>
      <c r="O19" s="265"/>
      <c r="P19" s="262" t="n">
        <f aca="false">Test!B263</f>
        <v>0</v>
      </c>
      <c r="Q19" s="263" t="n">
        <f aca="false">Test!C263</f>
        <v>0</v>
      </c>
      <c r="R19" s="263" t="n">
        <f aca="false">Test!D263</f>
        <v>0</v>
      </c>
      <c r="S19" s="263" t="n">
        <f aca="false">Test!E263</f>
        <v>0</v>
      </c>
      <c r="T19" s="263" t="n">
        <f aca="false">Test!F263</f>
        <v>0</v>
      </c>
      <c r="U19" s="263" t="n">
        <f aca="false">Test!G263</f>
        <v>0</v>
      </c>
      <c r="V19" s="263" t="n">
        <f aca="false">Test!H263</f>
        <v>0</v>
      </c>
      <c r="W19" s="263" t="n">
        <f aca="false">Test!I263</f>
        <v>0</v>
      </c>
      <c r="X19" s="263" t="n">
        <f aca="false">Test!J263</f>
        <v>0</v>
      </c>
      <c r="Y19" s="264" t="n">
        <f aca="false">Test!K263</f>
        <v>0</v>
      </c>
      <c r="Z19" s="265"/>
      <c r="AA19" s="266" t="n">
        <f aca="false">IF(E19=0,WorstCase!$Y$2,P19/E19)</f>
        <v>0</v>
      </c>
      <c r="AB19" s="267" t="n">
        <f aca="false">IF(F19=0,WorstCase!$Y$2,Q19/F19)</f>
        <v>0</v>
      </c>
      <c r="AC19" s="267" t="n">
        <f aca="false">IF(G19=0,WorstCase!$Y$2,R19/G19)</f>
        <v>0</v>
      </c>
      <c r="AD19" s="267" t="n">
        <f aca="false">IF(H19=0,WorstCase!$Y$2,S19/H19)</f>
        <v>0</v>
      </c>
      <c r="AE19" s="267" t="n">
        <f aca="false">IF(I19=0,WorstCase!$Y$2,T19/I19)</f>
        <v>0</v>
      </c>
      <c r="AF19" s="267" t="n">
        <f aca="false">IF(J19=0,WorstCase!$Y$2,U19/J19)</f>
        <v>0</v>
      </c>
      <c r="AG19" s="267" t="n">
        <f aca="false">IF(K19=0,WorstCase!$Y$2,V19/K19)</f>
        <v>0</v>
      </c>
      <c r="AH19" s="267" t="n">
        <f aca="false">IF(L19=0,WorstCase!$Y$2,W19/L19)</f>
        <v>0</v>
      </c>
      <c r="AI19" s="267" t="n">
        <f aca="false">IF(M19=0,WorstCase!$Y$2,X19/M19)</f>
        <v>0</v>
      </c>
      <c r="AJ19" s="268" t="n">
        <f aca="false">IF(N19=0,WorstCase!$Y$2,Y19/N19)</f>
        <v>0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264</f>
        <v>11741053</v>
      </c>
      <c r="F20" s="271" t="n">
        <f aca="false">Anchor!C264</f>
        <v>14873138</v>
      </c>
      <c r="G20" s="271" t="n">
        <f aca="false">Anchor!D264</f>
        <v>14873138</v>
      </c>
      <c r="H20" s="271" t="n">
        <f aca="false">Anchor!E264</f>
        <v>14873138</v>
      </c>
      <c r="I20" s="271" t="n">
        <f aca="false">Anchor!F264</f>
        <v>15455134</v>
      </c>
      <c r="J20" s="271" t="n">
        <f aca="false">Anchor!G264</f>
        <v>17407857</v>
      </c>
      <c r="K20" s="271" t="n">
        <f aca="false">Anchor!H264</f>
        <v>12374560</v>
      </c>
      <c r="L20" s="271" t="n">
        <f aca="false">Anchor!I264</f>
        <v>12526330</v>
      </c>
      <c r="M20" s="271" t="n">
        <f aca="false">Anchor!J264</f>
        <v>17.1564</v>
      </c>
      <c r="N20" s="272" t="n">
        <f aca="false">Anchor!K264</f>
        <v>14.5432</v>
      </c>
      <c r="O20" s="273"/>
      <c r="P20" s="270" t="n">
        <f aca="false">Test!B264</f>
        <v>0</v>
      </c>
      <c r="Q20" s="271" t="n">
        <f aca="false">Test!C264</f>
        <v>0</v>
      </c>
      <c r="R20" s="271" t="n">
        <f aca="false">Test!D264</f>
        <v>0</v>
      </c>
      <c r="S20" s="271" t="n">
        <f aca="false">Test!E264</f>
        <v>0</v>
      </c>
      <c r="T20" s="271" t="n">
        <f aca="false">Test!F264</f>
        <v>0</v>
      </c>
      <c r="U20" s="271" t="n">
        <f aca="false">Test!G264</f>
        <v>0</v>
      </c>
      <c r="V20" s="271" t="n">
        <f aca="false">Test!H264</f>
        <v>0</v>
      </c>
      <c r="W20" s="271" t="n">
        <f aca="false">Test!I264</f>
        <v>0</v>
      </c>
      <c r="X20" s="271" t="n">
        <f aca="false">Test!J264</f>
        <v>0</v>
      </c>
      <c r="Y20" s="272" t="n">
        <f aca="false">Test!K264</f>
        <v>0</v>
      </c>
      <c r="Z20" s="273"/>
      <c r="AA20" s="274" t="n">
        <f aca="false">IF(E20=0,WorstCase!$Y$2,P20/E20)</f>
        <v>0</v>
      </c>
      <c r="AB20" s="275" t="n">
        <f aca="false">IF(F20=0,WorstCase!$Y$2,Q20/F20)</f>
        <v>0</v>
      </c>
      <c r="AC20" s="275" t="n">
        <f aca="false">IF(G20=0,WorstCase!$Y$2,R20/G20)</f>
        <v>0</v>
      </c>
      <c r="AD20" s="275" t="n">
        <f aca="false">IF(H20=0,WorstCase!$Y$2,S20/H20)</f>
        <v>0</v>
      </c>
      <c r="AE20" s="275" t="n">
        <f aca="false">IF(I20=0,WorstCase!$Y$2,T20/I20)</f>
        <v>0</v>
      </c>
      <c r="AF20" s="275" t="n">
        <f aca="false">IF(J20=0,WorstCase!$Y$2,U20/J20)</f>
        <v>0</v>
      </c>
      <c r="AG20" s="275" t="n">
        <f aca="false">IF(K20=0,WorstCase!$Y$2,V20/K20)</f>
        <v>0</v>
      </c>
      <c r="AH20" s="275" t="n">
        <f aca="false">IF(L20=0,WorstCase!$Y$2,W20/L20)</f>
        <v>0</v>
      </c>
      <c r="AI20" s="275" t="n">
        <f aca="false">IF(M20=0,WorstCase!$Y$2,X20/M20)</f>
        <v>0</v>
      </c>
      <c r="AJ20" s="276" t="n">
        <f aca="false">IF(N20=0,WorstCase!$Y$2,Y20/N20)</f>
        <v>0</v>
      </c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265</f>
        <v>7196935</v>
      </c>
      <c r="F21" s="253" t="n">
        <f aca="false">Anchor!C265</f>
        <v>9748361</v>
      </c>
      <c r="G21" s="253" t="n">
        <f aca="false">Anchor!D265</f>
        <v>9748361</v>
      </c>
      <c r="H21" s="253" t="n">
        <f aca="false">Anchor!E265</f>
        <v>9748361</v>
      </c>
      <c r="I21" s="253" t="n">
        <f aca="false">Anchor!F265</f>
        <v>10190894</v>
      </c>
      <c r="J21" s="253" t="n">
        <f aca="false">Anchor!G265</f>
        <v>11598199</v>
      </c>
      <c r="K21" s="253" t="n">
        <f aca="false">Anchor!H265</f>
        <v>6784223</v>
      </c>
      <c r="L21" s="253" t="n">
        <f aca="false">Anchor!I265</f>
        <v>6884880</v>
      </c>
      <c r="M21" s="253" t="n">
        <f aca="false">Anchor!J265</f>
        <v>27.3068</v>
      </c>
      <c r="N21" s="254" t="n">
        <f aca="false">Anchor!K265</f>
        <v>23.1462</v>
      </c>
      <c r="O21" s="255"/>
      <c r="P21" s="252" t="n">
        <f aca="false">Test!B265</f>
        <v>0</v>
      </c>
      <c r="Q21" s="253" t="n">
        <f aca="false">Test!C265</f>
        <v>0</v>
      </c>
      <c r="R21" s="253" t="n">
        <f aca="false">Test!D265</f>
        <v>0</v>
      </c>
      <c r="S21" s="253" t="n">
        <f aca="false">Test!E265</f>
        <v>0</v>
      </c>
      <c r="T21" s="253" t="n">
        <f aca="false">Test!F265</f>
        <v>0</v>
      </c>
      <c r="U21" s="253" t="n">
        <f aca="false">Test!G265</f>
        <v>0</v>
      </c>
      <c r="V21" s="253" t="n">
        <f aca="false">Test!H265</f>
        <v>0</v>
      </c>
      <c r="W21" s="253" t="n">
        <f aca="false">Test!I265</f>
        <v>0</v>
      </c>
      <c r="X21" s="253" t="n">
        <f aca="false">Test!J265</f>
        <v>0</v>
      </c>
      <c r="Y21" s="254" t="n">
        <f aca="false">Test!K265</f>
        <v>0</v>
      </c>
      <c r="Z21" s="255"/>
      <c r="AA21" s="256" t="n">
        <f aca="false">IF(E21=0,WorstCase!$Y$2,P21/E21)</f>
        <v>0</v>
      </c>
      <c r="AB21" s="257" t="n">
        <f aca="false">IF(F21=0,WorstCase!$Y$2,Q21/F21)</f>
        <v>0</v>
      </c>
      <c r="AC21" s="257" t="n">
        <f aca="false">IF(G21=0,WorstCase!$Y$2,R21/G21)</f>
        <v>0</v>
      </c>
      <c r="AD21" s="257" t="n">
        <f aca="false">IF(H21=0,WorstCase!$Y$2,S21/H21)</f>
        <v>0</v>
      </c>
      <c r="AE21" s="257" t="n">
        <f aca="false">IF(I21=0,WorstCase!$Y$2,T21/I21)</f>
        <v>0</v>
      </c>
      <c r="AF21" s="257" t="n">
        <f aca="false">IF(J21=0,WorstCase!$Y$2,U21/J21)</f>
        <v>0</v>
      </c>
      <c r="AG21" s="257" t="n">
        <f aca="false">IF(K21=0,WorstCase!$Y$2,V21/K21)</f>
        <v>0</v>
      </c>
      <c r="AH21" s="257" t="n">
        <f aca="false">IF(L21=0,WorstCase!$Y$2,W21/L21)</f>
        <v>0</v>
      </c>
      <c r="AI21" s="257" t="n">
        <f aca="false">IF(M21=0,WorstCase!$Y$2,X21/M21)</f>
        <v>0</v>
      </c>
      <c r="AJ21" s="258" t="n">
        <f aca="false">IF(N21=0,WorstCase!$Y$2,Y21/N21)</f>
        <v>0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266</f>
        <v>7056765</v>
      </c>
      <c r="F22" s="263" t="n">
        <f aca="false">Anchor!C266</f>
        <v>9006215</v>
      </c>
      <c r="G22" s="263" t="n">
        <f aca="false">Anchor!D266</f>
        <v>9006215</v>
      </c>
      <c r="H22" s="263" t="n">
        <f aca="false">Anchor!E266</f>
        <v>9006215</v>
      </c>
      <c r="I22" s="263" t="n">
        <f aca="false">Anchor!F266</f>
        <v>9324256</v>
      </c>
      <c r="J22" s="263" t="n">
        <f aca="false">Anchor!G266</f>
        <v>10508156</v>
      </c>
      <c r="K22" s="263" t="n">
        <f aca="false">Anchor!H266</f>
        <v>6645379</v>
      </c>
      <c r="L22" s="263" t="n">
        <f aca="false">Anchor!I266</f>
        <v>6722555</v>
      </c>
      <c r="M22" s="263" t="n">
        <f aca="false">Anchor!J266</f>
        <v>27.6086</v>
      </c>
      <c r="N22" s="264" t="n">
        <f aca="false">Anchor!K266</f>
        <v>23.3976</v>
      </c>
      <c r="O22" s="265"/>
      <c r="P22" s="262" t="n">
        <f aca="false">Test!B266</f>
        <v>0</v>
      </c>
      <c r="Q22" s="263" t="n">
        <f aca="false">Test!C266</f>
        <v>0</v>
      </c>
      <c r="R22" s="263" t="n">
        <f aca="false">Test!D266</f>
        <v>0</v>
      </c>
      <c r="S22" s="263" t="n">
        <f aca="false">Test!E266</f>
        <v>0</v>
      </c>
      <c r="T22" s="263" t="n">
        <f aca="false">Test!F266</f>
        <v>0</v>
      </c>
      <c r="U22" s="263" t="n">
        <f aca="false">Test!G266</f>
        <v>0</v>
      </c>
      <c r="V22" s="263" t="n">
        <f aca="false">Test!H266</f>
        <v>0</v>
      </c>
      <c r="W22" s="263" t="n">
        <f aca="false">Test!I266</f>
        <v>0</v>
      </c>
      <c r="X22" s="263" t="n">
        <f aca="false">Test!J266</f>
        <v>0</v>
      </c>
      <c r="Y22" s="264" t="n">
        <f aca="false">Test!K266</f>
        <v>0</v>
      </c>
      <c r="Z22" s="265"/>
      <c r="AA22" s="266" t="n">
        <f aca="false">IF(E22=0,WorstCase!$Y$2,P22/E22)</f>
        <v>0</v>
      </c>
      <c r="AB22" s="267" t="n">
        <f aca="false">IF(F22=0,WorstCase!$Y$2,Q22/F22)</f>
        <v>0</v>
      </c>
      <c r="AC22" s="267" t="n">
        <f aca="false">IF(G22=0,WorstCase!$Y$2,R22/G22)</f>
        <v>0</v>
      </c>
      <c r="AD22" s="267" t="n">
        <f aca="false">IF(H22=0,WorstCase!$Y$2,S22/H22)</f>
        <v>0</v>
      </c>
      <c r="AE22" s="267" t="n">
        <f aca="false">IF(I22=0,WorstCase!$Y$2,T22/I22)</f>
        <v>0</v>
      </c>
      <c r="AF22" s="267" t="n">
        <f aca="false">IF(J22=0,WorstCase!$Y$2,U22/J22)</f>
        <v>0</v>
      </c>
      <c r="AG22" s="267" t="n">
        <f aca="false">IF(K22=0,WorstCase!$Y$2,V22/K22)</f>
        <v>0</v>
      </c>
      <c r="AH22" s="267" t="n">
        <f aca="false">IF(L22=0,WorstCase!$Y$2,W22/L22)</f>
        <v>0</v>
      </c>
      <c r="AI22" s="267" t="n">
        <f aca="false">IF(M22=0,WorstCase!$Y$2,X22/M22)</f>
        <v>0</v>
      </c>
      <c r="AJ22" s="268" t="n">
        <f aca="false">IF(N22=0,WorstCase!$Y$2,Y22/N22)</f>
        <v>0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267</f>
        <v>6869778</v>
      </c>
      <c r="F23" s="263" t="n">
        <f aca="false">Anchor!C267</f>
        <v>8487168</v>
      </c>
      <c r="G23" s="263" t="n">
        <f aca="false">Anchor!D267</f>
        <v>8487168</v>
      </c>
      <c r="H23" s="263" t="n">
        <f aca="false">Anchor!E267</f>
        <v>8487168</v>
      </c>
      <c r="I23" s="263" t="n">
        <f aca="false">Anchor!F267</f>
        <v>8742843</v>
      </c>
      <c r="J23" s="263" t="n">
        <f aca="false">Anchor!G267</f>
        <v>9761711</v>
      </c>
      <c r="K23" s="263" t="n">
        <f aca="false">Anchor!H267</f>
        <v>6541733</v>
      </c>
      <c r="L23" s="263" t="n">
        <f aca="false">Anchor!I267</f>
        <v>6607352</v>
      </c>
      <c r="M23" s="263" t="n">
        <f aca="false">Anchor!J267</f>
        <v>27.0906</v>
      </c>
      <c r="N23" s="264" t="n">
        <f aca="false">Anchor!K267</f>
        <v>22.9545</v>
      </c>
      <c r="O23" s="265"/>
      <c r="P23" s="262" t="n">
        <f aca="false">Test!B267</f>
        <v>0</v>
      </c>
      <c r="Q23" s="263" t="n">
        <f aca="false">Test!C267</f>
        <v>0</v>
      </c>
      <c r="R23" s="263" t="n">
        <f aca="false">Test!D267</f>
        <v>0</v>
      </c>
      <c r="S23" s="263" t="n">
        <f aca="false">Test!E267</f>
        <v>0</v>
      </c>
      <c r="T23" s="263" t="n">
        <f aca="false">Test!F267</f>
        <v>0</v>
      </c>
      <c r="U23" s="263" t="n">
        <f aca="false">Test!G267</f>
        <v>0</v>
      </c>
      <c r="V23" s="263" t="n">
        <f aca="false">Test!H267</f>
        <v>0</v>
      </c>
      <c r="W23" s="263" t="n">
        <f aca="false">Test!I267</f>
        <v>0</v>
      </c>
      <c r="X23" s="263" t="n">
        <f aca="false">Test!J267</f>
        <v>0</v>
      </c>
      <c r="Y23" s="264" t="n">
        <f aca="false">Test!K267</f>
        <v>0</v>
      </c>
      <c r="Z23" s="265"/>
      <c r="AA23" s="266" t="n">
        <f aca="false">IF(E23=0,WorstCase!$Y$2,P23/E23)</f>
        <v>0</v>
      </c>
      <c r="AB23" s="267" t="n">
        <f aca="false">IF(F23=0,WorstCase!$Y$2,Q23/F23)</f>
        <v>0</v>
      </c>
      <c r="AC23" s="267" t="n">
        <f aca="false">IF(G23=0,WorstCase!$Y$2,R23/G23)</f>
        <v>0</v>
      </c>
      <c r="AD23" s="267" t="n">
        <f aca="false">IF(H23=0,WorstCase!$Y$2,S23/H23)</f>
        <v>0</v>
      </c>
      <c r="AE23" s="267" t="n">
        <f aca="false">IF(I23=0,WorstCase!$Y$2,T23/I23)</f>
        <v>0</v>
      </c>
      <c r="AF23" s="267" t="n">
        <f aca="false">IF(J23=0,WorstCase!$Y$2,U23/J23)</f>
        <v>0</v>
      </c>
      <c r="AG23" s="267" t="n">
        <f aca="false">IF(K23=0,WorstCase!$Y$2,V23/K23)</f>
        <v>0</v>
      </c>
      <c r="AH23" s="267" t="n">
        <f aca="false">IF(L23=0,WorstCase!$Y$2,W23/L23)</f>
        <v>0</v>
      </c>
      <c r="AI23" s="267" t="n">
        <f aca="false">IF(M23=0,WorstCase!$Y$2,X23/M23)</f>
        <v>0</v>
      </c>
      <c r="AJ23" s="268" t="n">
        <f aca="false">IF(N23=0,WorstCase!$Y$2,Y23/N23)</f>
        <v>0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268</f>
        <v>6702918</v>
      </c>
      <c r="F24" s="271" t="n">
        <f aca="false">Anchor!C268</f>
        <v>8055705</v>
      </c>
      <c r="G24" s="271" t="n">
        <f aca="false">Anchor!D268</f>
        <v>8055705</v>
      </c>
      <c r="H24" s="271" t="n">
        <f aca="false">Anchor!E268</f>
        <v>8055705</v>
      </c>
      <c r="I24" s="271" t="n">
        <f aca="false">Anchor!F268</f>
        <v>8269479</v>
      </c>
      <c r="J24" s="271" t="n">
        <f aca="false">Anchor!G268</f>
        <v>9135751</v>
      </c>
      <c r="K24" s="271" t="n">
        <f aca="false">Anchor!H268</f>
        <v>6472895</v>
      </c>
      <c r="L24" s="271" t="n">
        <f aca="false">Anchor!I268</f>
        <v>6528702</v>
      </c>
      <c r="M24" s="271" t="n">
        <f aca="false">Anchor!J268</f>
        <v>26.289</v>
      </c>
      <c r="N24" s="272" t="n">
        <f aca="false">Anchor!K268</f>
        <v>22.2729</v>
      </c>
      <c r="O24" s="273"/>
      <c r="P24" s="270" t="n">
        <f aca="false">Test!B268</f>
        <v>0</v>
      </c>
      <c r="Q24" s="271" t="n">
        <f aca="false">Test!C268</f>
        <v>0</v>
      </c>
      <c r="R24" s="271" t="n">
        <f aca="false">Test!D268</f>
        <v>0</v>
      </c>
      <c r="S24" s="271" t="n">
        <f aca="false">Test!E268</f>
        <v>0</v>
      </c>
      <c r="T24" s="271" t="n">
        <f aca="false">Test!F268</f>
        <v>0</v>
      </c>
      <c r="U24" s="271" t="n">
        <f aca="false">Test!G268</f>
        <v>0</v>
      </c>
      <c r="V24" s="271" t="n">
        <f aca="false">Test!H268</f>
        <v>0</v>
      </c>
      <c r="W24" s="271" t="n">
        <f aca="false">Test!I268</f>
        <v>0</v>
      </c>
      <c r="X24" s="271" t="n">
        <f aca="false">Test!J268</f>
        <v>0</v>
      </c>
      <c r="Y24" s="272" t="n">
        <f aca="false">Test!K268</f>
        <v>0</v>
      </c>
      <c r="Z24" s="273"/>
      <c r="AA24" s="274" t="n">
        <f aca="false">IF(E24=0,WorstCase!$Y$2,P24/E24)</f>
        <v>0</v>
      </c>
      <c r="AB24" s="275" t="n">
        <f aca="false">IF(F24=0,WorstCase!$Y$2,Q24/F24)</f>
        <v>0</v>
      </c>
      <c r="AC24" s="275" t="n">
        <f aca="false">IF(G24=0,WorstCase!$Y$2,R24/G24)</f>
        <v>0</v>
      </c>
      <c r="AD24" s="275" t="n">
        <f aca="false">IF(H24=0,WorstCase!$Y$2,S24/H24)</f>
        <v>0</v>
      </c>
      <c r="AE24" s="275" t="n">
        <f aca="false">IF(I24=0,WorstCase!$Y$2,T24/I24)</f>
        <v>0</v>
      </c>
      <c r="AF24" s="275" t="n">
        <f aca="false">IF(J24=0,WorstCase!$Y$2,U24/J24)</f>
        <v>0</v>
      </c>
      <c r="AG24" s="275" t="n">
        <f aca="false">IF(K24=0,WorstCase!$Y$2,V24/K24)</f>
        <v>0</v>
      </c>
      <c r="AH24" s="275" t="n">
        <f aca="false">IF(L24=0,WorstCase!$Y$2,W24/L24)</f>
        <v>0</v>
      </c>
      <c r="AI24" s="275" t="n">
        <f aca="false">IF(M24=0,WorstCase!$Y$2,X24/M24)</f>
        <v>0</v>
      </c>
      <c r="AJ24" s="276" t="n">
        <f aca="false">IF(N24=0,WorstCase!$Y$2,Y24/N24)</f>
        <v>0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269</f>
        <v>6821407</v>
      </c>
      <c r="F25" s="253" t="n">
        <f aca="false">Anchor!C269</f>
        <v>9038794</v>
      </c>
      <c r="G25" s="253" t="n">
        <f aca="false">Anchor!D269</f>
        <v>9038794</v>
      </c>
      <c r="H25" s="253" t="n">
        <f aca="false">Anchor!E269</f>
        <v>9038794</v>
      </c>
      <c r="I25" s="253" t="n">
        <f aca="false">Anchor!F269</f>
        <v>9450790</v>
      </c>
      <c r="J25" s="253" t="n">
        <f aca="false">Anchor!G269</f>
        <v>10699972</v>
      </c>
      <c r="K25" s="253" t="n">
        <f aca="false">Anchor!H269</f>
        <v>6597198</v>
      </c>
      <c r="L25" s="253" t="n">
        <f aca="false">Anchor!I269</f>
        <v>6693056</v>
      </c>
      <c r="M25" s="253" t="n">
        <f aca="false">Anchor!J269</f>
        <v>26.5333</v>
      </c>
      <c r="N25" s="254" t="n">
        <f aca="false">Anchor!K269</f>
        <v>22.4896</v>
      </c>
      <c r="O25" s="255"/>
      <c r="P25" s="252" t="n">
        <f aca="false">Test!B269</f>
        <v>0</v>
      </c>
      <c r="Q25" s="253" t="n">
        <f aca="false">Test!C269</f>
        <v>0</v>
      </c>
      <c r="R25" s="253" t="n">
        <f aca="false">Test!D269</f>
        <v>0</v>
      </c>
      <c r="S25" s="253" t="n">
        <f aca="false">Test!E269</f>
        <v>0</v>
      </c>
      <c r="T25" s="253" t="n">
        <f aca="false">Test!F269</f>
        <v>0</v>
      </c>
      <c r="U25" s="253" t="n">
        <f aca="false">Test!G269</f>
        <v>0</v>
      </c>
      <c r="V25" s="253" t="n">
        <f aca="false">Test!H269</f>
        <v>0</v>
      </c>
      <c r="W25" s="253" t="n">
        <f aca="false">Test!I269</f>
        <v>0</v>
      </c>
      <c r="X25" s="253" t="n">
        <f aca="false">Test!J269</f>
        <v>0</v>
      </c>
      <c r="Y25" s="254" t="n">
        <f aca="false">Test!K269</f>
        <v>0</v>
      </c>
      <c r="Z25" s="255"/>
      <c r="AA25" s="256" t="n">
        <f aca="false">IF(E25=0,WorstCase!$Y$2,P25/E25)</f>
        <v>0</v>
      </c>
      <c r="AB25" s="257" t="n">
        <f aca="false">IF(F25=0,WorstCase!$Y$2,Q25/F25)</f>
        <v>0</v>
      </c>
      <c r="AC25" s="257" t="n">
        <f aca="false">IF(G25=0,WorstCase!$Y$2,R25/G25)</f>
        <v>0</v>
      </c>
      <c r="AD25" s="257" t="n">
        <f aca="false">IF(H25=0,WorstCase!$Y$2,S25/H25)</f>
        <v>0</v>
      </c>
      <c r="AE25" s="257" t="n">
        <f aca="false">IF(I25=0,WorstCase!$Y$2,T25/I25)</f>
        <v>0</v>
      </c>
      <c r="AF25" s="257" t="n">
        <f aca="false">IF(J25=0,WorstCase!$Y$2,U25/J25)</f>
        <v>0</v>
      </c>
      <c r="AG25" s="257" t="n">
        <f aca="false">IF(K25=0,WorstCase!$Y$2,V25/K25)</f>
        <v>0</v>
      </c>
      <c r="AH25" s="257" t="n">
        <f aca="false">IF(L25=0,WorstCase!$Y$2,W25/L25)</f>
        <v>0</v>
      </c>
      <c r="AI25" s="257" t="n">
        <f aca="false">IF(M25=0,WorstCase!$Y$2,X25/M25)</f>
        <v>0</v>
      </c>
      <c r="AJ25" s="258" t="n">
        <f aca="false">IF(N25=0,WorstCase!$Y$2,Y25/N25)</f>
        <v>0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270</f>
        <v>6669985</v>
      </c>
      <c r="F26" s="263" t="n">
        <f aca="false">Anchor!C270</f>
        <v>8416228</v>
      </c>
      <c r="G26" s="263" t="n">
        <f aca="false">Anchor!D270</f>
        <v>8416228</v>
      </c>
      <c r="H26" s="263" t="n">
        <f aca="false">Anchor!E270</f>
        <v>8416228</v>
      </c>
      <c r="I26" s="263" t="n">
        <f aca="false">Anchor!F270</f>
        <v>8720594</v>
      </c>
      <c r="J26" s="263" t="n">
        <f aca="false">Anchor!G270</f>
        <v>9814608</v>
      </c>
      <c r="K26" s="263" t="n">
        <f aca="false">Anchor!H270</f>
        <v>6432638</v>
      </c>
      <c r="L26" s="263" t="n">
        <f aca="false">Anchor!I270</f>
        <v>6510728</v>
      </c>
      <c r="M26" s="263" t="n">
        <f aca="false">Anchor!J270</f>
        <v>26.481</v>
      </c>
      <c r="N26" s="264" t="n">
        <f aca="false">Anchor!K270</f>
        <v>22.4408</v>
      </c>
      <c r="O26" s="265"/>
      <c r="P26" s="262" t="n">
        <f aca="false">Test!B270</f>
        <v>0</v>
      </c>
      <c r="Q26" s="263" t="n">
        <f aca="false">Test!C270</f>
        <v>0</v>
      </c>
      <c r="R26" s="263" t="n">
        <f aca="false">Test!D270</f>
        <v>0</v>
      </c>
      <c r="S26" s="263" t="n">
        <f aca="false">Test!E270</f>
        <v>0</v>
      </c>
      <c r="T26" s="263" t="n">
        <f aca="false">Test!F270</f>
        <v>0</v>
      </c>
      <c r="U26" s="263" t="n">
        <f aca="false">Test!G270</f>
        <v>0</v>
      </c>
      <c r="V26" s="263" t="n">
        <f aca="false">Test!H270</f>
        <v>0</v>
      </c>
      <c r="W26" s="263" t="n">
        <f aca="false">Test!I270</f>
        <v>0</v>
      </c>
      <c r="X26" s="263" t="n">
        <f aca="false">Test!J270</f>
        <v>0</v>
      </c>
      <c r="Y26" s="264" t="n">
        <f aca="false">Test!K270</f>
        <v>0</v>
      </c>
      <c r="Z26" s="265"/>
      <c r="AA26" s="266" t="n">
        <f aca="false">IF(E26=0,WorstCase!$Y$2,P26/E26)</f>
        <v>0</v>
      </c>
      <c r="AB26" s="267" t="n">
        <f aca="false">IF(F26=0,WorstCase!$Y$2,Q26/F26)</f>
        <v>0</v>
      </c>
      <c r="AC26" s="267" t="n">
        <f aca="false">IF(G26=0,WorstCase!$Y$2,R26/G26)</f>
        <v>0</v>
      </c>
      <c r="AD26" s="267" t="n">
        <f aca="false">IF(H26=0,WorstCase!$Y$2,S26/H26)</f>
        <v>0</v>
      </c>
      <c r="AE26" s="267" t="n">
        <f aca="false">IF(I26=0,WorstCase!$Y$2,T26/I26)</f>
        <v>0</v>
      </c>
      <c r="AF26" s="267" t="n">
        <f aca="false">IF(J26=0,WorstCase!$Y$2,U26/J26)</f>
        <v>0</v>
      </c>
      <c r="AG26" s="267" t="n">
        <f aca="false">IF(K26=0,WorstCase!$Y$2,V26/K26)</f>
        <v>0</v>
      </c>
      <c r="AH26" s="267" t="n">
        <f aca="false">IF(L26=0,WorstCase!$Y$2,W26/L26)</f>
        <v>0</v>
      </c>
      <c r="AI26" s="267" t="n">
        <f aca="false">IF(M26=0,WorstCase!$Y$2,X26/M26)</f>
        <v>0</v>
      </c>
      <c r="AJ26" s="268" t="n">
        <f aca="false">IF(N26=0,WorstCase!$Y$2,Y26/N26)</f>
        <v>0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271</f>
        <v>6612231</v>
      </c>
      <c r="F27" s="263" t="n">
        <f aca="false">Anchor!C271</f>
        <v>8095776</v>
      </c>
      <c r="G27" s="263" t="n">
        <f aca="false">Anchor!D271</f>
        <v>8095776</v>
      </c>
      <c r="H27" s="263" t="n">
        <f aca="false">Anchor!E271</f>
        <v>8095776</v>
      </c>
      <c r="I27" s="263" t="n">
        <f aca="false">Anchor!F271</f>
        <v>8344263</v>
      </c>
      <c r="J27" s="263" t="n">
        <f aca="false">Anchor!G271</f>
        <v>9296545</v>
      </c>
      <c r="K27" s="263" t="n">
        <f aca="false">Anchor!H271</f>
        <v>6407277</v>
      </c>
      <c r="L27" s="263" t="n">
        <f aca="false">Anchor!I271</f>
        <v>6474008</v>
      </c>
      <c r="M27" s="263" t="n">
        <f aca="false">Anchor!J271</f>
        <v>26.1393</v>
      </c>
      <c r="N27" s="264" t="n">
        <f aca="false">Anchor!K271</f>
        <v>22.1464</v>
      </c>
      <c r="O27" s="265"/>
      <c r="P27" s="262" t="n">
        <f aca="false">Test!B271</f>
        <v>0</v>
      </c>
      <c r="Q27" s="263" t="n">
        <f aca="false">Test!C271</f>
        <v>0</v>
      </c>
      <c r="R27" s="263" t="n">
        <f aca="false">Test!D271</f>
        <v>0</v>
      </c>
      <c r="S27" s="263" t="n">
        <f aca="false">Test!E271</f>
        <v>0</v>
      </c>
      <c r="T27" s="263" t="n">
        <f aca="false">Test!F271</f>
        <v>0</v>
      </c>
      <c r="U27" s="263" t="n">
        <f aca="false">Test!G271</f>
        <v>0</v>
      </c>
      <c r="V27" s="263" t="n">
        <f aca="false">Test!H271</f>
        <v>0</v>
      </c>
      <c r="W27" s="263" t="n">
        <f aca="false">Test!I271</f>
        <v>0</v>
      </c>
      <c r="X27" s="263" t="n">
        <f aca="false">Test!J271</f>
        <v>0</v>
      </c>
      <c r="Y27" s="264" t="n">
        <f aca="false">Test!K271</f>
        <v>0</v>
      </c>
      <c r="Z27" s="265"/>
      <c r="AA27" s="266" t="n">
        <f aca="false">IF(E27=0,WorstCase!$Y$2,P27/E27)</f>
        <v>0</v>
      </c>
      <c r="AB27" s="267" t="n">
        <f aca="false">IF(F27=0,WorstCase!$Y$2,Q27/F27)</f>
        <v>0</v>
      </c>
      <c r="AC27" s="267" t="n">
        <f aca="false">IF(G27=0,WorstCase!$Y$2,R27/G27)</f>
        <v>0</v>
      </c>
      <c r="AD27" s="267" t="n">
        <f aca="false">IF(H27=0,WorstCase!$Y$2,S27/H27)</f>
        <v>0</v>
      </c>
      <c r="AE27" s="267" t="n">
        <f aca="false">IF(I27=0,WorstCase!$Y$2,T27/I27)</f>
        <v>0</v>
      </c>
      <c r="AF27" s="267" t="n">
        <f aca="false">IF(J27=0,WorstCase!$Y$2,U27/J27)</f>
        <v>0</v>
      </c>
      <c r="AG27" s="267" t="n">
        <f aca="false">IF(K27=0,WorstCase!$Y$2,V27/K27)</f>
        <v>0</v>
      </c>
      <c r="AH27" s="267" t="n">
        <f aca="false">IF(L27=0,WorstCase!$Y$2,W27/L27)</f>
        <v>0</v>
      </c>
      <c r="AI27" s="267" t="n">
        <f aca="false">IF(M27=0,WorstCase!$Y$2,X27/M27)</f>
        <v>0</v>
      </c>
      <c r="AJ27" s="268" t="n">
        <f aca="false">IF(N27=0,WorstCase!$Y$2,Y27/N27)</f>
        <v>0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272</f>
        <v>6496611</v>
      </c>
      <c r="F28" s="271" t="n">
        <f aca="false">Anchor!C272</f>
        <v>7720849</v>
      </c>
      <c r="G28" s="271" t="n">
        <f aca="false">Anchor!D272</f>
        <v>7720849</v>
      </c>
      <c r="H28" s="271" t="n">
        <f aca="false">Anchor!E272</f>
        <v>7720849</v>
      </c>
      <c r="I28" s="271" t="n">
        <f aca="false">Anchor!F272</f>
        <v>7925721</v>
      </c>
      <c r="J28" s="271" t="n">
        <f aca="false">Anchor!G272</f>
        <v>8715987</v>
      </c>
      <c r="K28" s="271" t="n">
        <f aca="false">Anchor!H272</f>
        <v>6369167</v>
      </c>
      <c r="L28" s="271" t="n">
        <f aca="false">Anchor!I272</f>
        <v>6424544</v>
      </c>
      <c r="M28" s="271" t="n">
        <f aca="false">Anchor!J272</f>
        <v>25.4602</v>
      </c>
      <c r="N28" s="272" t="n">
        <f aca="false">Anchor!K272</f>
        <v>21.5692</v>
      </c>
      <c r="O28" s="273"/>
      <c r="P28" s="270" t="n">
        <f aca="false">Test!B272</f>
        <v>0</v>
      </c>
      <c r="Q28" s="271" t="n">
        <f aca="false">Test!C272</f>
        <v>0</v>
      </c>
      <c r="R28" s="271" t="n">
        <f aca="false">Test!D272</f>
        <v>0</v>
      </c>
      <c r="S28" s="271" t="n">
        <f aca="false">Test!E272</f>
        <v>0</v>
      </c>
      <c r="T28" s="271" t="n">
        <f aca="false">Test!F272</f>
        <v>0</v>
      </c>
      <c r="U28" s="271" t="n">
        <f aca="false">Test!G272</f>
        <v>0</v>
      </c>
      <c r="V28" s="271" t="n">
        <f aca="false">Test!H272</f>
        <v>0</v>
      </c>
      <c r="W28" s="271" t="n">
        <f aca="false">Test!I272</f>
        <v>0</v>
      </c>
      <c r="X28" s="271" t="n">
        <f aca="false">Test!J272</f>
        <v>0</v>
      </c>
      <c r="Y28" s="272" t="n">
        <f aca="false">Test!K272</f>
        <v>0</v>
      </c>
      <c r="Z28" s="273"/>
      <c r="AA28" s="274" t="n">
        <f aca="false">IF(E28=0,WorstCase!$Y$2,P28/E28)</f>
        <v>0</v>
      </c>
      <c r="AB28" s="275" t="n">
        <f aca="false">IF(F28=0,WorstCase!$Y$2,Q28/F28)</f>
        <v>0</v>
      </c>
      <c r="AC28" s="275" t="n">
        <f aca="false">IF(G28=0,WorstCase!$Y$2,R28/G28)</f>
        <v>0</v>
      </c>
      <c r="AD28" s="275" t="n">
        <f aca="false">IF(H28=0,WorstCase!$Y$2,S28/H28)</f>
        <v>0</v>
      </c>
      <c r="AE28" s="275" t="n">
        <f aca="false">IF(I28=0,WorstCase!$Y$2,T28/I28)</f>
        <v>0</v>
      </c>
      <c r="AF28" s="275" t="n">
        <f aca="false">IF(J28=0,WorstCase!$Y$2,U28/J28)</f>
        <v>0</v>
      </c>
      <c r="AG28" s="275" t="n">
        <f aca="false">IF(K28=0,WorstCase!$Y$2,V28/K28)</f>
        <v>0</v>
      </c>
      <c r="AH28" s="275" t="n">
        <f aca="false">IF(L28=0,WorstCase!$Y$2,W28/L28)</f>
        <v>0</v>
      </c>
      <c r="AI28" s="275" t="n">
        <f aca="false">IF(M28=0,WorstCase!$Y$2,X28/M28)</f>
        <v>0</v>
      </c>
      <c r="AJ28" s="276" t="n">
        <f aca="false">IF(N28=0,WorstCase!$Y$2,Y28/N28)</f>
        <v>0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273</f>
        <v>8546499</v>
      </c>
      <c r="F29" s="253" t="n">
        <f aca="false">Anchor!C273</f>
        <v>12388103</v>
      </c>
      <c r="G29" s="253" t="n">
        <f aca="false">Anchor!D273</f>
        <v>12388103</v>
      </c>
      <c r="H29" s="253" t="n">
        <f aca="false">Anchor!E273</f>
        <v>12388103</v>
      </c>
      <c r="I29" s="253" t="n">
        <f aca="false">Anchor!F273</f>
        <v>12989289</v>
      </c>
      <c r="J29" s="253" t="n">
        <f aca="false">Anchor!G273</f>
        <v>14808742</v>
      </c>
      <c r="K29" s="253" t="n">
        <f aca="false">Anchor!H273</f>
        <v>7434743</v>
      </c>
      <c r="L29" s="253" t="n">
        <f aca="false">Anchor!I273</f>
        <v>7547601</v>
      </c>
      <c r="M29" s="253" t="n">
        <f aca="false">Anchor!J273</f>
        <v>29.3876</v>
      </c>
      <c r="N29" s="254" t="n">
        <f aca="false">Anchor!K273</f>
        <v>24.9142</v>
      </c>
      <c r="O29" s="255"/>
      <c r="P29" s="252" t="n">
        <f aca="false">Test!B273</f>
        <v>0</v>
      </c>
      <c r="Q29" s="253" t="n">
        <f aca="false">Test!C273</f>
        <v>0</v>
      </c>
      <c r="R29" s="253" t="n">
        <f aca="false">Test!D273</f>
        <v>0</v>
      </c>
      <c r="S29" s="253" t="n">
        <f aca="false">Test!E273</f>
        <v>0</v>
      </c>
      <c r="T29" s="253" t="n">
        <f aca="false">Test!F273</f>
        <v>0</v>
      </c>
      <c r="U29" s="253" t="n">
        <f aca="false">Test!G273</f>
        <v>0</v>
      </c>
      <c r="V29" s="253" t="n">
        <f aca="false">Test!H273</f>
        <v>0</v>
      </c>
      <c r="W29" s="253" t="n">
        <f aca="false">Test!I273</f>
        <v>0</v>
      </c>
      <c r="X29" s="253" t="n">
        <f aca="false">Test!J273</f>
        <v>0</v>
      </c>
      <c r="Y29" s="254" t="n">
        <f aca="false">Test!K273</f>
        <v>0</v>
      </c>
      <c r="Z29" s="255"/>
      <c r="AA29" s="256" t="n">
        <f aca="false">IF(E29=0,WorstCase!$Y$2,P29/E29)</f>
        <v>0</v>
      </c>
      <c r="AB29" s="257" t="n">
        <f aca="false">IF(F29=0,WorstCase!$Y$2,Q29/F29)</f>
        <v>0</v>
      </c>
      <c r="AC29" s="257" t="n">
        <f aca="false">IF(G29=0,WorstCase!$Y$2,R29/G29)</f>
        <v>0</v>
      </c>
      <c r="AD29" s="257" t="n">
        <f aca="false">IF(H29=0,WorstCase!$Y$2,S29/H29)</f>
        <v>0</v>
      </c>
      <c r="AE29" s="257" t="n">
        <f aca="false">IF(I29=0,WorstCase!$Y$2,T29/I29)</f>
        <v>0</v>
      </c>
      <c r="AF29" s="257" t="n">
        <f aca="false">IF(J29=0,WorstCase!$Y$2,U29/J29)</f>
        <v>0</v>
      </c>
      <c r="AG29" s="257" t="n">
        <f aca="false">IF(K29=0,WorstCase!$Y$2,V29/K29)</f>
        <v>0</v>
      </c>
      <c r="AH29" s="257" t="n">
        <f aca="false">IF(L29=0,WorstCase!$Y$2,W29/L29)</f>
        <v>0</v>
      </c>
      <c r="AI29" s="257" t="n">
        <f aca="false">IF(M29=0,WorstCase!$Y$2,X29/M29)</f>
        <v>0</v>
      </c>
      <c r="AJ29" s="258" t="n">
        <f aca="false">IF(N29=0,WorstCase!$Y$2,Y29/N29)</f>
        <v>0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274</f>
        <v>7928293</v>
      </c>
      <c r="F30" s="263" t="n">
        <f aca="false">Anchor!C274</f>
        <v>10675499</v>
      </c>
      <c r="G30" s="263" t="n">
        <f aca="false">Anchor!D274</f>
        <v>10675499</v>
      </c>
      <c r="H30" s="263" t="n">
        <f aca="false">Anchor!E274</f>
        <v>10675499</v>
      </c>
      <c r="I30" s="263" t="n">
        <f aca="false">Anchor!F274</f>
        <v>11103184</v>
      </c>
      <c r="J30" s="263" t="n">
        <f aca="false">Anchor!G274</f>
        <v>12477343</v>
      </c>
      <c r="K30" s="263" t="n">
        <f aca="false">Anchor!H274</f>
        <v>7038950</v>
      </c>
      <c r="L30" s="263" t="n">
        <f aca="false">Anchor!I274</f>
        <v>7105765</v>
      </c>
      <c r="M30" s="263" t="n">
        <f aca="false">Anchor!J274</f>
        <v>29.1717</v>
      </c>
      <c r="N30" s="264" t="n">
        <f aca="false">Anchor!K274</f>
        <v>24.7306</v>
      </c>
      <c r="O30" s="265"/>
      <c r="P30" s="262" t="n">
        <f aca="false">Test!B274</f>
        <v>0</v>
      </c>
      <c r="Q30" s="263" t="n">
        <f aca="false">Test!C274</f>
        <v>0</v>
      </c>
      <c r="R30" s="263" t="n">
        <f aca="false">Test!D274</f>
        <v>0</v>
      </c>
      <c r="S30" s="263" t="n">
        <f aca="false">Test!E274</f>
        <v>0</v>
      </c>
      <c r="T30" s="263" t="n">
        <f aca="false">Test!F274</f>
        <v>0</v>
      </c>
      <c r="U30" s="263" t="n">
        <f aca="false">Test!G274</f>
        <v>0</v>
      </c>
      <c r="V30" s="263" t="n">
        <f aca="false">Test!H274</f>
        <v>0</v>
      </c>
      <c r="W30" s="263" t="n">
        <f aca="false">Test!I274</f>
        <v>0</v>
      </c>
      <c r="X30" s="263" t="n">
        <f aca="false">Test!J274</f>
        <v>0</v>
      </c>
      <c r="Y30" s="264" t="n">
        <f aca="false">Test!K274</f>
        <v>0</v>
      </c>
      <c r="Z30" s="265"/>
      <c r="AA30" s="266" t="n">
        <f aca="false">IF(E30=0,WorstCase!$Y$2,P30/E30)</f>
        <v>0</v>
      </c>
      <c r="AB30" s="267" t="n">
        <f aca="false">IF(F30=0,WorstCase!$Y$2,Q30/F30)</f>
        <v>0</v>
      </c>
      <c r="AC30" s="267" t="n">
        <f aca="false">IF(G30=0,WorstCase!$Y$2,R30/G30)</f>
        <v>0</v>
      </c>
      <c r="AD30" s="267" t="n">
        <f aca="false">IF(H30=0,WorstCase!$Y$2,S30/H30)</f>
        <v>0</v>
      </c>
      <c r="AE30" s="267" t="n">
        <f aca="false">IF(I30=0,WorstCase!$Y$2,T30/I30)</f>
        <v>0</v>
      </c>
      <c r="AF30" s="267" t="n">
        <f aca="false">IF(J30=0,WorstCase!$Y$2,U30/J30)</f>
        <v>0</v>
      </c>
      <c r="AG30" s="267" t="n">
        <f aca="false">IF(K30=0,WorstCase!$Y$2,V30/K30)</f>
        <v>0</v>
      </c>
      <c r="AH30" s="267" t="n">
        <f aca="false">IF(L30=0,WorstCase!$Y$2,W30/L30)</f>
        <v>0</v>
      </c>
      <c r="AI30" s="267" t="n">
        <f aca="false">IF(M30=0,WorstCase!$Y$2,X30/M30)</f>
        <v>0</v>
      </c>
      <c r="AJ30" s="268" t="n">
        <f aca="false">IF(N30=0,WorstCase!$Y$2,Y30/N30)</f>
        <v>0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275</f>
        <v>7406135</v>
      </c>
      <c r="F31" s="263" t="n">
        <f aca="false">Anchor!C275</f>
        <v>9470740</v>
      </c>
      <c r="G31" s="263" t="n">
        <f aca="false">Anchor!D275</f>
        <v>9470740</v>
      </c>
      <c r="H31" s="263" t="n">
        <f aca="false">Anchor!E275</f>
        <v>9470740</v>
      </c>
      <c r="I31" s="263" t="n">
        <f aca="false">Anchor!F275</f>
        <v>9794945</v>
      </c>
      <c r="J31" s="263" t="n">
        <f aca="false">Anchor!G275</f>
        <v>10875180</v>
      </c>
      <c r="K31" s="263" t="n">
        <f aca="false">Anchor!H275</f>
        <v>6764235</v>
      </c>
      <c r="L31" s="263" t="n">
        <f aca="false">Anchor!I275</f>
        <v>6813713</v>
      </c>
      <c r="M31" s="263" t="n">
        <f aca="false">Anchor!J275</f>
        <v>28.2245</v>
      </c>
      <c r="N31" s="264" t="n">
        <f aca="false">Anchor!K275</f>
        <v>23.9254</v>
      </c>
      <c r="O31" s="265"/>
      <c r="P31" s="262" t="n">
        <f aca="false">Test!B275</f>
        <v>0</v>
      </c>
      <c r="Q31" s="263" t="n">
        <f aca="false">Test!C275</f>
        <v>0</v>
      </c>
      <c r="R31" s="263" t="n">
        <f aca="false">Test!D275</f>
        <v>0</v>
      </c>
      <c r="S31" s="263" t="n">
        <f aca="false">Test!E275</f>
        <v>0</v>
      </c>
      <c r="T31" s="263" t="n">
        <f aca="false">Test!F275</f>
        <v>0</v>
      </c>
      <c r="U31" s="263" t="n">
        <f aca="false">Test!G275</f>
        <v>0</v>
      </c>
      <c r="V31" s="263" t="n">
        <f aca="false">Test!H275</f>
        <v>0</v>
      </c>
      <c r="W31" s="263" t="n">
        <f aca="false">Test!I275</f>
        <v>0</v>
      </c>
      <c r="X31" s="263" t="n">
        <f aca="false">Test!J275</f>
        <v>0</v>
      </c>
      <c r="Y31" s="264" t="n">
        <f aca="false">Test!K275</f>
        <v>0</v>
      </c>
      <c r="Z31" s="265"/>
      <c r="AA31" s="266" t="n">
        <f aca="false">IF(E31=0,WorstCase!$Y$2,P31/E31)</f>
        <v>0</v>
      </c>
      <c r="AB31" s="267" t="n">
        <f aca="false">IF(F31=0,WorstCase!$Y$2,Q31/F31)</f>
        <v>0</v>
      </c>
      <c r="AC31" s="267" t="n">
        <f aca="false">IF(G31=0,WorstCase!$Y$2,R31/G31)</f>
        <v>0</v>
      </c>
      <c r="AD31" s="267" t="n">
        <f aca="false">IF(H31=0,WorstCase!$Y$2,S31/H31)</f>
        <v>0</v>
      </c>
      <c r="AE31" s="267" t="n">
        <f aca="false">IF(I31=0,WorstCase!$Y$2,T31/I31)</f>
        <v>0</v>
      </c>
      <c r="AF31" s="267" t="n">
        <f aca="false">IF(J31=0,WorstCase!$Y$2,U31/J31)</f>
        <v>0</v>
      </c>
      <c r="AG31" s="267" t="n">
        <f aca="false">IF(K31=0,WorstCase!$Y$2,V31/K31)</f>
        <v>0</v>
      </c>
      <c r="AH31" s="267" t="n">
        <f aca="false">IF(L31=0,WorstCase!$Y$2,W31/L31)</f>
        <v>0</v>
      </c>
      <c r="AI31" s="267" t="n">
        <f aca="false">IF(M31=0,WorstCase!$Y$2,X31/M31)</f>
        <v>0</v>
      </c>
      <c r="AJ31" s="268" t="n">
        <f aca="false">IF(N31=0,WorstCase!$Y$2,Y31/N31)</f>
        <v>0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276</f>
        <v>7021967</v>
      </c>
      <c r="F32" s="271" t="n">
        <f aca="false">Anchor!C276</f>
        <v>8616803</v>
      </c>
      <c r="G32" s="271" t="n">
        <f aca="false">Anchor!D276</f>
        <v>8616803</v>
      </c>
      <c r="H32" s="271" t="n">
        <f aca="false">Anchor!E276</f>
        <v>8616803</v>
      </c>
      <c r="I32" s="271" t="n">
        <f aca="false">Anchor!F276</f>
        <v>8867191</v>
      </c>
      <c r="J32" s="271" t="n">
        <f aca="false">Anchor!G276</f>
        <v>9743935</v>
      </c>
      <c r="K32" s="271" t="n">
        <f aca="false">Anchor!H276</f>
        <v>6571803</v>
      </c>
      <c r="L32" s="271" t="n">
        <f aca="false">Anchor!I276</f>
        <v>6612929</v>
      </c>
      <c r="M32" s="271" t="n">
        <f aca="false">Anchor!J276</f>
        <v>26.8614</v>
      </c>
      <c r="N32" s="272" t="n">
        <f aca="false">Anchor!K276</f>
        <v>22.7701</v>
      </c>
      <c r="O32" s="273"/>
      <c r="P32" s="270" t="n">
        <f aca="false">Test!B276</f>
        <v>0</v>
      </c>
      <c r="Q32" s="271" t="n">
        <f aca="false">Test!C276</f>
        <v>0</v>
      </c>
      <c r="R32" s="271" t="n">
        <f aca="false">Test!D276</f>
        <v>0</v>
      </c>
      <c r="S32" s="271" t="n">
        <f aca="false">Test!E276</f>
        <v>0</v>
      </c>
      <c r="T32" s="271" t="n">
        <f aca="false">Test!F276</f>
        <v>0</v>
      </c>
      <c r="U32" s="271" t="n">
        <f aca="false">Test!G276</f>
        <v>0</v>
      </c>
      <c r="V32" s="271" t="n">
        <f aca="false">Test!H276</f>
        <v>0</v>
      </c>
      <c r="W32" s="271" t="n">
        <f aca="false">Test!I276</f>
        <v>0</v>
      </c>
      <c r="X32" s="271" t="n">
        <f aca="false">Test!J276</f>
        <v>0</v>
      </c>
      <c r="Y32" s="272" t="n">
        <f aca="false">Test!K276</f>
        <v>0</v>
      </c>
      <c r="Z32" s="273"/>
      <c r="AA32" s="274" t="n">
        <f aca="false">IF(E32=0,WorstCase!$Y$2,P32/E32)</f>
        <v>0</v>
      </c>
      <c r="AB32" s="275" t="n">
        <f aca="false">IF(F32=0,WorstCase!$Y$2,Q32/F32)</f>
        <v>0</v>
      </c>
      <c r="AC32" s="275" t="n">
        <f aca="false">IF(G32=0,WorstCase!$Y$2,R32/G32)</f>
        <v>0</v>
      </c>
      <c r="AD32" s="275" t="n">
        <f aca="false">IF(H32=0,WorstCase!$Y$2,S32/H32)</f>
        <v>0</v>
      </c>
      <c r="AE32" s="275" t="n">
        <f aca="false">IF(I32=0,WorstCase!$Y$2,T32/I32)</f>
        <v>0</v>
      </c>
      <c r="AF32" s="275" t="n">
        <f aca="false">IF(J32=0,WorstCase!$Y$2,U32/J32)</f>
        <v>0</v>
      </c>
      <c r="AG32" s="275" t="n">
        <f aca="false">IF(K32=0,WorstCase!$Y$2,V32/K32)</f>
        <v>0</v>
      </c>
      <c r="AH32" s="275" t="n">
        <f aca="false">IF(L32=0,WorstCase!$Y$2,W32/L32)</f>
        <v>0</v>
      </c>
      <c r="AI32" s="275" t="n">
        <f aca="false">IF(M32=0,WorstCase!$Y$2,X32/M32)</f>
        <v>0</v>
      </c>
      <c r="AJ32" s="276" t="n">
        <f aca="false">IF(N32=0,WorstCase!$Y$2,Y32/N32)</f>
        <v>0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277</f>
        <v>8053242</v>
      </c>
      <c r="F33" s="253" t="n">
        <f aca="false">Anchor!C277</f>
        <v>11264851</v>
      </c>
      <c r="G33" s="253" t="n">
        <f aca="false">Anchor!D277</f>
        <v>11264851</v>
      </c>
      <c r="H33" s="253" t="n">
        <f aca="false">Anchor!E277</f>
        <v>11264851</v>
      </c>
      <c r="I33" s="253" t="n">
        <f aca="false">Anchor!F277</f>
        <v>11790696</v>
      </c>
      <c r="J33" s="253" t="n">
        <f aca="false">Anchor!G277</f>
        <v>13315197</v>
      </c>
      <c r="K33" s="253" t="n">
        <f aca="false">Anchor!H277</f>
        <v>7224929</v>
      </c>
      <c r="L33" s="253" t="n">
        <f aca="false">Anchor!I277</f>
        <v>7311312</v>
      </c>
      <c r="M33" s="253" t="n">
        <f aca="false">Anchor!J277</f>
        <v>29.0018</v>
      </c>
      <c r="N33" s="254" t="n">
        <f aca="false">Anchor!K277</f>
        <v>24.5865</v>
      </c>
      <c r="O33" s="255"/>
      <c r="P33" s="252" t="n">
        <f aca="false">Test!B277</f>
        <v>0</v>
      </c>
      <c r="Q33" s="253" t="n">
        <f aca="false">Test!C277</f>
        <v>0</v>
      </c>
      <c r="R33" s="253" t="n">
        <f aca="false">Test!D277</f>
        <v>0</v>
      </c>
      <c r="S33" s="253" t="n">
        <f aca="false">Test!E277</f>
        <v>0</v>
      </c>
      <c r="T33" s="253" t="n">
        <f aca="false">Test!F277</f>
        <v>0</v>
      </c>
      <c r="U33" s="253" t="n">
        <f aca="false">Test!G277</f>
        <v>0</v>
      </c>
      <c r="V33" s="253" t="n">
        <f aca="false">Test!H277</f>
        <v>0</v>
      </c>
      <c r="W33" s="253" t="n">
        <f aca="false">Test!I277</f>
        <v>0</v>
      </c>
      <c r="X33" s="253" t="n">
        <f aca="false">Test!J277</f>
        <v>0</v>
      </c>
      <c r="Y33" s="254" t="n">
        <f aca="false">Test!K277</f>
        <v>0</v>
      </c>
      <c r="Z33" s="255"/>
      <c r="AA33" s="256" t="n">
        <f aca="false">IF(E33=0,WorstCase!$Y$2,P33/E33)</f>
        <v>0</v>
      </c>
      <c r="AB33" s="257" t="n">
        <f aca="false">IF(F33=0,WorstCase!$Y$2,Q33/F33)</f>
        <v>0</v>
      </c>
      <c r="AC33" s="257" t="n">
        <f aca="false">IF(G33=0,WorstCase!$Y$2,R33/G33)</f>
        <v>0</v>
      </c>
      <c r="AD33" s="257" t="n">
        <f aca="false">IF(H33=0,WorstCase!$Y$2,S33/H33)</f>
        <v>0</v>
      </c>
      <c r="AE33" s="257" t="n">
        <f aca="false">IF(I33=0,WorstCase!$Y$2,T33/I33)</f>
        <v>0</v>
      </c>
      <c r="AF33" s="257" t="n">
        <f aca="false">IF(J33=0,WorstCase!$Y$2,U33/J33)</f>
        <v>0</v>
      </c>
      <c r="AG33" s="257" t="n">
        <f aca="false">IF(K33=0,WorstCase!$Y$2,V33/K33)</f>
        <v>0</v>
      </c>
      <c r="AH33" s="257" t="n">
        <f aca="false">IF(L33=0,WorstCase!$Y$2,W33/L33)</f>
        <v>0</v>
      </c>
      <c r="AI33" s="257" t="n">
        <f aca="false">IF(M33=0,WorstCase!$Y$2,X33/M33)</f>
        <v>0</v>
      </c>
      <c r="AJ33" s="258" t="n">
        <f aca="false">IF(N33=0,WorstCase!$Y$2,Y33/N33)</f>
        <v>0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278</f>
        <v>7483006</v>
      </c>
      <c r="F34" s="263" t="n">
        <f aca="false">Anchor!C278</f>
        <v>9802885</v>
      </c>
      <c r="G34" s="263" t="n">
        <f aca="false">Anchor!D278</f>
        <v>9802885</v>
      </c>
      <c r="H34" s="263" t="n">
        <f aca="false">Anchor!E278</f>
        <v>9802885</v>
      </c>
      <c r="I34" s="263" t="n">
        <f aca="false">Anchor!F278</f>
        <v>10181654</v>
      </c>
      <c r="J34" s="263" t="n">
        <f aca="false">Anchor!G278</f>
        <v>11353811</v>
      </c>
      <c r="K34" s="263" t="n">
        <f aca="false">Anchor!H278</f>
        <v>6886491</v>
      </c>
      <c r="L34" s="263" t="n">
        <f aca="false">Anchor!I278</f>
        <v>6945404</v>
      </c>
      <c r="M34" s="263" t="n">
        <f aca="false">Anchor!J278</f>
        <v>28.4543</v>
      </c>
      <c r="N34" s="264" t="n">
        <f aca="false">Anchor!K278</f>
        <v>24.1221</v>
      </c>
      <c r="O34" s="265"/>
      <c r="P34" s="262" t="n">
        <f aca="false">Test!B278</f>
        <v>0</v>
      </c>
      <c r="Q34" s="263" t="n">
        <f aca="false">Test!C278</f>
        <v>0</v>
      </c>
      <c r="R34" s="263" t="n">
        <f aca="false">Test!D278</f>
        <v>0</v>
      </c>
      <c r="S34" s="263" t="n">
        <f aca="false">Test!E278</f>
        <v>0</v>
      </c>
      <c r="T34" s="263" t="n">
        <f aca="false">Test!F278</f>
        <v>0</v>
      </c>
      <c r="U34" s="263" t="n">
        <f aca="false">Test!G278</f>
        <v>0</v>
      </c>
      <c r="V34" s="263" t="n">
        <f aca="false">Test!H278</f>
        <v>0</v>
      </c>
      <c r="W34" s="263" t="n">
        <f aca="false">Test!I278</f>
        <v>0</v>
      </c>
      <c r="X34" s="263" t="n">
        <f aca="false">Test!J278</f>
        <v>0</v>
      </c>
      <c r="Y34" s="264" t="n">
        <f aca="false">Test!K278</f>
        <v>0</v>
      </c>
      <c r="Z34" s="265"/>
      <c r="AA34" s="266" t="n">
        <f aca="false">IF(E34=0,WorstCase!$Y$2,P34/E34)</f>
        <v>0</v>
      </c>
      <c r="AB34" s="267" t="n">
        <f aca="false">IF(F34=0,WorstCase!$Y$2,Q34/F34)</f>
        <v>0</v>
      </c>
      <c r="AC34" s="267" t="n">
        <f aca="false">IF(G34=0,WorstCase!$Y$2,R34/G34)</f>
        <v>0</v>
      </c>
      <c r="AD34" s="267" t="n">
        <f aca="false">IF(H34=0,WorstCase!$Y$2,S34/H34)</f>
        <v>0</v>
      </c>
      <c r="AE34" s="267" t="n">
        <f aca="false">IF(I34=0,WorstCase!$Y$2,T34/I34)</f>
        <v>0</v>
      </c>
      <c r="AF34" s="267" t="n">
        <f aca="false">IF(J34=0,WorstCase!$Y$2,U34/J34)</f>
        <v>0</v>
      </c>
      <c r="AG34" s="267" t="n">
        <f aca="false">IF(K34=0,WorstCase!$Y$2,V34/K34)</f>
        <v>0</v>
      </c>
      <c r="AH34" s="267" t="n">
        <f aca="false">IF(L34=0,WorstCase!$Y$2,W34/L34)</f>
        <v>0</v>
      </c>
      <c r="AI34" s="267" t="n">
        <f aca="false">IF(M34=0,WorstCase!$Y$2,X34/M34)</f>
        <v>0</v>
      </c>
      <c r="AJ34" s="268" t="n">
        <f aca="false">IF(N34=0,WorstCase!$Y$2,Y34/N34)</f>
        <v>0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279</f>
        <v>7106263</v>
      </c>
      <c r="F35" s="263" t="n">
        <f aca="false">Anchor!C279</f>
        <v>8898301</v>
      </c>
      <c r="G35" s="263" t="n">
        <f aca="false">Anchor!D279</f>
        <v>8898301</v>
      </c>
      <c r="H35" s="263" t="n">
        <f aca="false">Anchor!E279</f>
        <v>8898301</v>
      </c>
      <c r="I35" s="263" t="n">
        <f aca="false">Anchor!F279</f>
        <v>9192109</v>
      </c>
      <c r="J35" s="263" t="n">
        <f aca="false">Anchor!G279</f>
        <v>10147519</v>
      </c>
      <c r="K35" s="263" t="n">
        <f aca="false">Anchor!H279</f>
        <v>6662313</v>
      </c>
      <c r="L35" s="263" t="n">
        <f aca="false">Anchor!I279</f>
        <v>6708500</v>
      </c>
      <c r="M35" s="263" t="n">
        <f aca="false">Anchor!J279</f>
        <v>27.4688</v>
      </c>
      <c r="N35" s="264" t="n">
        <f aca="false">Anchor!K279</f>
        <v>23.284</v>
      </c>
      <c r="O35" s="265"/>
      <c r="P35" s="262" t="n">
        <f aca="false">Test!B279</f>
        <v>0</v>
      </c>
      <c r="Q35" s="263" t="n">
        <f aca="false">Test!C279</f>
        <v>0</v>
      </c>
      <c r="R35" s="263" t="n">
        <f aca="false">Test!D279</f>
        <v>0</v>
      </c>
      <c r="S35" s="263" t="n">
        <f aca="false">Test!E279</f>
        <v>0</v>
      </c>
      <c r="T35" s="263" t="n">
        <f aca="false">Test!F279</f>
        <v>0</v>
      </c>
      <c r="U35" s="263" t="n">
        <f aca="false">Test!G279</f>
        <v>0</v>
      </c>
      <c r="V35" s="263" t="n">
        <f aca="false">Test!H279</f>
        <v>0</v>
      </c>
      <c r="W35" s="263" t="n">
        <f aca="false">Test!I279</f>
        <v>0</v>
      </c>
      <c r="X35" s="263" t="n">
        <f aca="false">Test!J279</f>
        <v>0</v>
      </c>
      <c r="Y35" s="264" t="n">
        <f aca="false">Test!K279</f>
        <v>0</v>
      </c>
      <c r="Z35" s="265"/>
      <c r="AA35" s="266" t="n">
        <f aca="false">IF(E35=0,WorstCase!$Y$2,P35/E35)</f>
        <v>0</v>
      </c>
      <c r="AB35" s="267" t="n">
        <f aca="false">IF(F35=0,WorstCase!$Y$2,Q35/F35)</f>
        <v>0</v>
      </c>
      <c r="AC35" s="267" t="n">
        <f aca="false">IF(G35=0,WorstCase!$Y$2,R35/G35)</f>
        <v>0</v>
      </c>
      <c r="AD35" s="267" t="n">
        <f aca="false">IF(H35=0,WorstCase!$Y$2,S35/H35)</f>
        <v>0</v>
      </c>
      <c r="AE35" s="267" t="n">
        <f aca="false">IF(I35=0,WorstCase!$Y$2,T35/I35)</f>
        <v>0</v>
      </c>
      <c r="AF35" s="267" t="n">
        <f aca="false">IF(J35=0,WorstCase!$Y$2,U35/J35)</f>
        <v>0</v>
      </c>
      <c r="AG35" s="267" t="n">
        <f aca="false">IF(K35=0,WorstCase!$Y$2,V35/K35)</f>
        <v>0</v>
      </c>
      <c r="AH35" s="267" t="n">
        <f aca="false">IF(L35=0,WorstCase!$Y$2,W35/L35)</f>
        <v>0</v>
      </c>
      <c r="AI35" s="267" t="n">
        <f aca="false">IF(M35=0,WorstCase!$Y$2,X35/M35)</f>
        <v>0</v>
      </c>
      <c r="AJ35" s="268" t="n">
        <f aca="false">IF(N35=0,WorstCase!$Y$2,Y35/N35)</f>
        <v>0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280</f>
        <v>6794573</v>
      </c>
      <c r="F36" s="271" t="n">
        <f aca="false">Anchor!C280</f>
        <v>8192990</v>
      </c>
      <c r="G36" s="271" t="n">
        <f aca="false">Anchor!D280</f>
        <v>8192990</v>
      </c>
      <c r="H36" s="271" t="n">
        <f aca="false">Anchor!E280</f>
        <v>8192990</v>
      </c>
      <c r="I36" s="271" t="n">
        <f aca="false">Anchor!F280</f>
        <v>8422968</v>
      </c>
      <c r="J36" s="271" t="n">
        <f aca="false">Anchor!G280</f>
        <v>9216266</v>
      </c>
      <c r="K36" s="271" t="n">
        <f aca="false">Anchor!H280</f>
        <v>6474510</v>
      </c>
      <c r="L36" s="271" t="n">
        <f aca="false">Anchor!I280</f>
        <v>6514269</v>
      </c>
      <c r="M36" s="271" t="n">
        <f aca="false">Anchor!J280</f>
        <v>25.9766</v>
      </c>
      <c r="N36" s="272" t="n">
        <f aca="false">Anchor!K280</f>
        <v>22.0188</v>
      </c>
      <c r="O36" s="273"/>
      <c r="P36" s="270" t="n">
        <f aca="false">Test!B280</f>
        <v>0</v>
      </c>
      <c r="Q36" s="271" t="n">
        <f aca="false">Test!C280</f>
        <v>0</v>
      </c>
      <c r="R36" s="271" t="n">
        <f aca="false">Test!D280</f>
        <v>0</v>
      </c>
      <c r="S36" s="271" t="n">
        <f aca="false">Test!E280</f>
        <v>0</v>
      </c>
      <c r="T36" s="271" t="n">
        <f aca="false">Test!F280</f>
        <v>0</v>
      </c>
      <c r="U36" s="271" t="n">
        <f aca="false">Test!G280</f>
        <v>0</v>
      </c>
      <c r="V36" s="271" t="n">
        <f aca="false">Test!H280</f>
        <v>0</v>
      </c>
      <c r="W36" s="271" t="n">
        <f aca="false">Test!I280</f>
        <v>0</v>
      </c>
      <c r="X36" s="271" t="n">
        <f aca="false">Test!J280</f>
        <v>0</v>
      </c>
      <c r="Y36" s="272" t="n">
        <f aca="false">Test!K280</f>
        <v>0</v>
      </c>
      <c r="Z36" s="273"/>
      <c r="AA36" s="274" t="n">
        <f aca="false">IF(E36=0,WorstCase!$Y$2,P36/E36)</f>
        <v>0</v>
      </c>
      <c r="AB36" s="275" t="n">
        <f aca="false">IF(F36=0,WorstCase!$Y$2,Q36/F36)</f>
        <v>0</v>
      </c>
      <c r="AC36" s="275" t="n">
        <f aca="false">IF(G36=0,WorstCase!$Y$2,R36/G36)</f>
        <v>0</v>
      </c>
      <c r="AD36" s="275" t="n">
        <f aca="false">IF(H36=0,WorstCase!$Y$2,S36/H36)</f>
        <v>0</v>
      </c>
      <c r="AE36" s="275" t="n">
        <f aca="false">IF(I36=0,WorstCase!$Y$2,T36/I36)</f>
        <v>0</v>
      </c>
      <c r="AF36" s="275" t="n">
        <f aca="false">IF(J36=0,WorstCase!$Y$2,U36/J36)</f>
        <v>0</v>
      </c>
      <c r="AG36" s="275" t="n">
        <f aca="false">IF(K36=0,WorstCase!$Y$2,V36/K36)</f>
        <v>0</v>
      </c>
      <c r="AH36" s="275" t="n">
        <f aca="false">IF(L36=0,WorstCase!$Y$2,W36/L36)</f>
        <v>0</v>
      </c>
      <c r="AI36" s="275" t="n">
        <f aca="false">IF(M36=0,WorstCase!$Y$2,X36/M36)</f>
        <v>0</v>
      </c>
      <c r="AJ36" s="276" t="n">
        <f aca="false">IF(N36=0,WorstCase!$Y$2,Y36/N36)</f>
        <v>0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281</f>
        <v>6194540</v>
      </c>
      <c r="F37" s="253" t="n">
        <f aca="false">Anchor!C281</f>
        <v>8396958</v>
      </c>
      <c r="G37" s="253" t="n">
        <f aca="false">Anchor!D281</f>
        <v>8396958</v>
      </c>
      <c r="H37" s="253" t="n">
        <f aca="false">Anchor!E281</f>
        <v>8396958</v>
      </c>
      <c r="I37" s="253" t="n">
        <f aca="false">Anchor!F281</f>
        <v>8852587</v>
      </c>
      <c r="J37" s="253" t="n">
        <f aca="false">Anchor!G281</f>
        <v>10338063</v>
      </c>
      <c r="K37" s="253" t="n">
        <f aca="false">Anchor!H281</f>
        <v>6349835</v>
      </c>
      <c r="L37" s="253" t="n">
        <f aca="false">Anchor!I281</f>
        <v>6559432</v>
      </c>
      <c r="M37" s="253" t="n">
        <f aca="false">Anchor!J281</f>
        <v>12.1006</v>
      </c>
      <c r="N37" s="254" t="n">
        <f aca="false">Anchor!K281</f>
        <v>10.2675</v>
      </c>
      <c r="O37" s="255"/>
      <c r="P37" s="252" t="n">
        <f aca="false">Test!B281</f>
        <v>0</v>
      </c>
      <c r="Q37" s="253" t="n">
        <f aca="false">Test!C281</f>
        <v>0</v>
      </c>
      <c r="R37" s="253" t="n">
        <f aca="false">Test!D281</f>
        <v>0</v>
      </c>
      <c r="S37" s="253" t="n">
        <f aca="false">Test!E281</f>
        <v>0</v>
      </c>
      <c r="T37" s="253" t="n">
        <f aca="false">Test!F281</f>
        <v>0</v>
      </c>
      <c r="U37" s="253" t="n">
        <f aca="false">Test!G281</f>
        <v>0</v>
      </c>
      <c r="V37" s="253" t="n">
        <f aca="false">Test!H281</f>
        <v>0</v>
      </c>
      <c r="W37" s="253" t="n">
        <f aca="false">Test!I281</f>
        <v>0</v>
      </c>
      <c r="X37" s="253" t="n">
        <f aca="false">Test!J281</f>
        <v>0</v>
      </c>
      <c r="Y37" s="254" t="n">
        <f aca="false">Test!K281</f>
        <v>0</v>
      </c>
      <c r="Z37" s="255"/>
      <c r="AA37" s="256" t="n">
        <f aca="false">IF(E37=0,WorstCase!$Y$2,P37/E37)</f>
        <v>0</v>
      </c>
      <c r="AB37" s="257" t="n">
        <f aca="false">IF(F37=0,WorstCase!$Y$2,Q37/F37)</f>
        <v>0</v>
      </c>
      <c r="AC37" s="257" t="n">
        <f aca="false">IF(G37=0,WorstCase!$Y$2,R37/G37)</f>
        <v>0</v>
      </c>
      <c r="AD37" s="257" t="n">
        <f aca="false">IF(H37=0,WorstCase!$Y$2,S37/H37)</f>
        <v>0</v>
      </c>
      <c r="AE37" s="257" t="n">
        <f aca="false">IF(I37=0,WorstCase!$Y$2,T37/I37)</f>
        <v>0</v>
      </c>
      <c r="AF37" s="257" t="n">
        <f aca="false">IF(J37=0,WorstCase!$Y$2,U37/J37)</f>
        <v>0</v>
      </c>
      <c r="AG37" s="257" t="n">
        <f aca="false">IF(K37=0,WorstCase!$Y$2,V37/K37)</f>
        <v>0</v>
      </c>
      <c r="AH37" s="257" t="n">
        <f aca="false">IF(L37=0,WorstCase!$Y$2,W37/L37)</f>
        <v>0</v>
      </c>
      <c r="AI37" s="257" t="n">
        <f aca="false">IF(M37=0,WorstCase!$Y$2,X37/M37)</f>
        <v>0</v>
      </c>
      <c r="AJ37" s="258" t="n">
        <f aca="false">IF(N37=0,WorstCase!$Y$2,Y37/N37)</f>
        <v>0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282</f>
        <v>6242088</v>
      </c>
      <c r="F38" s="263" t="n">
        <f aca="false">Anchor!C282</f>
        <v>7588224</v>
      </c>
      <c r="G38" s="263" t="n">
        <f aca="false">Anchor!D282</f>
        <v>7588224</v>
      </c>
      <c r="H38" s="263" t="n">
        <f aca="false">Anchor!E282</f>
        <v>7588224</v>
      </c>
      <c r="I38" s="263" t="n">
        <f aca="false">Anchor!F282</f>
        <v>7837276</v>
      </c>
      <c r="J38" s="263" t="n">
        <f aca="false">Anchor!G282</f>
        <v>8707764</v>
      </c>
      <c r="K38" s="263" t="n">
        <f aca="false">Anchor!H282</f>
        <v>5918273</v>
      </c>
      <c r="L38" s="263" t="n">
        <f aca="false">Anchor!I282</f>
        <v>5984987</v>
      </c>
      <c r="M38" s="263" t="n">
        <f aca="false">Anchor!J282</f>
        <v>12.0299</v>
      </c>
      <c r="N38" s="264" t="n">
        <f aca="false">Anchor!K282</f>
        <v>10.2038</v>
      </c>
      <c r="O38" s="265"/>
      <c r="P38" s="262" t="n">
        <f aca="false">Test!B282</f>
        <v>0</v>
      </c>
      <c r="Q38" s="263" t="n">
        <f aca="false">Test!C282</f>
        <v>0</v>
      </c>
      <c r="R38" s="263" t="n">
        <f aca="false">Test!D282</f>
        <v>0</v>
      </c>
      <c r="S38" s="263" t="n">
        <f aca="false">Test!E282</f>
        <v>0</v>
      </c>
      <c r="T38" s="263" t="n">
        <f aca="false">Test!F282</f>
        <v>0</v>
      </c>
      <c r="U38" s="263" t="n">
        <f aca="false">Test!G282</f>
        <v>0</v>
      </c>
      <c r="V38" s="263" t="n">
        <f aca="false">Test!H282</f>
        <v>0</v>
      </c>
      <c r="W38" s="263" t="n">
        <f aca="false">Test!I282</f>
        <v>0</v>
      </c>
      <c r="X38" s="263" t="n">
        <f aca="false">Test!J282</f>
        <v>0</v>
      </c>
      <c r="Y38" s="264" t="n">
        <f aca="false">Test!K282</f>
        <v>0</v>
      </c>
      <c r="Z38" s="265"/>
      <c r="AA38" s="266" t="n">
        <f aca="false">IF(E38=0,WorstCase!$Y$2,P38/E38)</f>
        <v>0</v>
      </c>
      <c r="AB38" s="267" t="n">
        <f aca="false">IF(F38=0,WorstCase!$Y$2,Q38/F38)</f>
        <v>0</v>
      </c>
      <c r="AC38" s="267" t="n">
        <f aca="false">IF(G38=0,WorstCase!$Y$2,R38/G38)</f>
        <v>0</v>
      </c>
      <c r="AD38" s="267" t="n">
        <f aca="false">IF(H38=0,WorstCase!$Y$2,S38/H38)</f>
        <v>0</v>
      </c>
      <c r="AE38" s="267" t="n">
        <f aca="false">IF(I38=0,WorstCase!$Y$2,T38/I38)</f>
        <v>0</v>
      </c>
      <c r="AF38" s="267" t="n">
        <f aca="false">IF(J38=0,WorstCase!$Y$2,U38/J38)</f>
        <v>0</v>
      </c>
      <c r="AG38" s="267" t="n">
        <f aca="false">IF(K38=0,WorstCase!$Y$2,V38/K38)</f>
        <v>0</v>
      </c>
      <c r="AH38" s="267" t="n">
        <f aca="false">IF(L38=0,WorstCase!$Y$2,W38/L38)</f>
        <v>0</v>
      </c>
      <c r="AI38" s="267" t="n">
        <f aca="false">IF(M38=0,WorstCase!$Y$2,X38/M38)</f>
        <v>0</v>
      </c>
      <c r="AJ38" s="268" t="n">
        <f aca="false">IF(N38=0,WorstCase!$Y$2,Y38/N38)</f>
        <v>0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283</f>
        <v>6229430</v>
      </c>
      <c r="F39" s="263" t="n">
        <f aca="false">Anchor!C283</f>
        <v>7234231</v>
      </c>
      <c r="G39" s="263" t="n">
        <f aca="false">Anchor!D283</f>
        <v>7234231</v>
      </c>
      <c r="H39" s="263" t="n">
        <f aca="false">Anchor!E283</f>
        <v>7234231</v>
      </c>
      <c r="I39" s="263" t="n">
        <f aca="false">Anchor!F283</f>
        <v>7415902</v>
      </c>
      <c r="J39" s="263" t="n">
        <f aca="false">Anchor!G283</f>
        <v>8093680</v>
      </c>
      <c r="K39" s="263" t="n">
        <f aca="false">Anchor!H283</f>
        <v>5926997</v>
      </c>
      <c r="L39" s="263" t="n">
        <f aca="false">Anchor!I283</f>
        <v>5967373</v>
      </c>
      <c r="M39" s="263" t="n">
        <f aca="false">Anchor!J283</f>
        <v>11.5051</v>
      </c>
      <c r="N39" s="264" t="n">
        <f aca="false">Anchor!K283</f>
        <v>9.757</v>
      </c>
      <c r="O39" s="265"/>
      <c r="P39" s="262" t="n">
        <f aca="false">Test!B283</f>
        <v>0</v>
      </c>
      <c r="Q39" s="263" t="n">
        <f aca="false">Test!C283</f>
        <v>0</v>
      </c>
      <c r="R39" s="263" t="n">
        <f aca="false">Test!D283</f>
        <v>0</v>
      </c>
      <c r="S39" s="263" t="n">
        <f aca="false">Test!E283</f>
        <v>0</v>
      </c>
      <c r="T39" s="263" t="n">
        <f aca="false">Test!F283</f>
        <v>0</v>
      </c>
      <c r="U39" s="263" t="n">
        <f aca="false">Test!G283</f>
        <v>0</v>
      </c>
      <c r="V39" s="263" t="n">
        <f aca="false">Test!H283</f>
        <v>0</v>
      </c>
      <c r="W39" s="263" t="n">
        <f aca="false">Test!I283</f>
        <v>0</v>
      </c>
      <c r="X39" s="263" t="n">
        <f aca="false">Test!J283</f>
        <v>0</v>
      </c>
      <c r="Y39" s="264" t="n">
        <f aca="false">Test!K283</f>
        <v>0</v>
      </c>
      <c r="Z39" s="265"/>
      <c r="AA39" s="266" t="n">
        <f aca="false">IF(E39=0,WorstCase!$Y$2,P39/E39)</f>
        <v>0</v>
      </c>
      <c r="AB39" s="267" t="n">
        <f aca="false">IF(F39=0,WorstCase!$Y$2,Q39/F39)</f>
        <v>0</v>
      </c>
      <c r="AC39" s="267" t="n">
        <f aca="false">IF(G39=0,WorstCase!$Y$2,R39/G39)</f>
        <v>0</v>
      </c>
      <c r="AD39" s="267" t="n">
        <f aca="false">IF(H39=0,WorstCase!$Y$2,S39/H39)</f>
        <v>0</v>
      </c>
      <c r="AE39" s="267" t="n">
        <f aca="false">IF(I39=0,WorstCase!$Y$2,T39/I39)</f>
        <v>0</v>
      </c>
      <c r="AF39" s="267" t="n">
        <f aca="false">IF(J39=0,WorstCase!$Y$2,U39/J39)</f>
        <v>0</v>
      </c>
      <c r="AG39" s="267" t="n">
        <f aca="false">IF(K39=0,WorstCase!$Y$2,V39/K39)</f>
        <v>0</v>
      </c>
      <c r="AH39" s="267" t="n">
        <f aca="false">IF(L39=0,WorstCase!$Y$2,W39/L39)</f>
        <v>0</v>
      </c>
      <c r="AI39" s="267" t="n">
        <f aca="false">IF(M39=0,WorstCase!$Y$2,X39/M39)</f>
        <v>0</v>
      </c>
      <c r="AJ39" s="268" t="n">
        <f aca="false">IF(N39=0,WorstCase!$Y$2,Y39/N39)</f>
        <v>0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284</f>
        <v>6120594</v>
      </c>
      <c r="F40" s="271" t="n">
        <f aca="false">Anchor!C284</f>
        <v>6916680</v>
      </c>
      <c r="G40" s="271" t="n">
        <f aca="false">Anchor!D284</f>
        <v>6916680</v>
      </c>
      <c r="H40" s="271" t="n">
        <f aca="false">Anchor!E284</f>
        <v>6916680</v>
      </c>
      <c r="I40" s="271" t="n">
        <f aca="false">Anchor!F284</f>
        <v>7061186</v>
      </c>
      <c r="J40" s="271" t="n">
        <f aca="false">Anchor!G284</f>
        <v>7620916</v>
      </c>
      <c r="K40" s="271" t="n">
        <f aca="false">Anchor!H284</f>
        <v>5893157</v>
      </c>
      <c r="L40" s="271" t="n">
        <f aca="false">Anchor!I284</f>
        <v>5924894</v>
      </c>
      <c r="M40" s="271" t="n">
        <f aca="false">Anchor!J284</f>
        <v>11.1249</v>
      </c>
      <c r="N40" s="272" t="n">
        <f aca="false">Anchor!K284</f>
        <v>9.4337</v>
      </c>
      <c r="O40" s="273"/>
      <c r="P40" s="270" t="n">
        <f aca="false">Test!B284</f>
        <v>0</v>
      </c>
      <c r="Q40" s="271" t="n">
        <f aca="false">Test!C284</f>
        <v>0</v>
      </c>
      <c r="R40" s="271" t="n">
        <f aca="false">Test!D284</f>
        <v>0</v>
      </c>
      <c r="S40" s="271" t="n">
        <f aca="false">Test!E284</f>
        <v>0</v>
      </c>
      <c r="T40" s="271" t="n">
        <f aca="false">Test!F284</f>
        <v>0</v>
      </c>
      <c r="U40" s="271" t="n">
        <f aca="false">Test!G284</f>
        <v>0</v>
      </c>
      <c r="V40" s="271" t="n">
        <f aca="false">Test!H284</f>
        <v>0</v>
      </c>
      <c r="W40" s="271" t="n">
        <f aca="false">Test!I284</f>
        <v>0</v>
      </c>
      <c r="X40" s="271" t="n">
        <f aca="false">Test!J284</f>
        <v>0</v>
      </c>
      <c r="Y40" s="272" t="n">
        <f aca="false">Test!K284</f>
        <v>0</v>
      </c>
      <c r="Z40" s="273"/>
      <c r="AA40" s="274" t="n">
        <f aca="false">IF(E40=0,WorstCase!$Y$2,P40/E40)</f>
        <v>0</v>
      </c>
      <c r="AB40" s="275" t="n">
        <f aca="false">IF(F40=0,WorstCase!$Y$2,Q40/F40)</f>
        <v>0</v>
      </c>
      <c r="AC40" s="275" t="n">
        <f aca="false">IF(G40=0,WorstCase!$Y$2,R40/G40)</f>
        <v>0</v>
      </c>
      <c r="AD40" s="275" t="n">
        <f aca="false">IF(H40=0,WorstCase!$Y$2,S40/H40)</f>
        <v>0</v>
      </c>
      <c r="AE40" s="275" t="n">
        <f aca="false">IF(I40=0,WorstCase!$Y$2,T40/I40)</f>
        <v>0</v>
      </c>
      <c r="AF40" s="275" t="n">
        <f aca="false">IF(J40=0,WorstCase!$Y$2,U40/J40)</f>
        <v>0</v>
      </c>
      <c r="AG40" s="275" t="n">
        <f aca="false">IF(K40=0,WorstCase!$Y$2,V40/K40)</f>
        <v>0</v>
      </c>
      <c r="AH40" s="275" t="n">
        <f aca="false">IF(L40=0,WorstCase!$Y$2,W40/L40)</f>
        <v>0</v>
      </c>
      <c r="AI40" s="275" t="n">
        <f aca="false">IF(M40=0,WorstCase!$Y$2,X40/M40)</f>
        <v>0</v>
      </c>
      <c r="AJ40" s="276" t="n">
        <f aca="false">IF(N40=0,WorstCase!$Y$2,Y40/N40)</f>
        <v>0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285</f>
        <v>5923448</v>
      </c>
      <c r="F41" s="253" t="n">
        <f aca="false">Anchor!C285</f>
        <v>7633935</v>
      </c>
      <c r="G41" s="253" t="n">
        <f aca="false">Anchor!D285</f>
        <v>7633935</v>
      </c>
      <c r="H41" s="253" t="n">
        <f aca="false">Anchor!E285</f>
        <v>7633935</v>
      </c>
      <c r="I41" s="253" t="n">
        <f aca="false">Anchor!F285</f>
        <v>8001980</v>
      </c>
      <c r="J41" s="253" t="n">
        <f aca="false">Anchor!G285</f>
        <v>9057432</v>
      </c>
      <c r="K41" s="253" t="n">
        <f aca="false">Anchor!H285</f>
        <v>5932937</v>
      </c>
      <c r="L41" s="253" t="n">
        <f aca="false">Anchor!I285</f>
        <v>6059495</v>
      </c>
      <c r="M41" s="253" t="n">
        <f aca="false">Anchor!J285</f>
        <v>11.6559</v>
      </c>
      <c r="N41" s="254" t="n">
        <f aca="false">Anchor!K285</f>
        <v>9.8885</v>
      </c>
      <c r="O41" s="255"/>
      <c r="P41" s="252" t="n">
        <f aca="false">Test!B285</f>
        <v>0</v>
      </c>
      <c r="Q41" s="253" t="n">
        <f aca="false">Test!C285</f>
        <v>0</v>
      </c>
      <c r="R41" s="253" t="n">
        <f aca="false">Test!D285</f>
        <v>0</v>
      </c>
      <c r="S41" s="253" t="n">
        <f aca="false">Test!E285</f>
        <v>0</v>
      </c>
      <c r="T41" s="253" t="n">
        <f aca="false">Test!F285</f>
        <v>0</v>
      </c>
      <c r="U41" s="253" t="n">
        <f aca="false">Test!G285</f>
        <v>0</v>
      </c>
      <c r="V41" s="253" t="n">
        <f aca="false">Test!H285</f>
        <v>0</v>
      </c>
      <c r="W41" s="253" t="n">
        <f aca="false">Test!I285</f>
        <v>0</v>
      </c>
      <c r="X41" s="253" t="n">
        <f aca="false">Test!J285</f>
        <v>0</v>
      </c>
      <c r="Y41" s="254" t="n">
        <f aca="false">Test!K285</f>
        <v>0</v>
      </c>
      <c r="Z41" s="255"/>
      <c r="AA41" s="256" t="n">
        <f aca="false">IF(E41=0,WorstCase!$Y$2,P41/E41)</f>
        <v>0</v>
      </c>
      <c r="AB41" s="257" t="n">
        <f aca="false">IF(F41=0,WorstCase!$Y$2,Q41/F41)</f>
        <v>0</v>
      </c>
      <c r="AC41" s="257" t="n">
        <f aca="false">IF(G41=0,WorstCase!$Y$2,R41/G41)</f>
        <v>0</v>
      </c>
      <c r="AD41" s="257" t="n">
        <f aca="false">IF(H41=0,WorstCase!$Y$2,S41/H41)</f>
        <v>0</v>
      </c>
      <c r="AE41" s="257" t="n">
        <f aca="false">IF(I41=0,WorstCase!$Y$2,T41/I41)</f>
        <v>0</v>
      </c>
      <c r="AF41" s="257" t="n">
        <f aca="false">IF(J41=0,WorstCase!$Y$2,U41/J41)</f>
        <v>0</v>
      </c>
      <c r="AG41" s="257" t="n">
        <f aca="false">IF(K41=0,WorstCase!$Y$2,V41/K41)</f>
        <v>0</v>
      </c>
      <c r="AH41" s="257" t="n">
        <f aca="false">IF(L41=0,WorstCase!$Y$2,W41/L41)</f>
        <v>0</v>
      </c>
      <c r="AI41" s="257" t="n">
        <f aca="false">IF(M41=0,WorstCase!$Y$2,X41/M41)</f>
        <v>0</v>
      </c>
      <c r="AJ41" s="258" t="n">
        <f aca="false">IF(N41=0,WorstCase!$Y$2,Y41/N41)</f>
        <v>0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286</f>
        <v>6123894</v>
      </c>
      <c r="F42" s="263" t="n">
        <f aca="false">Anchor!C286</f>
        <v>7275721</v>
      </c>
      <c r="G42" s="263" t="n">
        <f aca="false">Anchor!D286</f>
        <v>7275721</v>
      </c>
      <c r="H42" s="263" t="n">
        <f aca="false">Anchor!E286</f>
        <v>7275721</v>
      </c>
      <c r="I42" s="263" t="n">
        <f aca="false">Anchor!F286</f>
        <v>7501954</v>
      </c>
      <c r="J42" s="263" t="n">
        <f aca="false">Anchor!G286</f>
        <v>8255136</v>
      </c>
      <c r="K42" s="263" t="n">
        <f aca="false">Anchor!H286</f>
        <v>5869566</v>
      </c>
      <c r="L42" s="263" t="n">
        <f aca="false">Anchor!I286</f>
        <v>5920435</v>
      </c>
      <c r="M42" s="263" t="n">
        <f aca="false">Anchor!J286</f>
        <v>11.3744</v>
      </c>
      <c r="N42" s="264" t="n">
        <f aca="false">Anchor!K286</f>
        <v>9.6469</v>
      </c>
      <c r="O42" s="265"/>
      <c r="P42" s="262" t="n">
        <f aca="false">Test!B286</f>
        <v>0</v>
      </c>
      <c r="Q42" s="263" t="n">
        <f aca="false">Test!C286</f>
        <v>0</v>
      </c>
      <c r="R42" s="263" t="n">
        <f aca="false">Test!D286</f>
        <v>0</v>
      </c>
      <c r="S42" s="263" t="n">
        <f aca="false">Test!E286</f>
        <v>0</v>
      </c>
      <c r="T42" s="263" t="n">
        <f aca="false">Test!F286</f>
        <v>0</v>
      </c>
      <c r="U42" s="263" t="n">
        <f aca="false">Test!G286</f>
        <v>0</v>
      </c>
      <c r="V42" s="263" t="n">
        <f aca="false">Test!H286</f>
        <v>0</v>
      </c>
      <c r="W42" s="263" t="n">
        <f aca="false">Test!I286</f>
        <v>0</v>
      </c>
      <c r="X42" s="263" t="n">
        <f aca="false">Test!J286</f>
        <v>0</v>
      </c>
      <c r="Y42" s="264" t="n">
        <f aca="false">Test!K286</f>
        <v>0</v>
      </c>
      <c r="Z42" s="265"/>
      <c r="AA42" s="266" t="n">
        <f aca="false">IF(E42=0,WorstCase!$Y$2,P42/E42)</f>
        <v>0</v>
      </c>
      <c r="AB42" s="267" t="n">
        <f aca="false">IF(F42=0,WorstCase!$Y$2,Q42/F42)</f>
        <v>0</v>
      </c>
      <c r="AC42" s="267" t="n">
        <f aca="false">IF(G42=0,WorstCase!$Y$2,R42/G42)</f>
        <v>0</v>
      </c>
      <c r="AD42" s="267" t="n">
        <f aca="false">IF(H42=0,WorstCase!$Y$2,S42/H42)</f>
        <v>0</v>
      </c>
      <c r="AE42" s="267" t="n">
        <f aca="false">IF(I42=0,WorstCase!$Y$2,T42/I42)</f>
        <v>0</v>
      </c>
      <c r="AF42" s="267" t="n">
        <f aca="false">IF(J42=0,WorstCase!$Y$2,U42/J42)</f>
        <v>0</v>
      </c>
      <c r="AG42" s="267" t="n">
        <f aca="false">IF(K42=0,WorstCase!$Y$2,V42/K42)</f>
        <v>0</v>
      </c>
      <c r="AH42" s="267" t="n">
        <f aca="false">IF(L42=0,WorstCase!$Y$2,W42/L42)</f>
        <v>0</v>
      </c>
      <c r="AI42" s="267" t="n">
        <f aca="false">IF(M42=0,WorstCase!$Y$2,X42/M42)</f>
        <v>0</v>
      </c>
      <c r="AJ42" s="268" t="n">
        <f aca="false">IF(N42=0,WorstCase!$Y$2,Y42/N42)</f>
        <v>0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287</f>
        <v>6107448</v>
      </c>
      <c r="F43" s="263" t="n">
        <f aca="false">Anchor!C287</f>
        <v>7026049</v>
      </c>
      <c r="G43" s="263" t="n">
        <f aca="false">Anchor!D287</f>
        <v>7026049</v>
      </c>
      <c r="H43" s="263" t="n">
        <f aca="false">Anchor!E287</f>
        <v>7026049</v>
      </c>
      <c r="I43" s="263" t="n">
        <f aca="false">Anchor!F287</f>
        <v>7202517</v>
      </c>
      <c r="J43" s="263" t="n">
        <f aca="false">Anchor!G287</f>
        <v>7837697</v>
      </c>
      <c r="K43" s="263" t="n">
        <f aca="false">Anchor!H287</f>
        <v>5859960</v>
      </c>
      <c r="L43" s="263" t="n">
        <f aca="false">Anchor!I287</f>
        <v>5895827</v>
      </c>
      <c r="M43" s="263" t="n">
        <f aca="false">Anchor!J287</f>
        <v>11.0649</v>
      </c>
      <c r="N43" s="264" t="n">
        <f aca="false">Anchor!K287</f>
        <v>9.3833</v>
      </c>
      <c r="O43" s="265"/>
      <c r="P43" s="262" t="n">
        <f aca="false">Test!B287</f>
        <v>0</v>
      </c>
      <c r="Q43" s="263" t="n">
        <f aca="false">Test!C287</f>
        <v>0</v>
      </c>
      <c r="R43" s="263" t="n">
        <f aca="false">Test!D287</f>
        <v>0</v>
      </c>
      <c r="S43" s="263" t="n">
        <f aca="false">Test!E287</f>
        <v>0</v>
      </c>
      <c r="T43" s="263" t="n">
        <f aca="false">Test!F287</f>
        <v>0</v>
      </c>
      <c r="U43" s="263" t="n">
        <f aca="false">Test!G287</f>
        <v>0</v>
      </c>
      <c r="V43" s="263" t="n">
        <f aca="false">Test!H287</f>
        <v>0</v>
      </c>
      <c r="W43" s="263" t="n">
        <f aca="false">Test!I287</f>
        <v>0</v>
      </c>
      <c r="X43" s="263" t="n">
        <f aca="false">Test!J287</f>
        <v>0</v>
      </c>
      <c r="Y43" s="264" t="n">
        <f aca="false">Test!K287</f>
        <v>0</v>
      </c>
      <c r="Z43" s="265"/>
      <c r="AA43" s="266" t="n">
        <f aca="false">IF(E43=0,WorstCase!$Y$2,P43/E43)</f>
        <v>0</v>
      </c>
      <c r="AB43" s="267" t="n">
        <f aca="false">IF(F43=0,WorstCase!$Y$2,Q43/F43)</f>
        <v>0</v>
      </c>
      <c r="AC43" s="267" t="n">
        <f aca="false">IF(G43=0,WorstCase!$Y$2,R43/G43)</f>
        <v>0</v>
      </c>
      <c r="AD43" s="267" t="n">
        <f aca="false">IF(H43=0,WorstCase!$Y$2,S43/H43)</f>
        <v>0</v>
      </c>
      <c r="AE43" s="267" t="n">
        <f aca="false">IF(I43=0,WorstCase!$Y$2,T43/I43)</f>
        <v>0</v>
      </c>
      <c r="AF43" s="267" t="n">
        <f aca="false">IF(J43=0,WorstCase!$Y$2,U43/J43)</f>
        <v>0</v>
      </c>
      <c r="AG43" s="267" t="n">
        <f aca="false">IF(K43=0,WorstCase!$Y$2,V43/K43)</f>
        <v>0</v>
      </c>
      <c r="AH43" s="267" t="n">
        <f aca="false">IF(L43=0,WorstCase!$Y$2,W43/L43)</f>
        <v>0</v>
      </c>
      <c r="AI43" s="267" t="n">
        <f aca="false">IF(M43=0,WorstCase!$Y$2,X43/M43)</f>
        <v>0</v>
      </c>
      <c r="AJ43" s="268" t="n">
        <f aca="false">IF(N43=0,WorstCase!$Y$2,Y43/N43)</f>
        <v>0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288</f>
        <v>6003340</v>
      </c>
      <c r="F44" s="271" t="n">
        <f aca="false">Anchor!C288</f>
        <v>6718746</v>
      </c>
      <c r="G44" s="271" t="n">
        <f aca="false">Anchor!D288</f>
        <v>6718746</v>
      </c>
      <c r="H44" s="271" t="n">
        <f aca="false">Anchor!E288</f>
        <v>6718746</v>
      </c>
      <c r="I44" s="271" t="n">
        <f aca="false">Anchor!F288</f>
        <v>6857127</v>
      </c>
      <c r="J44" s="271" t="n">
        <f aca="false">Anchor!G288</f>
        <v>7366310</v>
      </c>
      <c r="K44" s="271" t="n">
        <f aca="false">Anchor!H288</f>
        <v>5836964</v>
      </c>
      <c r="L44" s="271" t="n">
        <f aca="false">Anchor!I288</f>
        <v>5864821</v>
      </c>
      <c r="M44" s="271" t="n">
        <f aca="false">Anchor!J288</f>
        <v>10.7744</v>
      </c>
      <c r="N44" s="272" t="n">
        <f aca="false">Anchor!K288</f>
        <v>9.136</v>
      </c>
      <c r="O44" s="273"/>
      <c r="P44" s="270" t="n">
        <f aca="false">Test!B288</f>
        <v>0</v>
      </c>
      <c r="Q44" s="271" t="n">
        <f aca="false">Test!C288</f>
        <v>0</v>
      </c>
      <c r="R44" s="271" t="n">
        <f aca="false">Test!D288</f>
        <v>0</v>
      </c>
      <c r="S44" s="271" t="n">
        <f aca="false">Test!E288</f>
        <v>0</v>
      </c>
      <c r="T44" s="271" t="n">
        <f aca="false">Test!F288</f>
        <v>0</v>
      </c>
      <c r="U44" s="271" t="n">
        <f aca="false">Test!G288</f>
        <v>0</v>
      </c>
      <c r="V44" s="271" t="n">
        <f aca="false">Test!H288</f>
        <v>0</v>
      </c>
      <c r="W44" s="271" t="n">
        <f aca="false">Test!I288</f>
        <v>0</v>
      </c>
      <c r="X44" s="271" t="n">
        <f aca="false">Test!J288</f>
        <v>0</v>
      </c>
      <c r="Y44" s="272" t="n">
        <f aca="false">Test!K288</f>
        <v>0</v>
      </c>
      <c r="Z44" s="273"/>
      <c r="AA44" s="274" t="n">
        <f aca="false">IF(E44=0,WorstCase!$Y$2,P44/E44)</f>
        <v>0</v>
      </c>
      <c r="AB44" s="275" t="n">
        <f aca="false">IF(F44=0,WorstCase!$Y$2,Q44/F44)</f>
        <v>0</v>
      </c>
      <c r="AC44" s="275" t="n">
        <f aca="false">IF(G44=0,WorstCase!$Y$2,R44/G44)</f>
        <v>0</v>
      </c>
      <c r="AD44" s="275" t="n">
        <f aca="false">IF(H44=0,WorstCase!$Y$2,S44/H44)</f>
        <v>0</v>
      </c>
      <c r="AE44" s="275" t="n">
        <f aca="false">IF(I44=0,WorstCase!$Y$2,T44/I44)</f>
        <v>0</v>
      </c>
      <c r="AF44" s="275" t="n">
        <f aca="false">IF(J44=0,WorstCase!$Y$2,U44/J44)</f>
        <v>0</v>
      </c>
      <c r="AG44" s="275" t="n">
        <f aca="false">IF(K44=0,WorstCase!$Y$2,V44/K44)</f>
        <v>0</v>
      </c>
      <c r="AH44" s="275" t="n">
        <f aca="false">IF(L44=0,WorstCase!$Y$2,W44/L44)</f>
        <v>0</v>
      </c>
      <c r="AI44" s="275" t="n">
        <f aca="false">IF(M44=0,WorstCase!$Y$2,X44/M44)</f>
        <v>0</v>
      </c>
      <c r="AJ44" s="276" t="n">
        <f aca="false">IF(N44=0,WorstCase!$Y$2,Y44/N44)</f>
        <v>0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289</f>
        <v>6844730</v>
      </c>
      <c r="F45" s="253" t="n">
        <f aca="false">Anchor!C289</f>
        <v>9954470</v>
      </c>
      <c r="G45" s="253" t="n">
        <f aca="false">Anchor!D289</f>
        <v>9954470</v>
      </c>
      <c r="H45" s="253" t="n">
        <f aca="false">Anchor!E289</f>
        <v>9954470</v>
      </c>
      <c r="I45" s="253" t="n">
        <f aca="false">Anchor!F289</f>
        <v>10580843</v>
      </c>
      <c r="J45" s="253" t="n">
        <f aca="false">Anchor!G289</f>
        <v>11911065</v>
      </c>
      <c r="K45" s="253" t="n">
        <f aca="false">Anchor!H289</f>
        <v>6675394</v>
      </c>
      <c r="L45" s="253" t="n">
        <f aca="false">Anchor!I289</f>
        <v>6795622</v>
      </c>
      <c r="M45" s="253" t="n">
        <f aca="false">Anchor!J289</f>
        <v>25.0009</v>
      </c>
      <c r="N45" s="254" t="n">
        <f aca="false">Anchor!K289</f>
        <v>21.1817</v>
      </c>
      <c r="O45" s="255"/>
      <c r="P45" s="252" t="n">
        <f aca="false">Test!B289</f>
        <v>0</v>
      </c>
      <c r="Q45" s="253" t="n">
        <f aca="false">Test!C289</f>
        <v>0</v>
      </c>
      <c r="R45" s="253" t="n">
        <f aca="false">Test!D289</f>
        <v>0</v>
      </c>
      <c r="S45" s="253" t="n">
        <f aca="false">Test!E289</f>
        <v>0</v>
      </c>
      <c r="T45" s="253" t="n">
        <f aca="false">Test!F289</f>
        <v>0</v>
      </c>
      <c r="U45" s="253" t="n">
        <f aca="false">Test!G289</f>
        <v>0</v>
      </c>
      <c r="V45" s="253" t="n">
        <f aca="false">Test!H289</f>
        <v>0</v>
      </c>
      <c r="W45" s="253" t="n">
        <f aca="false">Test!I289</f>
        <v>0</v>
      </c>
      <c r="X45" s="253" t="n">
        <f aca="false">Test!J289</f>
        <v>0</v>
      </c>
      <c r="Y45" s="254" t="n">
        <f aca="false">Test!K289</f>
        <v>0</v>
      </c>
      <c r="Z45" s="255"/>
      <c r="AA45" s="256" t="n">
        <f aca="false">IF(E45=0,WorstCase!$Y$2,P45/E45)</f>
        <v>0</v>
      </c>
      <c r="AB45" s="257" t="n">
        <f aca="false">IF(F45=0,WorstCase!$Y$2,Q45/F45)</f>
        <v>0</v>
      </c>
      <c r="AC45" s="257" t="n">
        <f aca="false">IF(G45=0,WorstCase!$Y$2,R45/G45)</f>
        <v>0</v>
      </c>
      <c r="AD45" s="257" t="n">
        <f aca="false">IF(H45=0,WorstCase!$Y$2,S45/H45)</f>
        <v>0</v>
      </c>
      <c r="AE45" s="257" t="n">
        <f aca="false">IF(I45=0,WorstCase!$Y$2,T45/I45)</f>
        <v>0</v>
      </c>
      <c r="AF45" s="257" t="n">
        <f aca="false">IF(J45=0,WorstCase!$Y$2,U45/J45)</f>
        <v>0</v>
      </c>
      <c r="AG45" s="257" t="n">
        <f aca="false">IF(K45=0,WorstCase!$Y$2,V45/K45)</f>
        <v>0</v>
      </c>
      <c r="AH45" s="257" t="n">
        <f aca="false">IF(L45=0,WorstCase!$Y$2,W45/L45)</f>
        <v>0</v>
      </c>
      <c r="AI45" s="257" t="n">
        <f aca="false">IF(M45=0,WorstCase!$Y$2,X45/M45)</f>
        <v>0</v>
      </c>
      <c r="AJ45" s="258" t="n">
        <f aca="false">IF(N45=0,WorstCase!$Y$2,Y45/N45)</f>
        <v>0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290</f>
        <v>6951239</v>
      </c>
      <c r="F46" s="263" t="n">
        <f aca="false">Anchor!C290</f>
        <v>9003428</v>
      </c>
      <c r="G46" s="263" t="n">
        <f aca="false">Anchor!D290</f>
        <v>9003428</v>
      </c>
      <c r="H46" s="263" t="n">
        <f aca="false">Anchor!E290</f>
        <v>9003428</v>
      </c>
      <c r="I46" s="263" t="n">
        <f aca="false">Anchor!F290</f>
        <v>9367630</v>
      </c>
      <c r="J46" s="263" t="n">
        <f aca="false">Anchor!G290</f>
        <v>10479634</v>
      </c>
      <c r="K46" s="263" t="n">
        <f aca="false">Anchor!H290</f>
        <v>6712730</v>
      </c>
      <c r="L46" s="263" t="n">
        <f aca="false">Anchor!I290</f>
        <v>6803602</v>
      </c>
      <c r="M46" s="263" t="n">
        <f aca="false">Anchor!J290</f>
        <v>26.791</v>
      </c>
      <c r="N46" s="264" t="n">
        <f aca="false">Anchor!K290</f>
        <v>22.6896</v>
      </c>
      <c r="O46" s="265"/>
      <c r="P46" s="262" t="n">
        <f aca="false">Test!B290</f>
        <v>0</v>
      </c>
      <c r="Q46" s="263" t="n">
        <f aca="false">Test!C290</f>
        <v>0</v>
      </c>
      <c r="R46" s="263" t="n">
        <f aca="false">Test!D290</f>
        <v>0</v>
      </c>
      <c r="S46" s="263" t="n">
        <f aca="false">Test!E290</f>
        <v>0</v>
      </c>
      <c r="T46" s="263" t="n">
        <f aca="false">Test!F290</f>
        <v>0</v>
      </c>
      <c r="U46" s="263" t="n">
        <f aca="false">Test!G290</f>
        <v>0</v>
      </c>
      <c r="V46" s="263" t="n">
        <f aca="false">Test!H290</f>
        <v>0</v>
      </c>
      <c r="W46" s="263" t="n">
        <f aca="false">Test!I290</f>
        <v>0</v>
      </c>
      <c r="X46" s="263" t="n">
        <f aca="false">Test!J290</f>
        <v>0</v>
      </c>
      <c r="Y46" s="264" t="n">
        <f aca="false">Test!K290</f>
        <v>0</v>
      </c>
      <c r="Z46" s="265"/>
      <c r="AA46" s="266" t="n">
        <f aca="false">IF(E46=0,WorstCase!$Y$2,P46/E46)</f>
        <v>0</v>
      </c>
      <c r="AB46" s="267" t="n">
        <f aca="false">IF(F46=0,WorstCase!$Y$2,Q46/F46)</f>
        <v>0</v>
      </c>
      <c r="AC46" s="267" t="n">
        <f aca="false">IF(G46=0,WorstCase!$Y$2,R46/G46)</f>
        <v>0</v>
      </c>
      <c r="AD46" s="267" t="n">
        <f aca="false">IF(H46=0,WorstCase!$Y$2,S46/H46)</f>
        <v>0</v>
      </c>
      <c r="AE46" s="267" t="n">
        <f aca="false">IF(I46=0,WorstCase!$Y$2,T46/I46)</f>
        <v>0</v>
      </c>
      <c r="AF46" s="267" t="n">
        <f aca="false">IF(J46=0,WorstCase!$Y$2,U46/J46)</f>
        <v>0</v>
      </c>
      <c r="AG46" s="267" t="n">
        <f aca="false">IF(K46=0,WorstCase!$Y$2,V46/K46)</f>
        <v>0</v>
      </c>
      <c r="AH46" s="267" t="n">
        <f aca="false">IF(L46=0,WorstCase!$Y$2,W46/L46)</f>
        <v>0</v>
      </c>
      <c r="AI46" s="267" t="n">
        <f aca="false">IF(M46=0,WorstCase!$Y$2,X46/M46)</f>
        <v>0</v>
      </c>
      <c r="AJ46" s="268" t="n">
        <f aca="false">IF(N46=0,WorstCase!$Y$2,Y46/N46)</f>
        <v>0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291</f>
        <v>6734340</v>
      </c>
      <c r="F47" s="263" t="n">
        <f aca="false">Anchor!C291</f>
        <v>8389546</v>
      </c>
      <c r="G47" s="263" t="n">
        <f aca="false">Anchor!D291</f>
        <v>8389546</v>
      </c>
      <c r="H47" s="263" t="n">
        <f aca="false">Anchor!E291</f>
        <v>8389546</v>
      </c>
      <c r="I47" s="263" t="n">
        <f aca="false">Anchor!F291</f>
        <v>8669910</v>
      </c>
      <c r="J47" s="263" t="n">
        <f aca="false">Anchor!G291</f>
        <v>9638330</v>
      </c>
      <c r="K47" s="263" t="n">
        <f aca="false">Anchor!H291</f>
        <v>6567223</v>
      </c>
      <c r="L47" s="263" t="n">
        <f aca="false">Anchor!I291</f>
        <v>6647147</v>
      </c>
      <c r="M47" s="263" t="n">
        <f aca="false">Anchor!J291</f>
        <v>26.8038</v>
      </c>
      <c r="N47" s="264" t="n">
        <f aca="false">Anchor!K291</f>
        <v>22.7003</v>
      </c>
      <c r="O47" s="265"/>
      <c r="P47" s="262" t="n">
        <f aca="false">Test!B291</f>
        <v>0</v>
      </c>
      <c r="Q47" s="263" t="n">
        <f aca="false">Test!C291</f>
        <v>0</v>
      </c>
      <c r="R47" s="263" t="n">
        <f aca="false">Test!D291</f>
        <v>0</v>
      </c>
      <c r="S47" s="263" t="n">
        <f aca="false">Test!E291</f>
        <v>0</v>
      </c>
      <c r="T47" s="263" t="n">
        <f aca="false">Test!F291</f>
        <v>0</v>
      </c>
      <c r="U47" s="263" t="n">
        <f aca="false">Test!G291</f>
        <v>0</v>
      </c>
      <c r="V47" s="263" t="n">
        <f aca="false">Test!H291</f>
        <v>0</v>
      </c>
      <c r="W47" s="263" t="n">
        <f aca="false">Test!I291</f>
        <v>0</v>
      </c>
      <c r="X47" s="263" t="n">
        <f aca="false">Test!J291</f>
        <v>0</v>
      </c>
      <c r="Y47" s="264" t="n">
        <f aca="false">Test!K291</f>
        <v>0</v>
      </c>
      <c r="Z47" s="265"/>
      <c r="AA47" s="266" t="n">
        <f aca="false">IF(E47=0,WorstCase!$Y$2,P47/E47)</f>
        <v>0</v>
      </c>
      <c r="AB47" s="267" t="n">
        <f aca="false">IF(F47=0,WorstCase!$Y$2,Q47/F47)</f>
        <v>0</v>
      </c>
      <c r="AC47" s="267" t="n">
        <f aca="false">IF(G47=0,WorstCase!$Y$2,R47/G47)</f>
        <v>0</v>
      </c>
      <c r="AD47" s="267" t="n">
        <f aca="false">IF(H47=0,WorstCase!$Y$2,S47/H47)</f>
        <v>0</v>
      </c>
      <c r="AE47" s="267" t="n">
        <f aca="false">IF(I47=0,WorstCase!$Y$2,T47/I47)</f>
        <v>0</v>
      </c>
      <c r="AF47" s="267" t="n">
        <f aca="false">IF(J47=0,WorstCase!$Y$2,U47/J47)</f>
        <v>0</v>
      </c>
      <c r="AG47" s="267" t="n">
        <f aca="false">IF(K47=0,WorstCase!$Y$2,V47/K47)</f>
        <v>0</v>
      </c>
      <c r="AH47" s="267" t="n">
        <f aca="false">IF(L47=0,WorstCase!$Y$2,W47/L47)</f>
        <v>0</v>
      </c>
      <c r="AI47" s="267" t="n">
        <f aca="false">IF(M47=0,WorstCase!$Y$2,X47/M47)</f>
        <v>0</v>
      </c>
      <c r="AJ47" s="268" t="n">
        <f aca="false">IF(N47=0,WorstCase!$Y$2,Y47/N47)</f>
        <v>0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292</f>
        <v>6540173</v>
      </c>
      <c r="F48" s="271" t="n">
        <f aca="false">Anchor!C292</f>
        <v>7934894</v>
      </c>
      <c r="G48" s="271" t="n">
        <f aca="false">Anchor!D292</f>
        <v>7934894</v>
      </c>
      <c r="H48" s="271" t="n">
        <f aca="false">Anchor!E292</f>
        <v>7934894</v>
      </c>
      <c r="I48" s="271" t="n">
        <f aca="false">Anchor!F292</f>
        <v>8168104</v>
      </c>
      <c r="J48" s="271" t="n">
        <f aca="false">Anchor!G292</f>
        <v>9020026</v>
      </c>
      <c r="K48" s="271" t="n">
        <f aca="false">Anchor!H292</f>
        <v>6440679</v>
      </c>
      <c r="L48" s="271" t="n">
        <f aca="false">Anchor!I292</f>
        <v>6513920</v>
      </c>
      <c r="M48" s="271" t="n">
        <f aca="false">Anchor!J292</f>
        <v>26.4019</v>
      </c>
      <c r="N48" s="272" t="n">
        <f aca="false">Anchor!K292</f>
        <v>22.3597</v>
      </c>
      <c r="O48" s="273"/>
      <c r="P48" s="270" t="n">
        <f aca="false">Test!B292</f>
        <v>0</v>
      </c>
      <c r="Q48" s="271" t="n">
        <f aca="false">Test!C292</f>
        <v>0</v>
      </c>
      <c r="R48" s="271" t="n">
        <f aca="false">Test!D292</f>
        <v>0</v>
      </c>
      <c r="S48" s="271" t="n">
        <f aca="false">Test!E292</f>
        <v>0</v>
      </c>
      <c r="T48" s="271" t="n">
        <f aca="false">Test!F292</f>
        <v>0</v>
      </c>
      <c r="U48" s="271" t="n">
        <f aca="false">Test!G292</f>
        <v>0</v>
      </c>
      <c r="V48" s="271" t="n">
        <f aca="false">Test!H292</f>
        <v>0</v>
      </c>
      <c r="W48" s="271" t="n">
        <f aca="false">Test!I292</f>
        <v>0</v>
      </c>
      <c r="X48" s="271" t="n">
        <f aca="false">Test!J292</f>
        <v>0</v>
      </c>
      <c r="Y48" s="272" t="n">
        <f aca="false">Test!K292</f>
        <v>0</v>
      </c>
      <c r="Z48" s="273"/>
      <c r="AA48" s="274" t="n">
        <f aca="false">IF(E48=0,WorstCase!$Y$2,P48/E48)</f>
        <v>0</v>
      </c>
      <c r="AB48" s="275" t="n">
        <f aca="false">IF(F48=0,WorstCase!$Y$2,Q48/F48)</f>
        <v>0</v>
      </c>
      <c r="AC48" s="275" t="n">
        <f aca="false">IF(G48=0,WorstCase!$Y$2,R48/G48)</f>
        <v>0</v>
      </c>
      <c r="AD48" s="275" t="n">
        <f aca="false">IF(H48=0,WorstCase!$Y$2,S48/H48)</f>
        <v>0</v>
      </c>
      <c r="AE48" s="275" t="n">
        <f aca="false">IF(I48=0,WorstCase!$Y$2,T48/I48)</f>
        <v>0</v>
      </c>
      <c r="AF48" s="275" t="n">
        <f aca="false">IF(J48=0,WorstCase!$Y$2,U48/J48)</f>
        <v>0</v>
      </c>
      <c r="AG48" s="275" t="n">
        <f aca="false">IF(K48=0,WorstCase!$Y$2,V48/K48)</f>
        <v>0</v>
      </c>
      <c r="AH48" s="275" t="n">
        <f aca="false">IF(L48=0,WorstCase!$Y$2,W48/L48)</f>
        <v>0</v>
      </c>
      <c r="AI48" s="275" t="n">
        <f aca="false">IF(M48=0,WorstCase!$Y$2,X48/M48)</f>
        <v>0</v>
      </c>
      <c r="AJ48" s="276" t="n">
        <f aca="false">IF(N48=0,WorstCase!$Y$2,Y48/N48)</f>
        <v>0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293</f>
        <v>6681702</v>
      </c>
      <c r="F49" s="253" t="n">
        <f aca="false">Anchor!C293</f>
        <v>9108004</v>
      </c>
      <c r="G49" s="253" t="n">
        <f aca="false">Anchor!D293</f>
        <v>9108004</v>
      </c>
      <c r="H49" s="253" t="n">
        <f aca="false">Anchor!E293</f>
        <v>9108004</v>
      </c>
      <c r="I49" s="253" t="n">
        <f aca="false">Anchor!F293</f>
        <v>9601538</v>
      </c>
      <c r="J49" s="253" t="n">
        <f aca="false">Anchor!G293</f>
        <v>10749523</v>
      </c>
      <c r="K49" s="253" t="n">
        <f aca="false">Anchor!H293</f>
        <v>6610238</v>
      </c>
      <c r="L49" s="253" t="n">
        <f aca="false">Anchor!I293</f>
        <v>6715333</v>
      </c>
      <c r="M49" s="253" t="n">
        <f aca="false">Anchor!J293</f>
        <v>25.3832</v>
      </c>
      <c r="N49" s="254" t="n">
        <f aca="false">Anchor!K293</f>
        <v>21.5014</v>
      </c>
      <c r="O49" s="255"/>
      <c r="P49" s="252" t="n">
        <f aca="false">Test!B293</f>
        <v>0</v>
      </c>
      <c r="Q49" s="253" t="n">
        <f aca="false">Test!C293</f>
        <v>0</v>
      </c>
      <c r="R49" s="253" t="n">
        <f aca="false">Test!D293</f>
        <v>0</v>
      </c>
      <c r="S49" s="253" t="n">
        <f aca="false">Test!E293</f>
        <v>0</v>
      </c>
      <c r="T49" s="253" t="n">
        <f aca="false">Test!F293</f>
        <v>0</v>
      </c>
      <c r="U49" s="253" t="n">
        <f aca="false">Test!G293</f>
        <v>0</v>
      </c>
      <c r="V49" s="253" t="n">
        <f aca="false">Test!H293</f>
        <v>0</v>
      </c>
      <c r="W49" s="253" t="n">
        <f aca="false">Test!I293</f>
        <v>0</v>
      </c>
      <c r="X49" s="253" t="n">
        <f aca="false">Test!J293</f>
        <v>0</v>
      </c>
      <c r="Y49" s="254" t="n">
        <f aca="false">Test!K293</f>
        <v>0</v>
      </c>
      <c r="Z49" s="255"/>
      <c r="AA49" s="256" t="n">
        <f aca="false">IF(E49=0,WorstCase!$Y$2,P49/E49)</f>
        <v>0</v>
      </c>
      <c r="AB49" s="257" t="n">
        <f aca="false">IF(F49=0,WorstCase!$Y$2,Q49/F49)</f>
        <v>0</v>
      </c>
      <c r="AC49" s="257" t="n">
        <f aca="false">IF(G49=0,WorstCase!$Y$2,R49/G49)</f>
        <v>0</v>
      </c>
      <c r="AD49" s="257" t="n">
        <f aca="false">IF(H49=0,WorstCase!$Y$2,S49/H49)</f>
        <v>0</v>
      </c>
      <c r="AE49" s="257" t="n">
        <f aca="false">IF(I49=0,WorstCase!$Y$2,T49/I49)</f>
        <v>0</v>
      </c>
      <c r="AF49" s="257" t="n">
        <f aca="false">IF(J49=0,WorstCase!$Y$2,U49/J49)</f>
        <v>0</v>
      </c>
      <c r="AG49" s="257" t="n">
        <f aca="false">IF(K49=0,WorstCase!$Y$2,V49/K49)</f>
        <v>0</v>
      </c>
      <c r="AH49" s="257" t="n">
        <f aca="false">IF(L49=0,WorstCase!$Y$2,W49/L49)</f>
        <v>0</v>
      </c>
      <c r="AI49" s="257" t="n">
        <f aca="false">IF(M49=0,WorstCase!$Y$2,X49/M49)</f>
        <v>0</v>
      </c>
      <c r="AJ49" s="258" t="n">
        <f aca="false">IF(N49=0,WorstCase!$Y$2,Y49/N49)</f>
        <v>0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294</f>
        <v>6630418</v>
      </c>
      <c r="F50" s="263" t="n">
        <f aca="false">Anchor!C294</f>
        <v>8401970</v>
      </c>
      <c r="G50" s="263" t="n">
        <f aca="false">Anchor!D294</f>
        <v>8401970</v>
      </c>
      <c r="H50" s="263" t="n">
        <f aca="false">Anchor!E294</f>
        <v>8401970</v>
      </c>
      <c r="I50" s="263" t="n">
        <f aca="false">Anchor!F294</f>
        <v>8731029</v>
      </c>
      <c r="J50" s="263" t="n">
        <f aca="false">Anchor!G294</f>
        <v>9740240</v>
      </c>
      <c r="K50" s="263" t="n">
        <f aca="false">Anchor!H294</f>
        <v>6541271</v>
      </c>
      <c r="L50" s="263" t="n">
        <f aca="false">Anchor!I294</f>
        <v>6626280</v>
      </c>
      <c r="M50" s="263" t="n">
        <f aca="false">Anchor!J294</f>
        <v>25.8283</v>
      </c>
      <c r="N50" s="264" t="n">
        <f aca="false">Anchor!K294</f>
        <v>21.8721</v>
      </c>
      <c r="O50" s="265"/>
      <c r="P50" s="262" t="n">
        <f aca="false">Test!B294</f>
        <v>0</v>
      </c>
      <c r="Q50" s="263" t="n">
        <f aca="false">Test!C294</f>
        <v>0</v>
      </c>
      <c r="R50" s="263" t="n">
        <f aca="false">Test!D294</f>
        <v>0</v>
      </c>
      <c r="S50" s="263" t="n">
        <f aca="false">Test!E294</f>
        <v>0</v>
      </c>
      <c r="T50" s="263" t="n">
        <f aca="false">Test!F294</f>
        <v>0</v>
      </c>
      <c r="U50" s="263" t="n">
        <f aca="false">Test!G294</f>
        <v>0</v>
      </c>
      <c r="V50" s="263" t="n">
        <f aca="false">Test!H294</f>
        <v>0</v>
      </c>
      <c r="W50" s="263" t="n">
        <f aca="false">Test!I294</f>
        <v>0</v>
      </c>
      <c r="X50" s="263" t="n">
        <f aca="false">Test!J294</f>
        <v>0</v>
      </c>
      <c r="Y50" s="264" t="n">
        <f aca="false">Test!K294</f>
        <v>0</v>
      </c>
      <c r="Z50" s="265"/>
      <c r="AA50" s="266" t="n">
        <f aca="false">IF(E50=0,WorstCase!$Y$2,P50/E50)</f>
        <v>0</v>
      </c>
      <c r="AB50" s="267" t="n">
        <f aca="false">IF(F50=0,WorstCase!$Y$2,Q50/F50)</f>
        <v>0</v>
      </c>
      <c r="AC50" s="267" t="n">
        <f aca="false">IF(G50=0,WorstCase!$Y$2,R50/G50)</f>
        <v>0</v>
      </c>
      <c r="AD50" s="267" t="n">
        <f aca="false">IF(H50=0,WorstCase!$Y$2,S50/H50)</f>
        <v>0</v>
      </c>
      <c r="AE50" s="267" t="n">
        <f aca="false">IF(I50=0,WorstCase!$Y$2,T50/I50)</f>
        <v>0</v>
      </c>
      <c r="AF50" s="267" t="n">
        <f aca="false">IF(J50=0,WorstCase!$Y$2,U50/J50)</f>
        <v>0</v>
      </c>
      <c r="AG50" s="267" t="n">
        <f aca="false">IF(K50=0,WorstCase!$Y$2,V50/K50)</f>
        <v>0</v>
      </c>
      <c r="AH50" s="267" t="n">
        <f aca="false">IF(L50=0,WorstCase!$Y$2,W50/L50)</f>
        <v>0</v>
      </c>
      <c r="AI50" s="267" t="n">
        <f aca="false">IF(M50=0,WorstCase!$Y$2,X50/M50)</f>
        <v>0</v>
      </c>
      <c r="AJ50" s="268" t="n">
        <f aca="false">IF(N50=0,WorstCase!$Y$2,Y50/N50)</f>
        <v>0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295</f>
        <v>6497700</v>
      </c>
      <c r="F51" s="263" t="n">
        <f aca="false">Anchor!C295</f>
        <v>7973636</v>
      </c>
      <c r="G51" s="263" t="n">
        <f aca="false">Anchor!D295</f>
        <v>7973636</v>
      </c>
      <c r="H51" s="263" t="n">
        <f aca="false">Anchor!E295</f>
        <v>7973636</v>
      </c>
      <c r="I51" s="263" t="n">
        <f aca="false">Anchor!F295</f>
        <v>8234253</v>
      </c>
      <c r="J51" s="263" t="n">
        <f aca="false">Anchor!G295</f>
        <v>9134884</v>
      </c>
      <c r="K51" s="263" t="n">
        <f aca="false">Anchor!H295</f>
        <v>6428576</v>
      </c>
      <c r="L51" s="263" t="n">
        <f aca="false">Anchor!I295</f>
        <v>6505837</v>
      </c>
      <c r="M51" s="263" t="n">
        <f aca="false">Anchor!J295</f>
        <v>25.9677</v>
      </c>
      <c r="N51" s="264" t="n">
        <f aca="false">Anchor!K295</f>
        <v>21.9922</v>
      </c>
      <c r="O51" s="265"/>
      <c r="P51" s="262" t="n">
        <f aca="false">Test!B295</f>
        <v>0</v>
      </c>
      <c r="Q51" s="263" t="n">
        <f aca="false">Test!C295</f>
        <v>0</v>
      </c>
      <c r="R51" s="263" t="n">
        <f aca="false">Test!D295</f>
        <v>0</v>
      </c>
      <c r="S51" s="263" t="n">
        <f aca="false">Test!E295</f>
        <v>0</v>
      </c>
      <c r="T51" s="263" t="n">
        <f aca="false">Test!F295</f>
        <v>0</v>
      </c>
      <c r="U51" s="263" t="n">
        <f aca="false">Test!G295</f>
        <v>0</v>
      </c>
      <c r="V51" s="263" t="n">
        <f aca="false">Test!H295</f>
        <v>0</v>
      </c>
      <c r="W51" s="263" t="n">
        <f aca="false">Test!I295</f>
        <v>0</v>
      </c>
      <c r="X51" s="263" t="n">
        <f aca="false">Test!J295</f>
        <v>0</v>
      </c>
      <c r="Y51" s="264" t="n">
        <f aca="false">Test!K295</f>
        <v>0</v>
      </c>
      <c r="Z51" s="265"/>
      <c r="AA51" s="266" t="n">
        <f aca="false">IF(E51=0,WorstCase!$Y$2,P51/E51)</f>
        <v>0</v>
      </c>
      <c r="AB51" s="267" t="n">
        <f aca="false">IF(F51=0,WorstCase!$Y$2,Q51/F51)</f>
        <v>0</v>
      </c>
      <c r="AC51" s="267" t="n">
        <f aca="false">IF(G51=0,WorstCase!$Y$2,R51/G51)</f>
        <v>0</v>
      </c>
      <c r="AD51" s="267" t="n">
        <f aca="false">IF(H51=0,WorstCase!$Y$2,S51/H51)</f>
        <v>0</v>
      </c>
      <c r="AE51" s="267" t="n">
        <f aca="false">IF(I51=0,WorstCase!$Y$2,T51/I51)</f>
        <v>0</v>
      </c>
      <c r="AF51" s="267" t="n">
        <f aca="false">IF(J51=0,WorstCase!$Y$2,U51/J51)</f>
        <v>0</v>
      </c>
      <c r="AG51" s="267" t="n">
        <f aca="false">IF(K51=0,WorstCase!$Y$2,V51/K51)</f>
        <v>0</v>
      </c>
      <c r="AH51" s="267" t="n">
        <f aca="false">IF(L51=0,WorstCase!$Y$2,W51/L51)</f>
        <v>0</v>
      </c>
      <c r="AI51" s="267" t="n">
        <f aca="false">IF(M51=0,WorstCase!$Y$2,X51/M51)</f>
        <v>0</v>
      </c>
      <c r="AJ51" s="268" t="n">
        <f aca="false">IF(N51=0,WorstCase!$Y$2,Y51/N51)</f>
        <v>0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296</f>
        <v>6355832</v>
      </c>
      <c r="F52" s="271" t="n">
        <f aca="false">Anchor!C296</f>
        <v>7611584</v>
      </c>
      <c r="G52" s="271" t="n">
        <f aca="false">Anchor!D296</f>
        <v>7611584</v>
      </c>
      <c r="H52" s="271" t="n">
        <f aca="false">Anchor!E296</f>
        <v>7611584</v>
      </c>
      <c r="I52" s="271" t="n">
        <f aca="false">Anchor!F296</f>
        <v>7829061</v>
      </c>
      <c r="J52" s="271" t="n">
        <f aca="false">Anchor!G296</f>
        <v>8621760</v>
      </c>
      <c r="K52" s="271" t="n">
        <f aca="false">Anchor!H296</f>
        <v>6323276</v>
      </c>
      <c r="L52" s="271" t="n">
        <f aca="false">Anchor!I296</f>
        <v>6392025</v>
      </c>
      <c r="M52" s="271" t="n">
        <f aca="false">Anchor!J296</f>
        <v>25.6213</v>
      </c>
      <c r="N52" s="272" t="n">
        <f aca="false">Anchor!K296</f>
        <v>21.6982</v>
      </c>
      <c r="O52" s="273"/>
      <c r="P52" s="270" t="n">
        <f aca="false">Test!B296</f>
        <v>0</v>
      </c>
      <c r="Q52" s="271" t="n">
        <f aca="false">Test!C296</f>
        <v>0</v>
      </c>
      <c r="R52" s="271" t="n">
        <f aca="false">Test!D296</f>
        <v>0</v>
      </c>
      <c r="S52" s="271" t="n">
        <f aca="false">Test!E296</f>
        <v>0</v>
      </c>
      <c r="T52" s="271" t="n">
        <f aca="false">Test!F296</f>
        <v>0</v>
      </c>
      <c r="U52" s="271" t="n">
        <f aca="false">Test!G296</f>
        <v>0</v>
      </c>
      <c r="V52" s="271" t="n">
        <f aca="false">Test!H296</f>
        <v>0</v>
      </c>
      <c r="W52" s="271" t="n">
        <f aca="false">Test!I296</f>
        <v>0</v>
      </c>
      <c r="X52" s="271" t="n">
        <f aca="false">Test!J296</f>
        <v>0</v>
      </c>
      <c r="Y52" s="272" t="n">
        <f aca="false">Test!K296</f>
        <v>0</v>
      </c>
      <c r="Z52" s="273"/>
      <c r="AA52" s="274" t="n">
        <f aca="false">IF(E52=0,WorstCase!$Y$2,P52/E52)</f>
        <v>0</v>
      </c>
      <c r="AB52" s="275" t="n">
        <f aca="false">IF(F52=0,WorstCase!$Y$2,Q52/F52)</f>
        <v>0</v>
      </c>
      <c r="AC52" s="275" t="n">
        <f aca="false">IF(G52=0,WorstCase!$Y$2,R52/G52)</f>
        <v>0</v>
      </c>
      <c r="AD52" s="275" t="n">
        <f aca="false">IF(H52=0,WorstCase!$Y$2,S52/H52)</f>
        <v>0</v>
      </c>
      <c r="AE52" s="275" t="n">
        <f aca="false">IF(I52=0,WorstCase!$Y$2,T52/I52)</f>
        <v>0</v>
      </c>
      <c r="AF52" s="275" t="n">
        <f aca="false">IF(J52=0,WorstCase!$Y$2,U52/J52)</f>
        <v>0</v>
      </c>
      <c r="AG52" s="275" t="n">
        <f aca="false">IF(K52=0,WorstCase!$Y$2,V52/K52)</f>
        <v>0</v>
      </c>
      <c r="AH52" s="275" t="n">
        <f aca="false">IF(L52=0,WorstCase!$Y$2,W52/L52)</f>
        <v>0</v>
      </c>
      <c r="AI52" s="275" t="n">
        <f aca="false">IF(M52=0,WorstCase!$Y$2,X52/M52)</f>
        <v>0</v>
      </c>
      <c r="AJ52" s="276" t="n">
        <f aca="false">IF(N52=0,WorstCase!$Y$2,Y52/N52)</f>
        <v>0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297</f>
        <v>6557239</v>
      </c>
      <c r="F53" s="253" t="n">
        <f aca="false">Anchor!C297</f>
        <v>10771567</v>
      </c>
      <c r="G53" s="253" t="n">
        <f aca="false">Anchor!D297</f>
        <v>10771567</v>
      </c>
      <c r="H53" s="253" t="n">
        <f aca="false">Anchor!E297</f>
        <v>10771567</v>
      </c>
      <c r="I53" s="253" t="n">
        <f aca="false">Anchor!F297</f>
        <v>11671807</v>
      </c>
      <c r="J53" s="253" t="n">
        <f aca="false">Anchor!G297</f>
        <v>13408492</v>
      </c>
      <c r="K53" s="253" t="n">
        <f aca="false">Anchor!H297</f>
        <v>7446084</v>
      </c>
      <c r="L53" s="253" t="n">
        <f aca="false">Anchor!I297</f>
        <v>7708095</v>
      </c>
      <c r="M53" s="253" t="n">
        <f aca="false">Anchor!J297</f>
        <v>18.305</v>
      </c>
      <c r="N53" s="254" t="n">
        <f aca="false">Anchor!K297</f>
        <v>15.5081</v>
      </c>
      <c r="O53" s="255"/>
      <c r="P53" s="252" t="n">
        <f aca="false">Test!B297</f>
        <v>0</v>
      </c>
      <c r="Q53" s="253" t="n">
        <f aca="false">Test!C297</f>
        <v>0</v>
      </c>
      <c r="R53" s="253" t="n">
        <f aca="false">Test!D297</f>
        <v>0</v>
      </c>
      <c r="S53" s="253" t="n">
        <f aca="false">Test!E297</f>
        <v>0</v>
      </c>
      <c r="T53" s="253" t="n">
        <f aca="false">Test!F297</f>
        <v>0</v>
      </c>
      <c r="U53" s="253" t="n">
        <f aca="false">Test!G297</f>
        <v>0</v>
      </c>
      <c r="V53" s="253" t="n">
        <f aca="false">Test!H297</f>
        <v>0</v>
      </c>
      <c r="W53" s="253" t="n">
        <f aca="false">Test!I297</f>
        <v>0</v>
      </c>
      <c r="X53" s="253" t="n">
        <f aca="false">Test!J297</f>
        <v>0</v>
      </c>
      <c r="Y53" s="254" t="n">
        <f aca="false">Test!K297</f>
        <v>0</v>
      </c>
      <c r="Z53" s="255"/>
      <c r="AA53" s="256" t="n">
        <f aca="false">IF(E53=0,WorstCase!$Y$2,P53/E53)</f>
        <v>0</v>
      </c>
      <c r="AB53" s="257" t="n">
        <f aca="false">IF(F53=0,WorstCase!$Y$2,Q53/F53)</f>
        <v>0</v>
      </c>
      <c r="AC53" s="257" t="n">
        <f aca="false">IF(G53=0,WorstCase!$Y$2,R53/G53)</f>
        <v>0</v>
      </c>
      <c r="AD53" s="257" t="n">
        <f aca="false">IF(H53=0,WorstCase!$Y$2,S53/H53)</f>
        <v>0</v>
      </c>
      <c r="AE53" s="257" t="n">
        <f aca="false">IF(I53=0,WorstCase!$Y$2,T53/I53)</f>
        <v>0</v>
      </c>
      <c r="AF53" s="257" t="n">
        <f aca="false">IF(J53=0,WorstCase!$Y$2,U53/J53)</f>
        <v>0</v>
      </c>
      <c r="AG53" s="257" t="n">
        <f aca="false">IF(K53=0,WorstCase!$Y$2,V53/K53)</f>
        <v>0</v>
      </c>
      <c r="AH53" s="257" t="n">
        <f aca="false">IF(L53=0,WorstCase!$Y$2,W53/L53)</f>
        <v>0</v>
      </c>
      <c r="AI53" s="257" t="n">
        <f aca="false">IF(M53=0,WorstCase!$Y$2,X53/M53)</f>
        <v>0</v>
      </c>
      <c r="AJ53" s="258" t="n">
        <f aca="false">IF(N53=0,WorstCase!$Y$2,Y53/N53)</f>
        <v>0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298</f>
        <v>7526203</v>
      </c>
      <c r="F54" s="263" t="n">
        <f aca="false">Anchor!C298</f>
        <v>10296693</v>
      </c>
      <c r="G54" s="263" t="n">
        <f aca="false">Anchor!D298</f>
        <v>10296693</v>
      </c>
      <c r="H54" s="263" t="n">
        <f aca="false">Anchor!E298</f>
        <v>10296693</v>
      </c>
      <c r="I54" s="263" t="n">
        <f aca="false">Anchor!F298</f>
        <v>10692218</v>
      </c>
      <c r="J54" s="263" t="n">
        <f aca="false">Anchor!G298</f>
        <v>12143156</v>
      </c>
      <c r="K54" s="263" t="n">
        <f aca="false">Anchor!H298</f>
        <v>7502646</v>
      </c>
      <c r="L54" s="263" t="n">
        <f aca="false">Anchor!I298</f>
        <v>7646016</v>
      </c>
      <c r="M54" s="263" t="n">
        <f aca="false">Anchor!J298</f>
        <v>24.0145</v>
      </c>
      <c r="N54" s="264" t="n">
        <f aca="false">Anchor!K298</f>
        <v>20.3406</v>
      </c>
      <c r="O54" s="265"/>
      <c r="P54" s="262" t="n">
        <f aca="false">Test!B298</f>
        <v>0</v>
      </c>
      <c r="Q54" s="263" t="n">
        <f aca="false">Test!C298</f>
        <v>0</v>
      </c>
      <c r="R54" s="263" t="n">
        <f aca="false">Test!D298</f>
        <v>0</v>
      </c>
      <c r="S54" s="263" t="n">
        <f aca="false">Test!E298</f>
        <v>0</v>
      </c>
      <c r="T54" s="263" t="n">
        <f aca="false">Test!F298</f>
        <v>0</v>
      </c>
      <c r="U54" s="263" t="n">
        <f aca="false">Test!G298</f>
        <v>0</v>
      </c>
      <c r="V54" s="263" t="n">
        <f aca="false">Test!H298</f>
        <v>0</v>
      </c>
      <c r="W54" s="263" t="n">
        <f aca="false">Test!I298</f>
        <v>0</v>
      </c>
      <c r="X54" s="263" t="n">
        <f aca="false">Test!J298</f>
        <v>0</v>
      </c>
      <c r="Y54" s="264" t="n">
        <f aca="false">Test!K298</f>
        <v>0</v>
      </c>
      <c r="Z54" s="265"/>
      <c r="AA54" s="266" t="n">
        <f aca="false">IF(E54=0,WorstCase!$Y$2,P54/E54)</f>
        <v>0</v>
      </c>
      <c r="AB54" s="267" t="n">
        <f aca="false">IF(F54=0,WorstCase!$Y$2,Q54/F54)</f>
        <v>0</v>
      </c>
      <c r="AC54" s="267" t="n">
        <f aca="false">IF(G54=0,WorstCase!$Y$2,R54/G54)</f>
        <v>0</v>
      </c>
      <c r="AD54" s="267" t="n">
        <f aca="false">IF(H54=0,WorstCase!$Y$2,S54/H54)</f>
        <v>0</v>
      </c>
      <c r="AE54" s="267" t="n">
        <f aca="false">IF(I54=0,WorstCase!$Y$2,T54/I54)</f>
        <v>0</v>
      </c>
      <c r="AF54" s="267" t="n">
        <f aca="false">IF(J54=0,WorstCase!$Y$2,U54/J54)</f>
        <v>0</v>
      </c>
      <c r="AG54" s="267" t="n">
        <f aca="false">IF(K54=0,WorstCase!$Y$2,V54/K54)</f>
        <v>0</v>
      </c>
      <c r="AH54" s="267" t="n">
        <f aca="false">IF(L54=0,WorstCase!$Y$2,W54/L54)</f>
        <v>0</v>
      </c>
      <c r="AI54" s="267" t="n">
        <f aca="false">IF(M54=0,WorstCase!$Y$2,X54/M54)</f>
        <v>0</v>
      </c>
      <c r="AJ54" s="268" t="n">
        <f aca="false">IF(N54=0,WorstCase!$Y$2,Y54/N54)</f>
        <v>0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299</f>
        <v>7246265</v>
      </c>
      <c r="F55" s="263" t="n">
        <f aca="false">Anchor!C299</f>
        <v>8941983</v>
      </c>
      <c r="G55" s="263" t="n">
        <f aca="false">Anchor!D299</f>
        <v>8941983</v>
      </c>
      <c r="H55" s="263" t="n">
        <f aca="false">Anchor!E299</f>
        <v>8941983</v>
      </c>
      <c r="I55" s="263" t="n">
        <f aca="false">Anchor!F299</f>
        <v>9156132</v>
      </c>
      <c r="J55" s="263" t="n">
        <f aca="false">Anchor!G299</f>
        <v>10122625</v>
      </c>
      <c r="K55" s="263" t="n">
        <f aca="false">Anchor!H299</f>
        <v>7028286</v>
      </c>
      <c r="L55" s="263" t="n">
        <f aca="false">Anchor!I299</f>
        <v>7106317</v>
      </c>
      <c r="M55" s="263" t="n">
        <f aca="false">Anchor!J299</f>
        <v>25.2161</v>
      </c>
      <c r="N55" s="264" t="n">
        <f aca="false">Anchor!K299</f>
        <v>21.3579</v>
      </c>
      <c r="O55" s="265"/>
      <c r="P55" s="262" t="n">
        <f aca="false">Test!B299</f>
        <v>0</v>
      </c>
      <c r="Q55" s="263" t="n">
        <f aca="false">Test!C299</f>
        <v>0</v>
      </c>
      <c r="R55" s="263" t="n">
        <f aca="false">Test!D299</f>
        <v>0</v>
      </c>
      <c r="S55" s="263" t="n">
        <f aca="false">Test!E299</f>
        <v>0</v>
      </c>
      <c r="T55" s="263" t="n">
        <f aca="false">Test!F299</f>
        <v>0</v>
      </c>
      <c r="U55" s="263" t="n">
        <f aca="false">Test!G299</f>
        <v>0</v>
      </c>
      <c r="V55" s="263" t="n">
        <f aca="false">Test!H299</f>
        <v>0</v>
      </c>
      <c r="W55" s="263" t="n">
        <f aca="false">Test!I299</f>
        <v>0</v>
      </c>
      <c r="X55" s="263" t="n">
        <f aca="false">Test!J299</f>
        <v>0</v>
      </c>
      <c r="Y55" s="264" t="n">
        <f aca="false">Test!K299</f>
        <v>0</v>
      </c>
      <c r="Z55" s="265"/>
      <c r="AA55" s="266" t="n">
        <f aca="false">IF(E55=0,WorstCase!$Y$2,P55/E55)</f>
        <v>0</v>
      </c>
      <c r="AB55" s="267" t="n">
        <f aca="false">IF(F55=0,WorstCase!$Y$2,Q55/F55)</f>
        <v>0</v>
      </c>
      <c r="AC55" s="267" t="n">
        <f aca="false">IF(G55=0,WorstCase!$Y$2,R55/G55)</f>
        <v>0</v>
      </c>
      <c r="AD55" s="267" t="n">
        <f aca="false">IF(H55=0,WorstCase!$Y$2,S55/H55)</f>
        <v>0</v>
      </c>
      <c r="AE55" s="267" t="n">
        <f aca="false">IF(I55=0,WorstCase!$Y$2,T55/I55)</f>
        <v>0</v>
      </c>
      <c r="AF55" s="267" t="n">
        <f aca="false">IF(J55=0,WorstCase!$Y$2,U55/J55)</f>
        <v>0</v>
      </c>
      <c r="AG55" s="267" t="n">
        <f aca="false">IF(K55=0,WorstCase!$Y$2,V55/K55)</f>
        <v>0</v>
      </c>
      <c r="AH55" s="267" t="n">
        <f aca="false">IF(L55=0,WorstCase!$Y$2,W55/L55)</f>
        <v>0</v>
      </c>
      <c r="AI55" s="267" t="n">
        <f aca="false">IF(M55=0,WorstCase!$Y$2,X55/M55)</f>
        <v>0</v>
      </c>
      <c r="AJ55" s="268" t="n">
        <f aca="false">IF(N55=0,WorstCase!$Y$2,Y55/N55)</f>
        <v>0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300</f>
        <v>6936579</v>
      </c>
      <c r="F56" s="271" t="n">
        <f aca="false">Anchor!C300</f>
        <v>8169103</v>
      </c>
      <c r="G56" s="271" t="n">
        <f aca="false">Anchor!D300</f>
        <v>8169103</v>
      </c>
      <c r="H56" s="271" t="n">
        <f aca="false">Anchor!E300</f>
        <v>8169103</v>
      </c>
      <c r="I56" s="271" t="n">
        <f aca="false">Anchor!F300</f>
        <v>8320250</v>
      </c>
      <c r="J56" s="271" t="n">
        <f aca="false">Anchor!G300</f>
        <v>9069024</v>
      </c>
      <c r="K56" s="271" t="n">
        <f aca="false">Anchor!H300</f>
        <v>6712709</v>
      </c>
      <c r="L56" s="271" t="n">
        <f aca="false">Anchor!I300</f>
        <v>6764461</v>
      </c>
      <c r="M56" s="271" t="n">
        <f aca="false">Anchor!J300</f>
        <v>25.645</v>
      </c>
      <c r="N56" s="272" t="n">
        <f aca="false">Anchor!K300</f>
        <v>21.7281</v>
      </c>
      <c r="O56" s="273"/>
      <c r="P56" s="270" t="n">
        <f aca="false">Test!B300</f>
        <v>0</v>
      </c>
      <c r="Q56" s="271" t="n">
        <f aca="false">Test!C300</f>
        <v>0</v>
      </c>
      <c r="R56" s="271" t="n">
        <f aca="false">Test!D300</f>
        <v>0</v>
      </c>
      <c r="S56" s="271" t="n">
        <f aca="false">Test!E300</f>
        <v>0</v>
      </c>
      <c r="T56" s="271" t="n">
        <f aca="false">Test!F300</f>
        <v>0</v>
      </c>
      <c r="U56" s="271" t="n">
        <f aca="false">Test!G300</f>
        <v>0</v>
      </c>
      <c r="V56" s="271" t="n">
        <f aca="false">Test!H300</f>
        <v>0</v>
      </c>
      <c r="W56" s="271" t="n">
        <f aca="false">Test!I300</f>
        <v>0</v>
      </c>
      <c r="X56" s="271" t="n">
        <f aca="false">Test!J300</f>
        <v>0</v>
      </c>
      <c r="Y56" s="272" t="n">
        <f aca="false">Test!K300</f>
        <v>0</v>
      </c>
      <c r="Z56" s="273"/>
      <c r="AA56" s="274" t="n">
        <f aca="false">IF(E56=0,WorstCase!$Y$2,P56/E56)</f>
        <v>0</v>
      </c>
      <c r="AB56" s="275" t="n">
        <f aca="false">IF(F56=0,WorstCase!$Y$2,Q56/F56)</f>
        <v>0</v>
      </c>
      <c r="AC56" s="275" t="n">
        <f aca="false">IF(G56=0,WorstCase!$Y$2,R56/G56)</f>
        <v>0</v>
      </c>
      <c r="AD56" s="275" t="n">
        <f aca="false">IF(H56=0,WorstCase!$Y$2,S56/H56)</f>
        <v>0</v>
      </c>
      <c r="AE56" s="275" t="n">
        <f aca="false">IF(I56=0,WorstCase!$Y$2,T56/I56)</f>
        <v>0</v>
      </c>
      <c r="AF56" s="275" t="n">
        <f aca="false">IF(J56=0,WorstCase!$Y$2,U56/J56)</f>
        <v>0</v>
      </c>
      <c r="AG56" s="275" t="n">
        <f aca="false">IF(K56=0,WorstCase!$Y$2,V56/K56)</f>
        <v>0</v>
      </c>
      <c r="AH56" s="275" t="n">
        <f aca="false">IF(L56=0,WorstCase!$Y$2,W56/L56)</f>
        <v>0</v>
      </c>
      <c r="AI56" s="275" t="n">
        <f aca="false">IF(M56=0,WorstCase!$Y$2,X56/M56)</f>
        <v>0</v>
      </c>
      <c r="AJ56" s="276" t="n">
        <f aca="false">IF(N56=0,WorstCase!$Y$2,Y56/N56)</f>
        <v>0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301</f>
        <v>6479119</v>
      </c>
      <c r="F57" s="253" t="n">
        <f aca="false">Anchor!C301</f>
        <v>9959176</v>
      </c>
      <c r="G57" s="253" t="n">
        <f aca="false">Anchor!D301</f>
        <v>9959176</v>
      </c>
      <c r="H57" s="253" t="n">
        <f aca="false">Anchor!E301</f>
        <v>9959176</v>
      </c>
      <c r="I57" s="253" t="n">
        <f aca="false">Anchor!F301</f>
        <v>10678858</v>
      </c>
      <c r="J57" s="253" t="n">
        <f aca="false">Anchor!G301</f>
        <v>12271285</v>
      </c>
      <c r="K57" s="253" t="n">
        <f aca="false">Anchor!H301</f>
        <v>7337989</v>
      </c>
      <c r="L57" s="253" t="n">
        <f aca="false">Anchor!I301</f>
        <v>7557201</v>
      </c>
      <c r="M57" s="253" t="n">
        <f aca="false">Anchor!J301</f>
        <v>19.1488</v>
      </c>
      <c r="N57" s="254" t="n">
        <f aca="false">Anchor!K301</f>
        <v>16.2227</v>
      </c>
      <c r="O57" s="255"/>
      <c r="P57" s="252" t="n">
        <f aca="false">Test!B301</f>
        <v>0</v>
      </c>
      <c r="Q57" s="253" t="n">
        <f aca="false">Test!C301</f>
        <v>0</v>
      </c>
      <c r="R57" s="253" t="n">
        <f aca="false">Test!D301</f>
        <v>0</v>
      </c>
      <c r="S57" s="253" t="n">
        <f aca="false">Test!E301</f>
        <v>0</v>
      </c>
      <c r="T57" s="253" t="n">
        <f aca="false">Test!F301</f>
        <v>0</v>
      </c>
      <c r="U57" s="253" t="n">
        <f aca="false">Test!G301</f>
        <v>0</v>
      </c>
      <c r="V57" s="253" t="n">
        <f aca="false">Test!H301</f>
        <v>0</v>
      </c>
      <c r="W57" s="253" t="n">
        <f aca="false">Test!I301</f>
        <v>0</v>
      </c>
      <c r="X57" s="253" t="n">
        <f aca="false">Test!J301</f>
        <v>0</v>
      </c>
      <c r="Y57" s="254" t="n">
        <f aca="false">Test!K301</f>
        <v>0</v>
      </c>
      <c r="Z57" s="255"/>
      <c r="AA57" s="256" t="n">
        <f aca="false">IF(E57=0,WorstCase!$Y$2,P57/E57)</f>
        <v>0</v>
      </c>
      <c r="AB57" s="257" t="n">
        <f aca="false">IF(F57=0,WorstCase!$Y$2,Q57/F57)</f>
        <v>0</v>
      </c>
      <c r="AC57" s="257" t="n">
        <f aca="false">IF(G57=0,WorstCase!$Y$2,R57/G57)</f>
        <v>0</v>
      </c>
      <c r="AD57" s="257" t="n">
        <f aca="false">IF(H57=0,WorstCase!$Y$2,S57/H57)</f>
        <v>0</v>
      </c>
      <c r="AE57" s="257" t="n">
        <f aca="false">IF(I57=0,WorstCase!$Y$2,T57/I57)</f>
        <v>0</v>
      </c>
      <c r="AF57" s="257" t="n">
        <f aca="false">IF(J57=0,WorstCase!$Y$2,U57/J57)</f>
        <v>0</v>
      </c>
      <c r="AG57" s="257" t="n">
        <f aca="false">IF(K57=0,WorstCase!$Y$2,V57/K57)</f>
        <v>0</v>
      </c>
      <c r="AH57" s="257" t="n">
        <f aca="false">IF(L57=0,WorstCase!$Y$2,W57/L57)</f>
        <v>0</v>
      </c>
      <c r="AI57" s="257" t="n">
        <f aca="false">IF(M57=0,WorstCase!$Y$2,X57/M57)</f>
        <v>0</v>
      </c>
      <c r="AJ57" s="258" t="n">
        <f aca="false">IF(N57=0,WorstCase!$Y$2,Y57/N57)</f>
        <v>0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302</f>
        <v>7157049</v>
      </c>
      <c r="F58" s="263" t="n">
        <f aca="false">Anchor!C302</f>
        <v>9237171</v>
      </c>
      <c r="G58" s="263" t="n">
        <f aca="false">Anchor!D302</f>
        <v>9237171</v>
      </c>
      <c r="H58" s="263" t="n">
        <f aca="false">Anchor!E302</f>
        <v>9237171</v>
      </c>
      <c r="I58" s="263" t="n">
        <f aca="false">Anchor!F302</f>
        <v>9540580</v>
      </c>
      <c r="J58" s="263" t="n">
        <f aca="false">Anchor!G302</f>
        <v>10647449</v>
      </c>
      <c r="K58" s="263" t="n">
        <f aca="false">Anchor!H302</f>
        <v>7211568</v>
      </c>
      <c r="L58" s="263" t="n">
        <f aca="false">Anchor!I302</f>
        <v>7317224</v>
      </c>
      <c r="M58" s="263" t="n">
        <f aca="false">Anchor!J302</f>
        <v>24.0697</v>
      </c>
      <c r="N58" s="264" t="n">
        <f aca="false">Anchor!K302</f>
        <v>20.3852</v>
      </c>
      <c r="O58" s="265"/>
      <c r="P58" s="262" t="n">
        <f aca="false">Test!B302</f>
        <v>0</v>
      </c>
      <c r="Q58" s="263" t="n">
        <f aca="false">Test!C302</f>
        <v>0</v>
      </c>
      <c r="R58" s="263" t="n">
        <f aca="false">Test!D302</f>
        <v>0</v>
      </c>
      <c r="S58" s="263" t="n">
        <f aca="false">Test!E302</f>
        <v>0</v>
      </c>
      <c r="T58" s="263" t="n">
        <f aca="false">Test!F302</f>
        <v>0</v>
      </c>
      <c r="U58" s="263" t="n">
        <f aca="false">Test!G302</f>
        <v>0</v>
      </c>
      <c r="V58" s="263" t="n">
        <f aca="false">Test!H302</f>
        <v>0</v>
      </c>
      <c r="W58" s="263" t="n">
        <f aca="false">Test!I302</f>
        <v>0</v>
      </c>
      <c r="X58" s="263" t="n">
        <f aca="false">Test!J302</f>
        <v>0</v>
      </c>
      <c r="Y58" s="264" t="n">
        <f aca="false">Test!K302</f>
        <v>0</v>
      </c>
      <c r="Z58" s="265"/>
      <c r="AA58" s="266" t="n">
        <f aca="false">IF(E58=0,WorstCase!$Y$2,P58/E58)</f>
        <v>0</v>
      </c>
      <c r="AB58" s="267" t="n">
        <f aca="false">IF(F58=0,WorstCase!$Y$2,Q58/F58)</f>
        <v>0</v>
      </c>
      <c r="AC58" s="267" t="n">
        <f aca="false">IF(G58=0,WorstCase!$Y$2,R58/G58)</f>
        <v>0</v>
      </c>
      <c r="AD58" s="267" t="n">
        <f aca="false">IF(H58=0,WorstCase!$Y$2,S58/H58)</f>
        <v>0</v>
      </c>
      <c r="AE58" s="267" t="n">
        <f aca="false">IF(I58=0,WorstCase!$Y$2,T58/I58)</f>
        <v>0</v>
      </c>
      <c r="AF58" s="267" t="n">
        <f aca="false">IF(J58=0,WorstCase!$Y$2,U58/J58)</f>
        <v>0</v>
      </c>
      <c r="AG58" s="267" t="n">
        <f aca="false">IF(K58=0,WorstCase!$Y$2,V58/K58)</f>
        <v>0</v>
      </c>
      <c r="AH58" s="267" t="n">
        <f aca="false">IF(L58=0,WorstCase!$Y$2,W58/L58)</f>
        <v>0</v>
      </c>
      <c r="AI58" s="267" t="n">
        <f aca="false">IF(M58=0,WorstCase!$Y$2,X58/M58)</f>
        <v>0</v>
      </c>
      <c r="AJ58" s="268" t="n">
        <f aca="false">IF(N58=0,WorstCase!$Y$2,Y58/N58)</f>
        <v>0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303</f>
        <v>7019083</v>
      </c>
      <c r="F59" s="263" t="n">
        <f aca="false">Anchor!C303</f>
        <v>8444076</v>
      </c>
      <c r="G59" s="263" t="n">
        <f aca="false">Anchor!D303</f>
        <v>8444076</v>
      </c>
      <c r="H59" s="263" t="n">
        <f aca="false">Anchor!E303</f>
        <v>8444076</v>
      </c>
      <c r="I59" s="263" t="n">
        <f aca="false">Anchor!F303</f>
        <v>8626698</v>
      </c>
      <c r="J59" s="263" t="n">
        <f aca="false">Anchor!G303</f>
        <v>9464691</v>
      </c>
      <c r="K59" s="263" t="n">
        <f aca="false">Anchor!H303</f>
        <v>6834956</v>
      </c>
      <c r="L59" s="263" t="n">
        <f aca="false">Anchor!I303</f>
        <v>6897290</v>
      </c>
      <c r="M59" s="263" t="n">
        <f aca="false">Anchor!J303</f>
        <v>25.0619</v>
      </c>
      <c r="N59" s="264" t="n">
        <f aca="false">Anchor!K303</f>
        <v>21.2269</v>
      </c>
      <c r="O59" s="265"/>
      <c r="P59" s="262" t="n">
        <f aca="false">Test!B303</f>
        <v>0</v>
      </c>
      <c r="Q59" s="263" t="n">
        <f aca="false">Test!C303</f>
        <v>0</v>
      </c>
      <c r="R59" s="263" t="n">
        <f aca="false">Test!D303</f>
        <v>0</v>
      </c>
      <c r="S59" s="263" t="n">
        <f aca="false">Test!E303</f>
        <v>0</v>
      </c>
      <c r="T59" s="263" t="n">
        <f aca="false">Test!F303</f>
        <v>0</v>
      </c>
      <c r="U59" s="263" t="n">
        <f aca="false">Test!G303</f>
        <v>0</v>
      </c>
      <c r="V59" s="263" t="n">
        <f aca="false">Test!H303</f>
        <v>0</v>
      </c>
      <c r="W59" s="263" t="n">
        <f aca="false">Test!I303</f>
        <v>0</v>
      </c>
      <c r="X59" s="263" t="n">
        <f aca="false">Test!J303</f>
        <v>0</v>
      </c>
      <c r="Y59" s="264" t="n">
        <f aca="false">Test!K303</f>
        <v>0</v>
      </c>
      <c r="Z59" s="265"/>
      <c r="AA59" s="266" t="n">
        <f aca="false">IF(E59=0,WorstCase!$Y$2,P59/E59)</f>
        <v>0</v>
      </c>
      <c r="AB59" s="267" t="n">
        <f aca="false">IF(F59=0,WorstCase!$Y$2,Q59/F59)</f>
        <v>0</v>
      </c>
      <c r="AC59" s="267" t="n">
        <f aca="false">IF(G59=0,WorstCase!$Y$2,R59/G59)</f>
        <v>0</v>
      </c>
      <c r="AD59" s="267" t="n">
        <f aca="false">IF(H59=0,WorstCase!$Y$2,S59/H59)</f>
        <v>0</v>
      </c>
      <c r="AE59" s="267" t="n">
        <f aca="false">IF(I59=0,WorstCase!$Y$2,T59/I59)</f>
        <v>0</v>
      </c>
      <c r="AF59" s="267" t="n">
        <f aca="false">IF(J59=0,WorstCase!$Y$2,U59/J59)</f>
        <v>0</v>
      </c>
      <c r="AG59" s="267" t="n">
        <f aca="false">IF(K59=0,WorstCase!$Y$2,V59/K59)</f>
        <v>0</v>
      </c>
      <c r="AH59" s="267" t="n">
        <f aca="false">IF(L59=0,WorstCase!$Y$2,W59/L59)</f>
        <v>0</v>
      </c>
      <c r="AI59" s="267" t="n">
        <f aca="false">IF(M59=0,WorstCase!$Y$2,X59/M59)</f>
        <v>0</v>
      </c>
      <c r="AJ59" s="268" t="n">
        <f aca="false">IF(N59=0,WorstCase!$Y$2,Y59/N59)</f>
        <v>0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304</f>
        <v>6822917</v>
      </c>
      <c r="F60" s="271" t="n">
        <f aca="false">Anchor!C304</f>
        <v>7939909</v>
      </c>
      <c r="G60" s="271" t="n">
        <f aca="false">Anchor!D304</f>
        <v>7939909</v>
      </c>
      <c r="H60" s="271" t="n">
        <f aca="false">Anchor!E304</f>
        <v>7939909</v>
      </c>
      <c r="I60" s="271" t="n">
        <f aca="false">Anchor!F304</f>
        <v>8078701</v>
      </c>
      <c r="J60" s="271" t="n">
        <f aca="false">Anchor!G304</f>
        <v>8770191</v>
      </c>
      <c r="K60" s="271" t="n">
        <f aca="false">Anchor!H304</f>
        <v>6622185</v>
      </c>
      <c r="L60" s="271" t="n">
        <f aca="false">Anchor!I304</f>
        <v>6665637</v>
      </c>
      <c r="M60" s="271" t="n">
        <f aca="false">Anchor!J304</f>
        <v>25.5613</v>
      </c>
      <c r="N60" s="272" t="n">
        <f aca="false">Anchor!K304</f>
        <v>21.6579</v>
      </c>
      <c r="O60" s="273"/>
      <c r="P60" s="270" t="n">
        <f aca="false">Test!B304</f>
        <v>0</v>
      </c>
      <c r="Q60" s="271" t="n">
        <f aca="false">Test!C304</f>
        <v>0</v>
      </c>
      <c r="R60" s="271" t="n">
        <f aca="false">Test!D304</f>
        <v>0</v>
      </c>
      <c r="S60" s="271" t="n">
        <f aca="false">Test!E304</f>
        <v>0</v>
      </c>
      <c r="T60" s="271" t="n">
        <f aca="false">Test!F304</f>
        <v>0</v>
      </c>
      <c r="U60" s="271" t="n">
        <f aca="false">Test!G304</f>
        <v>0</v>
      </c>
      <c r="V60" s="271" t="n">
        <f aca="false">Test!H304</f>
        <v>0</v>
      </c>
      <c r="W60" s="271" t="n">
        <f aca="false">Test!I304</f>
        <v>0</v>
      </c>
      <c r="X60" s="271" t="n">
        <f aca="false">Test!J304</f>
        <v>0</v>
      </c>
      <c r="Y60" s="272" t="n">
        <f aca="false">Test!K304</f>
        <v>0</v>
      </c>
      <c r="Z60" s="273"/>
      <c r="AA60" s="274" t="n">
        <f aca="false">IF(E60=0,WorstCase!$Y$2,P60/E60)</f>
        <v>0</v>
      </c>
      <c r="AB60" s="275" t="n">
        <f aca="false">IF(F60=0,WorstCase!$Y$2,Q60/F60)</f>
        <v>0</v>
      </c>
      <c r="AC60" s="275" t="n">
        <f aca="false">IF(G60=0,WorstCase!$Y$2,R60/G60)</f>
        <v>0</v>
      </c>
      <c r="AD60" s="275" t="n">
        <f aca="false">IF(H60=0,WorstCase!$Y$2,S60/H60)</f>
        <v>0</v>
      </c>
      <c r="AE60" s="275" t="n">
        <f aca="false">IF(I60=0,WorstCase!$Y$2,T60/I60)</f>
        <v>0</v>
      </c>
      <c r="AF60" s="275" t="n">
        <f aca="false">IF(J60=0,WorstCase!$Y$2,U60/J60)</f>
        <v>0</v>
      </c>
      <c r="AG60" s="275" t="n">
        <f aca="false">IF(K60=0,WorstCase!$Y$2,V60/K60)</f>
        <v>0</v>
      </c>
      <c r="AH60" s="275" t="n">
        <f aca="false">IF(L60=0,WorstCase!$Y$2,W60/L60)</f>
        <v>0</v>
      </c>
      <c r="AI60" s="275" t="n">
        <f aca="false">IF(M60=0,WorstCase!$Y$2,X60/M60)</f>
        <v>0</v>
      </c>
      <c r="AJ60" s="276" t="n">
        <f aca="false">IF(N60=0,WorstCase!$Y$2,Y60/N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0</v>
      </c>
      <c r="AB63" s="281" t="n">
        <f aca="false">IF(AB5=WorstCase!$Y$2,WorstCase!$Y$2,AVERAGE(AB5:AB20))</f>
        <v>0</v>
      </c>
      <c r="AC63" s="281" t="n">
        <f aca="false">IF(AC5=WorstCase!$Y$2,WorstCase!$Y$2,AVERAGE(AC5:AC20))</f>
        <v>0</v>
      </c>
      <c r="AD63" s="281" t="n">
        <f aca="false">IF(AD5=WorstCase!$Y$2,WorstCase!$Y$2,AVERAGE(AD5:AD20))</f>
        <v>0</v>
      </c>
      <c r="AE63" s="281" t="n">
        <f aca="false">IF(AE5=WorstCase!$Y$2,WorstCase!$Y$2,AVERAGE(AE5:AE20))</f>
        <v>0</v>
      </c>
      <c r="AF63" s="281" t="n">
        <f aca="false">IF(AF5=WorstCase!$Y$2,WorstCase!$Y$2,AVERAGE(AF5:AF20))</f>
        <v>0</v>
      </c>
      <c r="AG63" s="281" t="n">
        <f aca="false">IF(AG5=WorstCase!$Y$2,WorstCase!$Y$2,AVERAGE(AG5:AG20))</f>
        <v>0</v>
      </c>
      <c r="AH63" s="281" t="n">
        <f aca="false">IF(AH5=WorstCase!$Y$2,WorstCase!$Y$2,AVERAGE(AH5:AH20))</f>
        <v>0</v>
      </c>
      <c r="AI63" s="281" t="n">
        <f aca="false">IF(AI5=WorstCase!$Y$2,WorstCase!$Y$2,AVERAGE(AI5:AI20))</f>
        <v>0</v>
      </c>
      <c r="AJ63" s="282" t="n">
        <f aca="false">IF(AJ5=WorstCase!$Y$2,WorstCase!$Y$2,AVERAGE(AJ5:AJ20))</f>
        <v>0</v>
      </c>
    </row>
    <row r="64" customFormat="false" ht="16.5" hidden="false" customHeight="false" outlineLevel="0" collapsed="false">
      <c r="AA64" s="283" t="n">
        <f aca="false">IF(AA21=WorstCase!$Y$2,WorstCase!$Y$2,AVERAGE(AA21:AA60))</f>
        <v>0</v>
      </c>
      <c r="AB64" s="284" t="n">
        <f aca="false">IF(AB21=WorstCase!$Y$2,WorstCase!$Y$2,AVERAGE(AB21:AB60))</f>
        <v>0</v>
      </c>
      <c r="AC64" s="284" t="n">
        <f aca="false">IF(AC21=WorstCase!$Y$2,WorstCase!$Y$2,AVERAGE(AC21:AC60))</f>
        <v>0</v>
      </c>
      <c r="AD64" s="284" t="n">
        <f aca="false">IF(AD21=WorstCase!$Y$2,WorstCase!$Y$2,AVERAGE(AD21:AD60))</f>
        <v>0</v>
      </c>
      <c r="AE64" s="284" t="n">
        <f aca="false">IF(AE21=WorstCase!$Y$2,WorstCase!$Y$2,AVERAGE(AE21:AE60))</f>
        <v>0</v>
      </c>
      <c r="AF64" s="284" t="n">
        <f aca="false">IF(AF21=WorstCase!$Y$2,WorstCase!$Y$2,AVERAGE(AF21:AF60))</f>
        <v>0</v>
      </c>
      <c r="AG64" s="284" t="n">
        <f aca="false">IF(AG21=WorstCase!$Y$2,WorstCase!$Y$2,AVERAGE(AG21:AG60))</f>
        <v>0</v>
      </c>
      <c r="AH64" s="284" t="n">
        <f aca="false">IF(AH21=WorstCase!$Y$2,WorstCase!$Y$2,AVERAGE(AH21:AH60))</f>
        <v>0</v>
      </c>
      <c r="AI64" s="284" t="n">
        <f aca="false">IF(AI21=WorstCase!$Y$2,WorstCase!$Y$2,AVERAGE(AI21:AI60))</f>
        <v>0</v>
      </c>
      <c r="AJ64" s="285" t="n">
        <f aca="false">IF(AJ21=WorstCase!$Y$2,WorstCase!$Y$2,AVERAGE(AJ21:AJ60))</f>
        <v>0</v>
      </c>
    </row>
    <row r="65" customFormat="false" ht="16.5" hidden="false" customHeight="false" outlineLevel="0" collapsed="false">
      <c r="AA65" s="286" t="n">
        <f aca="false">IF(AA21=WorstCase!$Y$2,WorstCase!$Y$2,AVERAGE(AA5:AA60))</f>
        <v>0</v>
      </c>
      <c r="AB65" s="287" t="n">
        <f aca="false">IF(AB21=WorstCase!$Y$2,WorstCase!$Y$2,AVERAGE(AB5:AB60))</f>
        <v>0</v>
      </c>
      <c r="AC65" s="287" t="n">
        <f aca="false">IF(AC21=WorstCase!$Y$2,WorstCase!$Y$2,AVERAGE(AC5:AC60))</f>
        <v>0</v>
      </c>
      <c r="AD65" s="287" t="n">
        <f aca="false">IF(AD21=WorstCase!$Y$2,WorstCase!$Y$2,AVERAGE(AD5:AD60))</f>
        <v>0</v>
      </c>
      <c r="AE65" s="287" t="n">
        <f aca="false">IF(AE21=WorstCase!$Y$2,WorstCase!$Y$2,AVERAGE(AE5:AE60))</f>
        <v>0</v>
      </c>
      <c r="AF65" s="287" t="n">
        <f aca="false">IF(AF21=WorstCase!$Y$2,WorstCase!$Y$2,AVERAGE(AF5:AF60))</f>
        <v>0</v>
      </c>
      <c r="AG65" s="287" t="n">
        <f aca="false">IF(AG21=WorstCase!$Y$2,WorstCase!$Y$2,AVERAGE(AG5:AG60))</f>
        <v>0</v>
      </c>
      <c r="AH65" s="287" t="n">
        <f aca="false">IF(AH21=WorstCase!$Y$2,WorstCase!$Y$2,AVERAGE(AH5:AH60))</f>
        <v>0</v>
      </c>
      <c r="AI65" s="287" t="n">
        <f aca="false">IF(AI21=WorstCase!$Y$2,WorstCase!$Y$2,AVERAGE(AI5:AI60))</f>
        <v>0</v>
      </c>
      <c r="AJ65" s="288" t="n">
        <f aca="false">IF(AJ21=WorstCase!$Y$2,WorstCase!$Y$2,AVERAGE(AJ5:AJ60))</f>
        <v>0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0</v>
      </c>
      <c r="AB67" s="281" t="n">
        <f aca="false">IF(AB5=WorstCase!$Y$2,WorstCase!$Y$2,AVERAGE(AB5:AB12))</f>
        <v>0</v>
      </c>
      <c r="AC67" s="281" t="n">
        <f aca="false">IF(AC5=WorstCase!$Y$2,WorstCase!$Y$2,AVERAGE(AC5:AC12))</f>
        <v>0</v>
      </c>
      <c r="AD67" s="281" t="n">
        <f aca="false">IF(AD5=WorstCase!$Y$2,WorstCase!$Y$2,AVERAGE(AD5:AD12))</f>
        <v>0</v>
      </c>
      <c r="AE67" s="281" t="n">
        <f aca="false">IF(AE5=WorstCase!$Y$2,WorstCase!$Y$2,AVERAGE(AE5:AE12))</f>
        <v>0</v>
      </c>
      <c r="AF67" s="281" t="n">
        <f aca="false">IF(AF5=WorstCase!$Y$2,WorstCase!$Y$2,AVERAGE(AF5:AF12))</f>
        <v>0</v>
      </c>
      <c r="AG67" s="281" t="n">
        <f aca="false">IF(AG5=WorstCase!$Y$2,WorstCase!$Y$2,AVERAGE(AG5:AG12))</f>
        <v>0</v>
      </c>
      <c r="AH67" s="281" t="n">
        <f aca="false">IF(AH5=WorstCase!$Y$2,WorstCase!$Y$2,AVERAGE(AH5:AH12))</f>
        <v>0</v>
      </c>
      <c r="AI67" s="281" t="n">
        <f aca="false">IF(AI5=WorstCase!$Y$2,WorstCase!$Y$2,AVERAGE(AI5:AI12))</f>
        <v>0</v>
      </c>
      <c r="AJ67" s="282" t="n">
        <f aca="false">IF(AJ5=WorstCase!$Y$2,WorstCase!$Y$2,AVERAGE(AJ5:AJ12))</f>
        <v>0</v>
      </c>
    </row>
    <row r="68" customFormat="false" ht="15.75" hidden="false" customHeight="false" outlineLevel="0" collapsed="false">
      <c r="AA68" s="283" t="n">
        <f aca="false">IF(AA13=WorstCase!$Y$2,WorstCase!$Y$2,AVERAGE(AA13:AA20))</f>
        <v>0</v>
      </c>
      <c r="AB68" s="284" t="n">
        <f aca="false">IF(AB13=WorstCase!$Y$2,WorstCase!$Y$2,AVERAGE(AB13:AB20))</f>
        <v>0</v>
      </c>
      <c r="AC68" s="284" t="n">
        <f aca="false">IF(AC13=WorstCase!$Y$2,WorstCase!$Y$2,AVERAGE(AC13:AC20))</f>
        <v>0</v>
      </c>
      <c r="AD68" s="284" t="n">
        <f aca="false">IF(AD13=WorstCase!$Y$2,WorstCase!$Y$2,AVERAGE(AD13:AD20))</f>
        <v>0</v>
      </c>
      <c r="AE68" s="284" t="n">
        <f aca="false">IF(AE13=WorstCase!$Y$2,WorstCase!$Y$2,AVERAGE(AE13:AE20))</f>
        <v>0</v>
      </c>
      <c r="AF68" s="284" t="n">
        <f aca="false">IF(AF13=WorstCase!$Y$2,WorstCase!$Y$2,AVERAGE(AF13:AF20))</f>
        <v>0</v>
      </c>
      <c r="AG68" s="284" t="n">
        <f aca="false">IF(AG13=WorstCase!$Y$2,WorstCase!$Y$2,AVERAGE(AG13:AG20))</f>
        <v>0</v>
      </c>
      <c r="AH68" s="284" t="n">
        <f aca="false">IF(AH13=WorstCase!$Y$2,WorstCase!$Y$2,AVERAGE(AH13:AH20))</f>
        <v>0</v>
      </c>
      <c r="AI68" s="284" t="n">
        <f aca="false">IF(AI13=WorstCase!$Y$2,WorstCase!$Y$2,AVERAGE(AI13:AI20))</f>
        <v>0</v>
      </c>
      <c r="AJ68" s="285" t="n">
        <f aca="false">IF(AJ13=WorstCase!$Y$2,WorstCase!$Y$2,AVERAGE(AJ13:AJ20))</f>
        <v>0</v>
      </c>
    </row>
    <row r="69" customFormat="false" ht="15.75" hidden="false" customHeight="false" outlineLevel="0" collapsed="false">
      <c r="AA69" s="283" t="n">
        <f aca="false">IF(AA21=WorstCase!$Y$2,WorstCase!$Y$2,AVERAGE(AA21:AA28))</f>
        <v>0</v>
      </c>
      <c r="AB69" s="284" t="n">
        <f aca="false">IF(AB21=WorstCase!$Y$2,WorstCase!$Y$2,AVERAGE(AB21:AB28))</f>
        <v>0</v>
      </c>
      <c r="AC69" s="284" t="n">
        <f aca="false">IF(AC21=WorstCase!$Y$2,WorstCase!$Y$2,AVERAGE(AC21:AC28))</f>
        <v>0</v>
      </c>
      <c r="AD69" s="284" t="n">
        <f aca="false">IF(AD21=WorstCase!$Y$2,WorstCase!$Y$2,AVERAGE(AD21:AD28))</f>
        <v>0</v>
      </c>
      <c r="AE69" s="284" t="n">
        <f aca="false">IF(AE21=WorstCase!$Y$2,WorstCase!$Y$2,AVERAGE(AE21:AE28))</f>
        <v>0</v>
      </c>
      <c r="AF69" s="284" t="n">
        <f aca="false">IF(AF21=WorstCase!$Y$2,WorstCase!$Y$2,AVERAGE(AF21:AF28))</f>
        <v>0</v>
      </c>
      <c r="AG69" s="284" t="n">
        <f aca="false">IF(AG21=WorstCase!$Y$2,WorstCase!$Y$2,AVERAGE(AG21:AG28))</f>
        <v>0</v>
      </c>
      <c r="AH69" s="284" t="n">
        <f aca="false">IF(AH21=WorstCase!$Y$2,WorstCase!$Y$2,AVERAGE(AH21:AH28))</f>
        <v>0</v>
      </c>
      <c r="AI69" s="284" t="n">
        <f aca="false">IF(AI21=WorstCase!$Y$2,WorstCase!$Y$2,AVERAGE(AI21:AI28))</f>
        <v>0</v>
      </c>
      <c r="AJ69" s="285" t="n">
        <f aca="false">IF(AJ21=WorstCase!$Y$2,WorstCase!$Y$2,AVERAGE(AJ21:AJ28))</f>
        <v>0</v>
      </c>
    </row>
    <row r="70" customFormat="false" ht="15.75" hidden="false" customHeight="false" outlineLevel="0" collapsed="false">
      <c r="AA70" s="283" t="n">
        <f aca="false">IF(AA29=WorstCase!$Y$2,WorstCase!$Y$2,AVERAGE(AA29:AA36))</f>
        <v>0</v>
      </c>
      <c r="AB70" s="284" t="n">
        <f aca="false">IF(AB29=WorstCase!$Y$2,WorstCase!$Y$2,AVERAGE(AB29:AB36))</f>
        <v>0</v>
      </c>
      <c r="AC70" s="284" t="n">
        <f aca="false">IF(AC29=WorstCase!$Y$2,WorstCase!$Y$2,AVERAGE(AC29:AC36))</f>
        <v>0</v>
      </c>
      <c r="AD70" s="284" t="n">
        <f aca="false">IF(AD29=WorstCase!$Y$2,WorstCase!$Y$2,AVERAGE(AD29:AD36))</f>
        <v>0</v>
      </c>
      <c r="AE70" s="284" t="n">
        <f aca="false">IF(AE29=WorstCase!$Y$2,WorstCase!$Y$2,AVERAGE(AE29:AE36))</f>
        <v>0</v>
      </c>
      <c r="AF70" s="284" t="n">
        <f aca="false">IF(AF29=WorstCase!$Y$2,WorstCase!$Y$2,AVERAGE(AF29:AF36))</f>
        <v>0</v>
      </c>
      <c r="AG70" s="284" t="n">
        <f aca="false">IF(AG29=WorstCase!$Y$2,WorstCase!$Y$2,AVERAGE(AG29:AG36))</f>
        <v>0</v>
      </c>
      <c r="AH70" s="284" t="n">
        <f aca="false">IF(AH29=WorstCase!$Y$2,WorstCase!$Y$2,AVERAGE(AH29:AH36))</f>
        <v>0</v>
      </c>
      <c r="AI70" s="284" t="n">
        <f aca="false">IF(AI29=WorstCase!$Y$2,WorstCase!$Y$2,AVERAGE(AI29:AI36))</f>
        <v>0</v>
      </c>
      <c r="AJ70" s="285" t="n">
        <f aca="false">IF(AJ29=WorstCase!$Y$2,WorstCase!$Y$2,AVERAGE(AJ29:AJ36))</f>
        <v>0</v>
      </c>
    </row>
    <row r="71" customFormat="false" ht="15.75" hidden="false" customHeight="false" outlineLevel="0" collapsed="false">
      <c r="AA71" s="283" t="n">
        <f aca="false">IF(AA37=WorstCase!$Y$2,WorstCase!$Y$2,AVERAGE(AA37:AA44))</f>
        <v>0</v>
      </c>
      <c r="AB71" s="284" t="n">
        <f aca="false">IF(AB37=WorstCase!$Y$2,WorstCase!$Y$2,AVERAGE(AB37:AB44))</f>
        <v>0</v>
      </c>
      <c r="AC71" s="284" t="n">
        <f aca="false">IF(AC37=WorstCase!$Y$2,WorstCase!$Y$2,AVERAGE(AC37:AC44))</f>
        <v>0</v>
      </c>
      <c r="AD71" s="284" t="n">
        <f aca="false">IF(AD37=WorstCase!$Y$2,WorstCase!$Y$2,AVERAGE(AD37:AD44))</f>
        <v>0</v>
      </c>
      <c r="AE71" s="284" t="n">
        <f aca="false">IF(AE37=WorstCase!$Y$2,WorstCase!$Y$2,AVERAGE(AE37:AE44))</f>
        <v>0</v>
      </c>
      <c r="AF71" s="284" t="n">
        <f aca="false">IF(AF37=WorstCase!$Y$2,WorstCase!$Y$2,AVERAGE(AF37:AF44))</f>
        <v>0</v>
      </c>
      <c r="AG71" s="284" t="n">
        <f aca="false">IF(AG37=WorstCase!$Y$2,WorstCase!$Y$2,AVERAGE(AG37:AG44))</f>
        <v>0</v>
      </c>
      <c r="AH71" s="284" t="n">
        <f aca="false">IF(AH37=WorstCase!$Y$2,WorstCase!$Y$2,AVERAGE(AH37:AH44))</f>
        <v>0</v>
      </c>
      <c r="AI71" s="284" t="n">
        <f aca="false">IF(AI37=WorstCase!$Y$2,WorstCase!$Y$2,AVERAGE(AI37:AI44))</f>
        <v>0</v>
      </c>
      <c r="AJ71" s="285" t="n">
        <f aca="false">IF(AJ37=WorstCase!$Y$2,WorstCase!$Y$2,AVERAGE(AJ37:AJ44))</f>
        <v>0</v>
      </c>
    </row>
    <row r="72" customFormat="false" ht="15.75" hidden="false" customHeight="false" outlineLevel="0" collapsed="false">
      <c r="AA72" s="283" t="n">
        <f aca="false">IF(AA45=WorstCase!$Y$2,WorstCase!$Y$2,AVERAGE(AA45:AA52))</f>
        <v>0</v>
      </c>
      <c r="AB72" s="284" t="n">
        <f aca="false">IF(AB45=WorstCase!$Y$2,WorstCase!$Y$2,AVERAGE(AB45:AB52))</f>
        <v>0</v>
      </c>
      <c r="AC72" s="284" t="n">
        <f aca="false">IF(AC45=WorstCase!$Y$2,WorstCase!$Y$2,AVERAGE(AC45:AC52))</f>
        <v>0</v>
      </c>
      <c r="AD72" s="284" t="n">
        <f aca="false">IF(AD45=WorstCase!$Y$2,WorstCase!$Y$2,AVERAGE(AD45:AD52))</f>
        <v>0</v>
      </c>
      <c r="AE72" s="284" t="n">
        <f aca="false">IF(AE45=WorstCase!$Y$2,WorstCase!$Y$2,AVERAGE(AE45:AE52))</f>
        <v>0</v>
      </c>
      <c r="AF72" s="284" t="n">
        <f aca="false">IF(AF45=WorstCase!$Y$2,WorstCase!$Y$2,AVERAGE(AF45:AF52))</f>
        <v>0</v>
      </c>
      <c r="AG72" s="284" t="n">
        <f aca="false">IF(AG45=WorstCase!$Y$2,WorstCase!$Y$2,AVERAGE(AG45:AG52))</f>
        <v>0</v>
      </c>
      <c r="AH72" s="284" t="n">
        <f aca="false">IF(AH45=WorstCase!$Y$2,WorstCase!$Y$2,AVERAGE(AH45:AH52))</f>
        <v>0</v>
      </c>
      <c r="AI72" s="284" t="n">
        <f aca="false">IF(AI45=WorstCase!$Y$2,WorstCase!$Y$2,AVERAGE(AI45:AI52))</f>
        <v>0</v>
      </c>
      <c r="AJ72" s="285" t="n">
        <f aca="false">IF(AJ45=WorstCase!$Y$2,WorstCase!$Y$2,AVERAGE(AJ45:AJ52))</f>
        <v>0</v>
      </c>
    </row>
    <row r="73" customFormat="false" ht="16.5" hidden="false" customHeight="false" outlineLevel="0" collapsed="false">
      <c r="AA73" s="292" t="n">
        <f aca="false">IF(AA53=WorstCase!$Y$2,WorstCase!$Y$2,AVERAGE(AA53:AA60))</f>
        <v>0</v>
      </c>
      <c r="AB73" s="293" t="n">
        <f aca="false">IF(AB53=WorstCase!$Y$2,WorstCase!$Y$2,AVERAGE(AB53:AB60))</f>
        <v>0</v>
      </c>
      <c r="AC73" s="293" t="n">
        <f aca="false">IF(AC53=WorstCase!$Y$2,WorstCase!$Y$2,AVERAGE(AC53:AC60))</f>
        <v>0</v>
      </c>
      <c r="AD73" s="293" t="n">
        <f aca="false">IF(AD53=WorstCase!$Y$2,WorstCase!$Y$2,AVERAGE(AD53:AD60))</f>
        <v>0</v>
      </c>
      <c r="AE73" s="293" t="n">
        <f aca="false">IF(AE53=WorstCase!$Y$2,WorstCase!$Y$2,AVERAGE(AE53:AE60))</f>
        <v>0</v>
      </c>
      <c r="AF73" s="293" t="n">
        <f aca="false">IF(AF53=WorstCase!$Y$2,WorstCase!$Y$2,AVERAGE(AF53:AF60))</f>
        <v>0</v>
      </c>
      <c r="AG73" s="293" t="n">
        <f aca="false">IF(AG53=WorstCase!$Y$2,WorstCase!$Y$2,AVERAGE(AG53:AG60))</f>
        <v>0</v>
      </c>
      <c r="AH73" s="293" t="n">
        <f aca="false">IF(AH53=WorstCase!$Y$2,WorstCase!$Y$2,AVERAGE(AH53:AH60))</f>
        <v>0</v>
      </c>
      <c r="AI73" s="293" t="n">
        <f aca="false">IF(AI53=WorstCase!$Y$2,WorstCase!$Y$2,AVERAGE(AI53:AI60))</f>
        <v>0</v>
      </c>
      <c r="AJ73" s="294" t="n">
        <f aca="false">IF(AJ53=WorstCase!$Y$2,WorstCase!$Y$2,AVERAGE(AJ53:AJ60))</f>
        <v>0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C1" colorId="64" zoomScale="68" zoomScaleNormal="68" zoomScalePageLayoutView="100" workbookViewId="0">
      <selection pane="topLeft" activeCell="C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SHM1.0 IntraBL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IntraBL Luma 6t Chroma 2 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 t="s">
        <v>136</v>
      </c>
      <c r="H4" s="4" t="s">
        <v>136</v>
      </c>
      <c r="I4" s="4" t="s">
        <v>136</v>
      </c>
      <c r="J4" s="4" t="s">
        <v>136</v>
      </c>
      <c r="K4" s="4" t="s">
        <v>136</v>
      </c>
      <c r="L4" s="4" t="s">
        <v>136</v>
      </c>
      <c r="M4" s="4" t="s">
        <v>4</v>
      </c>
      <c r="N4" s="4" t="s">
        <v>5</v>
      </c>
      <c r="O4" s="4"/>
      <c r="P4" s="4" t="s">
        <v>136</v>
      </c>
      <c r="Q4" s="4" t="s">
        <v>136</v>
      </c>
      <c r="R4" s="4" t="s">
        <v>136</v>
      </c>
      <c r="S4" s="4" t="s">
        <v>136</v>
      </c>
      <c r="T4" s="4" t="s">
        <v>136</v>
      </c>
      <c r="U4" s="4" t="s">
        <v>136</v>
      </c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52" t="n">
        <f aca="false">Anchor!B193</f>
        <v>8990514</v>
      </c>
      <c r="F5" s="253" t="n">
        <f aca="false">Anchor!C193</f>
        <v>12226087</v>
      </c>
      <c r="G5" s="253" t="n">
        <f aca="false">Anchor!D193</f>
        <v>12226087</v>
      </c>
      <c r="H5" s="253" t="n">
        <f aca="false">Anchor!E193</f>
        <v>12226087</v>
      </c>
      <c r="I5" s="253" t="n">
        <f aca="false">Anchor!F193</f>
        <v>12614729</v>
      </c>
      <c r="J5" s="253" t="n">
        <f aca="false">Anchor!G193</f>
        <v>14635700</v>
      </c>
      <c r="K5" s="253" t="n">
        <f aca="false">Anchor!H193</f>
        <v>9731116</v>
      </c>
      <c r="L5" s="253" t="n">
        <f aca="false">Anchor!I193</f>
        <v>10046134</v>
      </c>
      <c r="M5" s="253" t="n">
        <f aca="false">Anchor!J193</f>
        <v>11.4138</v>
      </c>
      <c r="N5" s="254" t="n">
        <f aca="false">Anchor!K193</f>
        <v>9.6888</v>
      </c>
      <c r="O5" s="255"/>
      <c r="P5" s="252" t="n">
        <f aca="false">Test!B193</f>
        <v>8906169</v>
      </c>
      <c r="Q5" s="253" t="n">
        <f aca="false">Test!C193</f>
        <v>12153074</v>
      </c>
      <c r="R5" s="253" t="n">
        <f aca="false">Test!D193</f>
        <v>12153074</v>
      </c>
      <c r="S5" s="253" t="n">
        <f aca="false">Test!E193</f>
        <v>12153074</v>
      </c>
      <c r="T5" s="253" t="n">
        <f aca="false">Test!F193</f>
        <v>12542340</v>
      </c>
      <c r="U5" s="253" t="n">
        <f aca="false">Test!G193</f>
        <v>14574525</v>
      </c>
      <c r="V5" s="253" t="n">
        <f aca="false">Test!H193</f>
        <v>9709399</v>
      </c>
      <c r="W5" s="253" t="n">
        <f aca="false">Test!I193</f>
        <v>10026868</v>
      </c>
      <c r="X5" s="253" t="n">
        <f aca="false">Test!J193</f>
        <v>11.1906</v>
      </c>
      <c r="Y5" s="254" t="n">
        <f aca="false">Test!K193</f>
        <v>9.4722</v>
      </c>
      <c r="Z5" s="255"/>
      <c r="AA5" s="256" t="n">
        <f aca="false">IF(E5=0,WorstCase!$Y$2,P5/E5)</f>
        <v>0.990618445174547</v>
      </c>
      <c r="AB5" s="257" t="n">
        <f aca="false">IF(F5=0,WorstCase!$Y$2,Q5/F5)</f>
        <v>0.994028097460782</v>
      </c>
      <c r="AC5" s="257" t="n">
        <f aca="false">IF(G5=0,WorstCase!$Y$2,R5/G5)</f>
        <v>0.994028097460782</v>
      </c>
      <c r="AD5" s="257" t="n">
        <f aca="false">IF(H5=0,WorstCase!$Y$2,S5/H5)</f>
        <v>0.994028097460782</v>
      </c>
      <c r="AE5" s="257" t="n">
        <f aca="false">IF(I5=0,WorstCase!$Y$2,T5/I5)</f>
        <v>0.994261549336494</v>
      </c>
      <c r="AF5" s="257" t="n">
        <f aca="false">IF(J5=0,WorstCase!$Y$2,U5/J5)</f>
        <v>0.995820152093853</v>
      </c>
      <c r="AG5" s="257" t="n">
        <f aca="false">IF(K5=0,WorstCase!$Y$2,V5/K5)</f>
        <v>0.997768292968658</v>
      </c>
      <c r="AH5" s="257" t="n">
        <f aca="false">IF(L5=0,WorstCase!$Y$2,W5/L5)</f>
        <v>0.998082247360029</v>
      </c>
      <c r="AI5" s="257" t="n">
        <f aca="false">IF(M5=0,WorstCase!$Y$2,X5/M5)</f>
        <v>0.980444724806813</v>
      </c>
      <c r="AJ5" s="258" t="n">
        <f aca="false">IF(N5=0,WorstCase!$Y$2,Y5/N5)</f>
        <v>0.97764429031459</v>
      </c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62" t="n">
        <f aca="false">Anchor!B194</f>
        <v>8205393</v>
      </c>
      <c r="F6" s="263" t="n">
        <f aca="false">Anchor!C194</f>
        <v>10496567</v>
      </c>
      <c r="G6" s="263" t="n">
        <f aca="false">Anchor!D194</f>
        <v>10496567</v>
      </c>
      <c r="H6" s="263" t="n">
        <f aca="false">Anchor!E194</f>
        <v>10496567</v>
      </c>
      <c r="I6" s="263" t="n">
        <f aca="false">Anchor!F194</f>
        <v>10760213</v>
      </c>
      <c r="J6" s="263" t="n">
        <f aca="false">Anchor!G194</f>
        <v>12083298</v>
      </c>
      <c r="K6" s="263" t="n">
        <f aca="false">Anchor!H194</f>
        <v>8678254</v>
      </c>
      <c r="L6" s="263" t="n">
        <f aca="false">Anchor!I194</f>
        <v>8861957</v>
      </c>
      <c r="M6" s="263" t="n">
        <f aca="false">Anchor!J194</f>
        <v>11.2243</v>
      </c>
      <c r="N6" s="264" t="n">
        <f aca="false">Anchor!K194</f>
        <v>9.5258</v>
      </c>
      <c r="O6" s="265"/>
      <c r="P6" s="262" t="n">
        <f aca="false">Test!B194</f>
        <v>8143038</v>
      </c>
      <c r="Q6" s="263" t="n">
        <f aca="false">Test!C194</f>
        <v>10438931</v>
      </c>
      <c r="R6" s="263" t="n">
        <f aca="false">Test!D194</f>
        <v>10438931</v>
      </c>
      <c r="S6" s="263" t="n">
        <f aca="false">Test!E194</f>
        <v>10438931</v>
      </c>
      <c r="T6" s="263" t="n">
        <f aca="false">Test!F194</f>
        <v>10702506</v>
      </c>
      <c r="U6" s="263" t="n">
        <f aca="false">Test!G194</f>
        <v>12030278</v>
      </c>
      <c r="V6" s="263" t="n">
        <f aca="false">Test!H194</f>
        <v>8654164</v>
      </c>
      <c r="W6" s="263" t="n">
        <f aca="false">Test!I194</f>
        <v>8839374</v>
      </c>
      <c r="X6" s="263" t="n">
        <f aca="false">Test!J194</f>
        <v>11.0462</v>
      </c>
      <c r="Y6" s="264" t="n">
        <f aca="false">Test!K194</f>
        <v>9.3525</v>
      </c>
      <c r="Z6" s="265"/>
      <c r="AA6" s="266" t="n">
        <f aca="false">IF(E6=0,WorstCase!$Y$2,P6/E6)</f>
        <v>0.992400729617704</v>
      </c>
      <c r="AB6" s="267" t="n">
        <f aca="false">IF(F6=0,WorstCase!$Y$2,Q6/F6)</f>
        <v>0.994509061867561</v>
      </c>
      <c r="AC6" s="267" t="n">
        <f aca="false">IF(G6=0,WorstCase!$Y$2,R6/G6)</f>
        <v>0.994509061867561</v>
      </c>
      <c r="AD6" s="267" t="n">
        <f aca="false">IF(H6=0,WorstCase!$Y$2,S6/H6)</f>
        <v>0.994509061867561</v>
      </c>
      <c r="AE6" s="267" t="n">
        <f aca="false">IF(I6=0,WorstCase!$Y$2,T6/I6)</f>
        <v>0.994637002074216</v>
      </c>
      <c r="AF6" s="267" t="n">
        <f aca="false">IF(J6=0,WorstCase!$Y$2,U6/J6)</f>
        <v>0.995612125100283</v>
      </c>
      <c r="AG6" s="267" t="n">
        <f aca="false">IF(K6=0,WorstCase!$Y$2,V6/K6)</f>
        <v>0.997224095999034</v>
      </c>
      <c r="AH6" s="267" t="n">
        <f aca="false">IF(L6=0,WorstCase!$Y$2,W6/L6)</f>
        <v>0.997451691539465</v>
      </c>
      <c r="AI6" s="267" t="n">
        <f aca="false">IF(M6=0,WorstCase!$Y$2,X6/M6)</f>
        <v>0.98413264078829</v>
      </c>
      <c r="AJ6" s="268" t="n">
        <f aca="false">IF(N6=0,WorstCase!$Y$2,Y6/N6)</f>
        <v>0.981807302273825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195</f>
        <v>7664545</v>
      </c>
      <c r="F7" s="263" t="n">
        <f aca="false">Anchor!C195</f>
        <v>9332136</v>
      </c>
      <c r="G7" s="263" t="n">
        <f aca="false">Anchor!D195</f>
        <v>9332136</v>
      </c>
      <c r="H7" s="263" t="n">
        <f aca="false">Anchor!E195</f>
        <v>9332136</v>
      </c>
      <c r="I7" s="263" t="n">
        <f aca="false">Anchor!F195</f>
        <v>9524732</v>
      </c>
      <c r="J7" s="263" t="n">
        <f aca="false">Anchor!G195</f>
        <v>10467464</v>
      </c>
      <c r="K7" s="263" t="n">
        <f aca="false">Anchor!H195</f>
        <v>8006306</v>
      </c>
      <c r="L7" s="263" t="n">
        <f aca="false">Anchor!I195</f>
        <v>8132899</v>
      </c>
      <c r="M7" s="263" t="n">
        <f aca="false">Anchor!J195</f>
        <v>10.6051</v>
      </c>
      <c r="N7" s="264" t="n">
        <f aca="false">Anchor!K195</f>
        <v>8.9975</v>
      </c>
      <c r="O7" s="265"/>
      <c r="P7" s="262" t="n">
        <f aca="false">Test!B195</f>
        <v>7614891</v>
      </c>
      <c r="Q7" s="263" t="n">
        <f aca="false">Test!C195</f>
        <v>9281399</v>
      </c>
      <c r="R7" s="263" t="n">
        <f aca="false">Test!D195</f>
        <v>9281399</v>
      </c>
      <c r="S7" s="263" t="n">
        <f aca="false">Test!E195</f>
        <v>9281399</v>
      </c>
      <c r="T7" s="263" t="n">
        <f aca="false">Test!F195</f>
        <v>9473517</v>
      </c>
      <c r="U7" s="263" t="n">
        <f aca="false">Test!G195</f>
        <v>10416991</v>
      </c>
      <c r="V7" s="263" t="n">
        <f aca="false">Test!H195</f>
        <v>7990027</v>
      </c>
      <c r="W7" s="263" t="n">
        <f aca="false">Test!I195</f>
        <v>8115876</v>
      </c>
      <c r="X7" s="263" t="n">
        <f aca="false">Test!J195</f>
        <v>10.4548</v>
      </c>
      <c r="Y7" s="264" t="n">
        <f aca="false">Test!K195</f>
        <v>8.8515</v>
      </c>
      <c r="Z7" s="265"/>
      <c r="AA7" s="266" t="n">
        <f aca="false">IF(E7=0,WorstCase!$Y$2,P7/E7)</f>
        <v>0.993521598477144</v>
      </c>
      <c r="AB7" s="267" t="n">
        <f aca="false">IF(F7=0,WorstCase!$Y$2,Q7/F7)</f>
        <v>0.99456319539278</v>
      </c>
      <c r="AC7" s="267" t="n">
        <f aca="false">IF(G7=0,WorstCase!$Y$2,R7/G7)</f>
        <v>0.99456319539278</v>
      </c>
      <c r="AD7" s="267" t="n">
        <f aca="false">IF(H7=0,WorstCase!$Y$2,S7/H7)</f>
        <v>0.99456319539278</v>
      </c>
      <c r="AE7" s="267" t="n">
        <f aca="false">IF(I7=0,WorstCase!$Y$2,T7/I7)</f>
        <v>0.994622945821468</v>
      </c>
      <c r="AF7" s="267" t="n">
        <f aca="false">IF(J7=0,WorstCase!$Y$2,U7/J7)</f>
        <v>0.995178106177389</v>
      </c>
      <c r="AG7" s="267" t="n">
        <f aca="false">IF(K7=0,WorstCase!$Y$2,V7/K7)</f>
        <v>0.997966727726869</v>
      </c>
      <c r="AH7" s="267" t="n">
        <f aca="false">IF(L7=0,WorstCase!$Y$2,W7/L7)</f>
        <v>0.997906896421559</v>
      </c>
      <c r="AI7" s="267" t="n">
        <f aca="false">IF(M7=0,WorstCase!$Y$2,X7/M7)</f>
        <v>0.985827573525945</v>
      </c>
      <c r="AJ7" s="268" t="n">
        <f aca="false">IF(N7=0,WorstCase!$Y$2,Y7/N7)</f>
        <v>0.983773270352876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196</f>
        <v>7258290</v>
      </c>
      <c r="F8" s="271" t="n">
        <f aca="false">Anchor!C196</f>
        <v>8479767</v>
      </c>
      <c r="G8" s="271" t="n">
        <f aca="false">Anchor!D196</f>
        <v>8479767</v>
      </c>
      <c r="H8" s="271" t="n">
        <f aca="false">Anchor!E196</f>
        <v>8479767</v>
      </c>
      <c r="I8" s="271" t="n">
        <f aca="false">Anchor!F196</f>
        <v>8626424</v>
      </c>
      <c r="J8" s="271" t="n">
        <f aca="false">Anchor!G196</f>
        <v>9309892</v>
      </c>
      <c r="K8" s="271" t="n">
        <f aca="false">Anchor!H196</f>
        <v>7546113</v>
      </c>
      <c r="L8" s="271" t="n">
        <f aca="false">Anchor!I196</f>
        <v>7638987</v>
      </c>
      <c r="M8" s="271" t="n">
        <f aca="false">Anchor!J196</f>
        <v>9.638</v>
      </c>
      <c r="N8" s="272" t="n">
        <f aca="false">Anchor!K196</f>
        <v>8.1723</v>
      </c>
      <c r="O8" s="273"/>
      <c r="P8" s="270" t="n">
        <f aca="false">Test!B196</f>
        <v>7225589</v>
      </c>
      <c r="Q8" s="271" t="n">
        <f aca="false">Test!C196</f>
        <v>8446486</v>
      </c>
      <c r="R8" s="271" t="n">
        <f aca="false">Test!D196</f>
        <v>8446486</v>
      </c>
      <c r="S8" s="271" t="n">
        <f aca="false">Test!E196</f>
        <v>8446486</v>
      </c>
      <c r="T8" s="271" t="n">
        <f aca="false">Test!F196</f>
        <v>8593834</v>
      </c>
      <c r="U8" s="271" t="n">
        <f aca="false">Test!G196</f>
        <v>9276487</v>
      </c>
      <c r="V8" s="271" t="n">
        <f aca="false">Test!H196</f>
        <v>7531643</v>
      </c>
      <c r="W8" s="271" t="n">
        <f aca="false">Test!I196</f>
        <v>7624116</v>
      </c>
      <c r="X8" s="271" t="n">
        <f aca="false">Test!J196</f>
        <v>9.5393</v>
      </c>
      <c r="Y8" s="272" t="n">
        <f aca="false">Test!K196</f>
        <v>8.0735</v>
      </c>
      <c r="Z8" s="273"/>
      <c r="AA8" s="274" t="n">
        <f aca="false">IF(E8=0,WorstCase!$Y$2,P8/E8)</f>
        <v>0.99549466885451</v>
      </c>
      <c r="AB8" s="275" t="n">
        <f aca="false">IF(F8=0,WorstCase!$Y$2,Q8/F8)</f>
        <v>0.996075245935413</v>
      </c>
      <c r="AC8" s="275" t="n">
        <f aca="false">IF(G8=0,WorstCase!$Y$2,R8/G8)</f>
        <v>0.996075245935413</v>
      </c>
      <c r="AD8" s="275" t="n">
        <f aca="false">IF(H8=0,WorstCase!$Y$2,S8/H8)</f>
        <v>0.996075245935413</v>
      </c>
      <c r="AE8" s="275" t="n">
        <f aca="false">IF(I8=0,WorstCase!$Y$2,T8/I8)</f>
        <v>0.996222073016583</v>
      </c>
      <c r="AF8" s="275" t="n">
        <f aca="false">IF(J8=0,WorstCase!$Y$2,U8/J8)</f>
        <v>0.996411881040081</v>
      </c>
      <c r="AG8" s="275" t="n">
        <f aca="false">IF(K8=0,WorstCase!$Y$2,V8/K8)</f>
        <v>0.998082456491176</v>
      </c>
      <c r="AH8" s="275" t="n">
        <f aca="false">IF(L8=0,WorstCase!$Y$2,W8/L8)</f>
        <v>0.998053275912107</v>
      </c>
      <c r="AI8" s="275" t="n">
        <f aca="false">IF(M8=0,WorstCase!$Y$2,X8/M8)</f>
        <v>0.989759286158954</v>
      </c>
      <c r="AJ8" s="276" t="n">
        <f aca="false">IF(N8=0,WorstCase!$Y$2,Y8/N8)</f>
        <v>0.987910380186728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197</f>
        <v>8477148</v>
      </c>
      <c r="F9" s="253" t="n">
        <f aca="false">Anchor!C197</f>
        <v>11182080</v>
      </c>
      <c r="G9" s="253" t="n">
        <f aca="false">Anchor!D197</f>
        <v>11182080</v>
      </c>
      <c r="H9" s="253" t="n">
        <f aca="false">Anchor!E197</f>
        <v>11182080</v>
      </c>
      <c r="I9" s="253" t="n">
        <f aca="false">Anchor!F197</f>
        <v>11509464</v>
      </c>
      <c r="J9" s="253" t="n">
        <f aca="false">Anchor!G197</f>
        <v>13094603</v>
      </c>
      <c r="K9" s="253" t="n">
        <f aca="false">Anchor!H197</f>
        <v>9117991</v>
      </c>
      <c r="L9" s="253" t="n">
        <f aca="false">Anchor!I197</f>
        <v>9358110</v>
      </c>
      <c r="M9" s="253" t="n">
        <f aca="false">Anchor!J197</f>
        <v>11.4899</v>
      </c>
      <c r="N9" s="254" t="n">
        <f aca="false">Anchor!K197</f>
        <v>9.7535</v>
      </c>
      <c r="O9" s="255"/>
      <c r="P9" s="252" t="n">
        <f aca="false">Test!B197</f>
        <v>8347743</v>
      </c>
      <c r="Q9" s="253" t="n">
        <f aca="false">Test!C197</f>
        <v>11051622</v>
      </c>
      <c r="R9" s="253" t="n">
        <f aca="false">Test!D197</f>
        <v>11051622</v>
      </c>
      <c r="S9" s="253" t="n">
        <f aca="false">Test!E197</f>
        <v>11051622</v>
      </c>
      <c r="T9" s="253" t="n">
        <f aca="false">Test!F197</f>
        <v>11377760</v>
      </c>
      <c r="U9" s="253" t="n">
        <f aca="false">Test!G197</f>
        <v>12967518</v>
      </c>
      <c r="V9" s="253" t="n">
        <f aca="false">Test!H197</f>
        <v>9086334</v>
      </c>
      <c r="W9" s="253" t="n">
        <f aca="false">Test!I197</f>
        <v>9327780</v>
      </c>
      <c r="X9" s="253" t="n">
        <f aca="false">Test!J197</f>
        <v>11.1179</v>
      </c>
      <c r="Y9" s="254" t="n">
        <f aca="false">Test!K197</f>
        <v>9.3944</v>
      </c>
      <c r="Z9" s="255"/>
      <c r="AA9" s="256" t="n">
        <f aca="false">IF(E9=0,WorstCase!$Y$2,P9/E9)</f>
        <v>0.984734842425778</v>
      </c>
      <c r="AB9" s="257" t="n">
        <f aca="false">IF(F9=0,WorstCase!$Y$2,Q9/F9)</f>
        <v>0.988333297561813</v>
      </c>
      <c r="AC9" s="257" t="n">
        <f aca="false">IF(G9=0,WorstCase!$Y$2,R9/G9)</f>
        <v>0.988333297561813</v>
      </c>
      <c r="AD9" s="257" t="n">
        <f aca="false">IF(H9=0,WorstCase!$Y$2,S9/H9)</f>
        <v>0.988333297561813</v>
      </c>
      <c r="AE9" s="257" t="n">
        <f aca="false">IF(I9=0,WorstCase!$Y$2,T9/I9)</f>
        <v>0.988556895438398</v>
      </c>
      <c r="AF9" s="257" t="n">
        <f aca="false">IF(J9=0,WorstCase!$Y$2,U9/J9)</f>
        <v>0.990294856590918</v>
      </c>
      <c r="AG9" s="257" t="n">
        <f aca="false">IF(K9=0,WorstCase!$Y$2,V9/K9)</f>
        <v>0.996528072905534</v>
      </c>
      <c r="AH9" s="257" t="n">
        <f aca="false">IF(L9=0,WorstCase!$Y$2,W9/L9)</f>
        <v>0.996758960944037</v>
      </c>
      <c r="AI9" s="257" t="n">
        <f aca="false">IF(M9=0,WorstCase!$Y$2,X9/M9)</f>
        <v>0.967623739110001</v>
      </c>
      <c r="AJ9" s="258" t="n">
        <f aca="false">IF(N9=0,WorstCase!$Y$2,Y9/N9)</f>
        <v>0.963182447326601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198</f>
        <v>7813278</v>
      </c>
      <c r="F10" s="263" t="n">
        <f aca="false">Anchor!C198</f>
        <v>9741719</v>
      </c>
      <c r="G10" s="263" t="n">
        <f aca="false">Anchor!D198</f>
        <v>9741719</v>
      </c>
      <c r="H10" s="263" t="n">
        <f aca="false">Anchor!E198</f>
        <v>9741719</v>
      </c>
      <c r="I10" s="263" t="n">
        <f aca="false">Anchor!F198</f>
        <v>9970181</v>
      </c>
      <c r="J10" s="263" t="n">
        <f aca="false">Anchor!G198</f>
        <v>11052057</v>
      </c>
      <c r="K10" s="263" t="n">
        <f aca="false">Anchor!H198</f>
        <v>8280264</v>
      </c>
      <c r="L10" s="263" t="n">
        <f aca="false">Anchor!I198</f>
        <v>8434710</v>
      </c>
      <c r="M10" s="263" t="n">
        <f aca="false">Anchor!J198</f>
        <v>11.0562</v>
      </c>
      <c r="N10" s="264" t="n">
        <f aca="false">Anchor!K198</f>
        <v>9.3826</v>
      </c>
      <c r="O10" s="265"/>
      <c r="P10" s="262" t="n">
        <f aca="false">Test!B198</f>
        <v>7715219</v>
      </c>
      <c r="Q10" s="263" t="n">
        <f aca="false">Test!C198</f>
        <v>9641756</v>
      </c>
      <c r="R10" s="263" t="n">
        <f aca="false">Test!D198</f>
        <v>9641756</v>
      </c>
      <c r="S10" s="263" t="n">
        <f aca="false">Test!E198</f>
        <v>9641756</v>
      </c>
      <c r="T10" s="263" t="n">
        <f aca="false">Test!F198</f>
        <v>9869314</v>
      </c>
      <c r="U10" s="263" t="n">
        <f aca="false">Test!G198</f>
        <v>10950627</v>
      </c>
      <c r="V10" s="263" t="n">
        <f aca="false">Test!H198</f>
        <v>8250567</v>
      </c>
      <c r="W10" s="263" t="n">
        <f aca="false">Test!I198</f>
        <v>8403283</v>
      </c>
      <c r="X10" s="263" t="n">
        <f aca="false">Test!J198</f>
        <v>10.7565</v>
      </c>
      <c r="Y10" s="264" t="n">
        <f aca="false">Test!K198</f>
        <v>9.0896</v>
      </c>
      <c r="Z10" s="265"/>
      <c r="AA10" s="266" t="n">
        <f aca="false">IF(E10=0,WorstCase!$Y$2,P10/E10)</f>
        <v>0.987449697809293</v>
      </c>
      <c r="AB10" s="267" t="n">
        <f aca="false">IF(F10=0,WorstCase!$Y$2,Q10/F10)</f>
        <v>0.989738669325198</v>
      </c>
      <c r="AC10" s="267" t="n">
        <f aca="false">IF(G10=0,WorstCase!$Y$2,R10/G10)</f>
        <v>0.989738669325198</v>
      </c>
      <c r="AD10" s="267" t="n">
        <f aca="false">IF(H10=0,WorstCase!$Y$2,S10/H10)</f>
        <v>0.989738669325198</v>
      </c>
      <c r="AE10" s="267" t="n">
        <f aca="false">IF(I10=0,WorstCase!$Y$2,T10/I10)</f>
        <v>0.98988313251284</v>
      </c>
      <c r="AF10" s="267" t="n">
        <f aca="false">IF(J10=0,WorstCase!$Y$2,U10/J10)</f>
        <v>0.990822522902298</v>
      </c>
      <c r="AG10" s="267" t="n">
        <f aca="false">IF(K10=0,WorstCase!$Y$2,V10/K10)</f>
        <v>0.996413520148633</v>
      </c>
      <c r="AH10" s="267" t="n">
        <f aca="false">IF(L10=0,WorstCase!$Y$2,W10/L10)</f>
        <v>0.996274086483116</v>
      </c>
      <c r="AI10" s="267" t="n">
        <f aca="false">IF(M10=0,WorstCase!$Y$2,X10/M10)</f>
        <v>0.972893037390785</v>
      </c>
      <c r="AJ10" s="268" t="n">
        <f aca="false">IF(N10=0,WorstCase!$Y$2,Y10/N10)</f>
        <v>0.96877198217978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199</f>
        <v>7334394</v>
      </c>
      <c r="F11" s="263" t="n">
        <f aca="false">Anchor!C199</f>
        <v>8730843</v>
      </c>
      <c r="G11" s="263" t="n">
        <f aca="false">Anchor!D199</f>
        <v>8730843</v>
      </c>
      <c r="H11" s="263" t="n">
        <f aca="false">Anchor!E199</f>
        <v>8730843</v>
      </c>
      <c r="I11" s="263" t="n">
        <f aca="false">Anchor!F199</f>
        <v>8900434</v>
      </c>
      <c r="J11" s="263" t="n">
        <f aca="false">Anchor!G199</f>
        <v>9672724</v>
      </c>
      <c r="K11" s="263" t="n">
        <f aca="false">Anchor!H199</f>
        <v>7711706</v>
      </c>
      <c r="L11" s="263" t="n">
        <f aca="false">Anchor!I199</f>
        <v>7822106</v>
      </c>
      <c r="M11" s="263" t="n">
        <f aca="false">Anchor!J199</f>
        <v>10.1524</v>
      </c>
      <c r="N11" s="264" t="n">
        <f aca="false">Anchor!K199</f>
        <v>8.6113</v>
      </c>
      <c r="O11" s="265"/>
      <c r="P11" s="262" t="n">
        <f aca="false">Test!B199</f>
        <v>7256381</v>
      </c>
      <c r="Q11" s="263" t="n">
        <f aca="false">Test!C199</f>
        <v>8641604</v>
      </c>
      <c r="R11" s="263" t="n">
        <f aca="false">Test!D199</f>
        <v>8641604</v>
      </c>
      <c r="S11" s="263" t="n">
        <f aca="false">Test!E199</f>
        <v>8641604</v>
      </c>
      <c r="T11" s="263" t="n">
        <f aca="false">Test!F199</f>
        <v>8810128</v>
      </c>
      <c r="U11" s="263" t="n">
        <f aca="false">Test!G199</f>
        <v>9577027</v>
      </c>
      <c r="V11" s="263" t="n">
        <f aca="false">Test!H199</f>
        <v>7682919</v>
      </c>
      <c r="W11" s="263" t="n">
        <f aca="false">Test!I199</f>
        <v>7791508</v>
      </c>
      <c r="X11" s="263" t="n">
        <f aca="false">Test!J199</f>
        <v>9.883</v>
      </c>
      <c r="Y11" s="264" t="n">
        <f aca="false">Test!K199</f>
        <v>8.3484</v>
      </c>
      <c r="Z11" s="265"/>
      <c r="AA11" s="266" t="n">
        <f aca="false">IF(E11=0,WorstCase!$Y$2,P11/E11)</f>
        <v>0.989363402075209</v>
      </c>
      <c r="AB11" s="267" t="n">
        <f aca="false">IF(F11=0,WorstCase!$Y$2,Q11/F11)</f>
        <v>0.989778879313258</v>
      </c>
      <c r="AC11" s="267" t="n">
        <f aca="false">IF(G11=0,WorstCase!$Y$2,R11/G11)</f>
        <v>0.989778879313258</v>
      </c>
      <c r="AD11" s="267" t="n">
        <f aca="false">IF(H11=0,WorstCase!$Y$2,S11/H11)</f>
        <v>0.989778879313258</v>
      </c>
      <c r="AE11" s="267" t="n">
        <f aca="false">IF(I11=0,WorstCase!$Y$2,T11/I11)</f>
        <v>0.989853753199001</v>
      </c>
      <c r="AF11" s="267" t="n">
        <f aca="false">IF(J11=0,WorstCase!$Y$2,U11/J11)</f>
        <v>0.990106509810473</v>
      </c>
      <c r="AG11" s="267" t="n">
        <f aca="false">IF(K11=0,WorstCase!$Y$2,V11/K11)</f>
        <v>0.996267103543626</v>
      </c>
      <c r="AH11" s="267" t="n">
        <f aca="false">IF(L11=0,WorstCase!$Y$2,W11/L11)</f>
        <v>0.996088265743267</v>
      </c>
      <c r="AI11" s="267" t="n">
        <f aca="false">IF(M11=0,WorstCase!$Y$2,X11/M11)</f>
        <v>0.973464402505811</v>
      </c>
      <c r="AJ11" s="268" t="n">
        <f aca="false">IF(N11=0,WorstCase!$Y$2,Y11/N11)</f>
        <v>0.969470347102064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200</f>
        <v>7015099</v>
      </c>
      <c r="F12" s="271" t="n">
        <f aca="false">Anchor!C200</f>
        <v>8052602</v>
      </c>
      <c r="G12" s="271" t="n">
        <f aca="false">Anchor!D200</f>
        <v>8052602</v>
      </c>
      <c r="H12" s="271" t="n">
        <f aca="false">Anchor!E200</f>
        <v>8052602</v>
      </c>
      <c r="I12" s="271" t="n">
        <f aca="false">Anchor!F200</f>
        <v>8186237</v>
      </c>
      <c r="J12" s="271" t="n">
        <f aca="false">Anchor!G200</f>
        <v>8762733</v>
      </c>
      <c r="K12" s="271" t="n">
        <f aca="false">Anchor!H200</f>
        <v>7327459</v>
      </c>
      <c r="L12" s="271" t="n">
        <f aca="false">Anchor!I200</f>
        <v>7411825</v>
      </c>
      <c r="M12" s="271" t="n">
        <f aca="false">Anchor!J200</f>
        <v>8.9976</v>
      </c>
      <c r="N12" s="272" t="n">
        <f aca="false">Anchor!K200</f>
        <v>7.6257</v>
      </c>
      <c r="O12" s="273"/>
      <c r="P12" s="270" t="n">
        <f aca="false">Test!B200</f>
        <v>6964087</v>
      </c>
      <c r="Q12" s="271" t="n">
        <f aca="false">Test!C200</f>
        <v>7991777</v>
      </c>
      <c r="R12" s="271" t="n">
        <f aca="false">Test!D200</f>
        <v>7991777</v>
      </c>
      <c r="S12" s="271" t="n">
        <f aca="false">Test!E200</f>
        <v>7991777</v>
      </c>
      <c r="T12" s="271" t="n">
        <f aca="false">Test!F200</f>
        <v>8124925</v>
      </c>
      <c r="U12" s="271" t="n">
        <f aca="false">Test!G200</f>
        <v>8695377</v>
      </c>
      <c r="V12" s="271" t="n">
        <f aca="false">Test!H200</f>
        <v>7304686</v>
      </c>
      <c r="W12" s="271" t="n">
        <f aca="false">Test!I200</f>
        <v>7386666</v>
      </c>
      <c r="X12" s="271" t="n">
        <f aca="false">Test!J200</f>
        <v>8.7821</v>
      </c>
      <c r="Y12" s="272" t="n">
        <f aca="false">Test!K200</f>
        <v>7.4159</v>
      </c>
      <c r="Z12" s="273"/>
      <c r="AA12" s="274" t="n">
        <f aca="false">IF(E12=0,WorstCase!$Y$2,P12/E12)</f>
        <v>0.99272825657913</v>
      </c>
      <c r="AB12" s="275" t="n">
        <f aca="false">IF(F12=0,WorstCase!$Y$2,Q12/F12)</f>
        <v>0.992446540882065</v>
      </c>
      <c r="AC12" s="275" t="n">
        <f aca="false">IF(G12=0,WorstCase!$Y$2,R12/G12)</f>
        <v>0.992446540882065</v>
      </c>
      <c r="AD12" s="275" t="n">
        <f aca="false">IF(H12=0,WorstCase!$Y$2,S12/H12)</f>
        <v>0.992446540882065</v>
      </c>
      <c r="AE12" s="275" t="n">
        <f aca="false">IF(I12=0,WorstCase!$Y$2,T12/I12)</f>
        <v>0.992510356101344</v>
      </c>
      <c r="AF12" s="275" t="n">
        <f aca="false">IF(J12=0,WorstCase!$Y$2,U12/J12)</f>
        <v>0.992313357031419</v>
      </c>
      <c r="AG12" s="275" t="n">
        <f aca="false">IF(K12=0,WorstCase!$Y$2,V12/K12)</f>
        <v>0.996892101340997</v>
      </c>
      <c r="AH12" s="275" t="n">
        <f aca="false">IF(L12=0,WorstCase!$Y$2,W12/L12)</f>
        <v>0.996605559359537</v>
      </c>
      <c r="AI12" s="275" t="n">
        <f aca="false">IF(M12=0,WorstCase!$Y$2,X12/M12)</f>
        <v>0.9760491686672</v>
      </c>
      <c r="AJ12" s="276" t="n">
        <f aca="false">IF(N12=0,WorstCase!$Y$2,Y12/N12)</f>
        <v>0.972487771614409</v>
      </c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52" t="n">
        <f aca="false">Anchor!B201</f>
        <v>7843153</v>
      </c>
      <c r="F13" s="253" t="n">
        <f aca="false">Anchor!C201</f>
        <v>11363100</v>
      </c>
      <c r="G13" s="253" t="n">
        <f aca="false">Anchor!D201</f>
        <v>11363100</v>
      </c>
      <c r="H13" s="253" t="n">
        <f aca="false">Anchor!E201</f>
        <v>11363100</v>
      </c>
      <c r="I13" s="253" t="n">
        <f aca="false">Anchor!F201</f>
        <v>12022552</v>
      </c>
      <c r="J13" s="253" t="n">
        <f aca="false">Anchor!G201</f>
        <v>14030599</v>
      </c>
      <c r="K13" s="253" t="n">
        <f aca="false">Anchor!H201</f>
        <v>7512200</v>
      </c>
      <c r="L13" s="253" t="n">
        <f aca="false">Anchor!I201</f>
        <v>7942442</v>
      </c>
      <c r="M13" s="253" t="n">
        <f aca="false">Anchor!J201</f>
        <v>15.0125</v>
      </c>
      <c r="N13" s="254" t="n">
        <f aca="false">Anchor!K201</f>
        <v>12.7529</v>
      </c>
      <c r="O13" s="255"/>
      <c r="P13" s="252" t="n">
        <f aca="false">Test!B201</f>
        <v>6917884</v>
      </c>
      <c r="Q13" s="253" t="n">
        <f aca="false">Test!C201</f>
        <v>10446438</v>
      </c>
      <c r="R13" s="253" t="n">
        <f aca="false">Test!D201</f>
        <v>10446438</v>
      </c>
      <c r="S13" s="253" t="n">
        <f aca="false">Test!E201</f>
        <v>10446438</v>
      </c>
      <c r="T13" s="253" t="n">
        <f aca="false">Test!F201</f>
        <v>11111483</v>
      </c>
      <c r="U13" s="253" t="n">
        <f aca="false">Test!G201</f>
        <v>13139223</v>
      </c>
      <c r="V13" s="253" t="n">
        <f aca="false">Test!H201</f>
        <v>7511616</v>
      </c>
      <c r="W13" s="253" t="n">
        <f aca="false">Test!I201</f>
        <v>7941946</v>
      </c>
      <c r="X13" s="253" t="n">
        <f aca="false">Test!J201</f>
        <v>12.0476</v>
      </c>
      <c r="Y13" s="254" t="n">
        <f aca="false">Test!K201</f>
        <v>9.8849</v>
      </c>
      <c r="Z13" s="255"/>
      <c r="AA13" s="256" t="n">
        <f aca="false">IF(E13=0,WorstCase!$Y$2,P13/E13)</f>
        <v>0.882028439327908</v>
      </c>
      <c r="AB13" s="257" t="n">
        <f aca="false">IF(F13=0,WorstCase!$Y$2,Q13/F13)</f>
        <v>0.919329936372997</v>
      </c>
      <c r="AC13" s="257" t="n">
        <f aca="false">IF(G13=0,WorstCase!$Y$2,R13/G13)</f>
        <v>0.919329936372997</v>
      </c>
      <c r="AD13" s="257" t="n">
        <f aca="false">IF(H13=0,WorstCase!$Y$2,S13/H13)</f>
        <v>0.919329936372997</v>
      </c>
      <c r="AE13" s="257" t="n">
        <f aca="false">IF(I13=0,WorstCase!$Y$2,T13/I13)</f>
        <v>0.924219999214809</v>
      </c>
      <c r="AF13" s="257" t="n">
        <f aca="false">IF(J13=0,WorstCase!$Y$2,U13/J13)</f>
        <v>0.936469141481415</v>
      </c>
      <c r="AG13" s="257" t="n">
        <f aca="false">IF(K13=0,WorstCase!$Y$2,V13/K13)</f>
        <v>0.99992225979074</v>
      </c>
      <c r="AH13" s="257" t="n">
        <f aca="false">IF(L13=0,WorstCase!$Y$2,W13/L13)</f>
        <v>0.999937550692847</v>
      </c>
      <c r="AI13" s="257" t="n">
        <f aca="false">IF(M13=0,WorstCase!$Y$2,X13/M13)</f>
        <v>0.802504579517069</v>
      </c>
      <c r="AJ13" s="258" t="n">
        <f aca="false">IF(N13=0,WorstCase!$Y$2,Y13/N13)</f>
        <v>0.775109974986082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202</f>
        <v>8085901</v>
      </c>
      <c r="F14" s="263" t="n">
        <f aca="false">Anchor!C202</f>
        <v>11441074</v>
      </c>
      <c r="G14" s="263" t="n">
        <f aca="false">Anchor!D202</f>
        <v>11441074</v>
      </c>
      <c r="H14" s="263" t="n">
        <f aca="false">Anchor!E202</f>
        <v>11441074</v>
      </c>
      <c r="I14" s="263" t="n">
        <f aca="false">Anchor!F202</f>
        <v>12046800</v>
      </c>
      <c r="J14" s="263" t="n">
        <f aca="false">Anchor!G202</f>
        <v>13781853</v>
      </c>
      <c r="K14" s="263" t="n">
        <f aca="false">Anchor!H202</f>
        <v>7662335</v>
      </c>
      <c r="L14" s="263" t="n">
        <f aca="false">Anchor!I202</f>
        <v>7934712</v>
      </c>
      <c r="M14" s="263" t="n">
        <f aca="false">Anchor!J202</f>
        <v>13.9919</v>
      </c>
      <c r="N14" s="264" t="n">
        <f aca="false">Anchor!K202</f>
        <v>11.8786</v>
      </c>
      <c r="O14" s="265"/>
      <c r="P14" s="262" t="n">
        <f aca="false">Test!B202</f>
        <v>7306118</v>
      </c>
      <c r="Q14" s="263" t="n">
        <f aca="false">Test!C202</f>
        <v>10650632</v>
      </c>
      <c r="R14" s="263" t="n">
        <f aca="false">Test!D202</f>
        <v>10650632</v>
      </c>
      <c r="S14" s="263" t="n">
        <f aca="false">Test!E202</f>
        <v>10650632</v>
      </c>
      <c r="T14" s="263" t="n">
        <f aca="false">Test!F202</f>
        <v>11257020</v>
      </c>
      <c r="U14" s="263" t="n">
        <f aca="false">Test!G202</f>
        <v>12980806</v>
      </c>
      <c r="V14" s="263" t="n">
        <f aca="false">Test!H202</f>
        <v>7602171</v>
      </c>
      <c r="W14" s="263" t="n">
        <f aca="false">Test!I202</f>
        <v>7872487</v>
      </c>
      <c r="X14" s="263" t="n">
        <f aca="false">Test!J202</f>
        <v>11.7294</v>
      </c>
      <c r="Y14" s="264" t="n">
        <f aca="false">Test!K202</f>
        <v>9.692</v>
      </c>
      <c r="Z14" s="265"/>
      <c r="AA14" s="266" t="n">
        <f aca="false">IF(E14=0,WorstCase!$Y$2,P14/E14)</f>
        <v>0.903562633279829</v>
      </c>
      <c r="AB14" s="267" t="n">
        <f aca="false">IF(F14=0,WorstCase!$Y$2,Q14/F14)</f>
        <v>0.930911905648019</v>
      </c>
      <c r="AC14" s="267" t="n">
        <f aca="false">IF(G14=0,WorstCase!$Y$2,R14/G14)</f>
        <v>0.930911905648019</v>
      </c>
      <c r="AD14" s="267" t="n">
        <f aca="false">IF(H14=0,WorstCase!$Y$2,S14/H14)</f>
        <v>0.930911905648019</v>
      </c>
      <c r="AE14" s="267" t="n">
        <f aca="false">IF(I14=0,WorstCase!$Y$2,T14/I14)</f>
        <v>0.934440681342763</v>
      </c>
      <c r="AF14" s="267" t="n">
        <f aca="false">IF(J14=0,WorstCase!$Y$2,U14/J14)</f>
        <v>0.941876683781201</v>
      </c>
      <c r="AG14" s="267" t="n">
        <f aca="false">IF(K14=0,WorstCase!$Y$2,V14/K14)</f>
        <v>0.992148085407386</v>
      </c>
      <c r="AH14" s="267" t="n">
        <f aca="false">IF(L14=0,WorstCase!$Y$2,W14/L14)</f>
        <v>0.992157875421313</v>
      </c>
      <c r="AI14" s="267" t="n">
        <f aca="false">IF(M14=0,WorstCase!$Y$2,X14/M14)</f>
        <v>0.838299301738863</v>
      </c>
      <c r="AJ14" s="268" t="n">
        <f aca="false">IF(N14=0,WorstCase!$Y$2,Y14/N14)</f>
        <v>0.815921068139343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203</f>
        <v>7936494</v>
      </c>
      <c r="F15" s="263" t="n">
        <f aca="false">Anchor!C203</f>
        <v>10980459</v>
      </c>
      <c r="G15" s="263" t="n">
        <f aca="false">Anchor!D203</f>
        <v>10980459</v>
      </c>
      <c r="H15" s="263" t="n">
        <f aca="false">Anchor!E203</f>
        <v>10980459</v>
      </c>
      <c r="I15" s="263" t="n">
        <f aca="false">Anchor!F203</f>
        <v>11504858</v>
      </c>
      <c r="J15" s="263" t="n">
        <f aca="false">Anchor!G203</f>
        <v>13044339</v>
      </c>
      <c r="K15" s="263" t="n">
        <f aca="false">Anchor!H203</f>
        <v>7686162</v>
      </c>
      <c r="L15" s="263" t="n">
        <f aca="false">Anchor!I203</f>
        <v>7901228</v>
      </c>
      <c r="M15" s="263" t="n">
        <f aca="false">Anchor!J203</f>
        <v>13.6801</v>
      </c>
      <c r="N15" s="264" t="n">
        <f aca="false">Anchor!K203</f>
        <v>11.6071</v>
      </c>
      <c r="O15" s="265"/>
      <c r="P15" s="262" t="n">
        <f aca="false">Test!B203</f>
        <v>7292343</v>
      </c>
      <c r="Q15" s="263" t="n">
        <f aca="false">Test!C203</f>
        <v>10296067</v>
      </c>
      <c r="R15" s="263" t="n">
        <f aca="false">Test!D203</f>
        <v>10296067</v>
      </c>
      <c r="S15" s="263" t="n">
        <f aca="false">Test!E203</f>
        <v>10296067</v>
      </c>
      <c r="T15" s="263" t="n">
        <f aca="false">Test!F203</f>
        <v>10819995</v>
      </c>
      <c r="U15" s="263" t="n">
        <f aca="false">Test!G203</f>
        <v>12313998</v>
      </c>
      <c r="V15" s="263" t="n">
        <f aca="false">Test!H203</f>
        <v>7615085</v>
      </c>
      <c r="W15" s="263" t="n">
        <f aca="false">Test!I203</f>
        <v>7827359</v>
      </c>
      <c r="X15" s="263" t="n">
        <f aca="false">Test!J203</f>
        <v>11.7448</v>
      </c>
      <c r="Y15" s="264" t="n">
        <f aca="false">Test!K203</f>
        <v>9.738</v>
      </c>
      <c r="Z15" s="265"/>
      <c r="AA15" s="266" t="n">
        <f aca="false">IF(E15=0,WorstCase!$Y$2,P15/E15)</f>
        <v>0.918836831477476</v>
      </c>
      <c r="AB15" s="267" t="n">
        <f aca="false">IF(F15=0,WorstCase!$Y$2,Q15/F15)</f>
        <v>0.937671822279925</v>
      </c>
      <c r="AC15" s="267" t="n">
        <f aca="false">IF(G15=0,WorstCase!$Y$2,R15/G15)</f>
        <v>0.937671822279925</v>
      </c>
      <c r="AD15" s="267" t="n">
        <f aca="false">IF(H15=0,WorstCase!$Y$2,S15/H15)</f>
        <v>0.937671822279925</v>
      </c>
      <c r="AE15" s="267" t="n">
        <f aca="false">IF(I15=0,WorstCase!$Y$2,T15/I15)</f>
        <v>0.940471842416482</v>
      </c>
      <c r="AF15" s="267" t="n">
        <f aca="false">IF(J15=0,WorstCase!$Y$2,U15/J15)</f>
        <v>0.944010884721717</v>
      </c>
      <c r="AG15" s="267" t="n">
        <f aca="false">IF(K15=0,WorstCase!$Y$2,V15/K15)</f>
        <v>0.990752601883749</v>
      </c>
      <c r="AH15" s="267" t="n">
        <f aca="false">IF(L15=0,WorstCase!$Y$2,W15/L15)</f>
        <v>0.9906509469161</v>
      </c>
      <c r="AI15" s="267" t="n">
        <f aca="false">IF(M15=0,WorstCase!$Y$2,X15/M15)</f>
        <v>0.858531735879124</v>
      </c>
      <c r="AJ15" s="268" t="n">
        <f aca="false">IF(N15=0,WorstCase!$Y$2,Y15/N15)</f>
        <v>0.838969251578775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204</f>
        <v>7614256</v>
      </c>
      <c r="F16" s="271" t="n">
        <f aca="false">Anchor!C204</f>
        <v>10240816</v>
      </c>
      <c r="G16" s="271" t="n">
        <f aca="false">Anchor!D204</f>
        <v>10240816</v>
      </c>
      <c r="H16" s="271" t="n">
        <f aca="false">Anchor!E204</f>
        <v>10240816</v>
      </c>
      <c r="I16" s="271" t="n">
        <f aca="false">Anchor!F204</f>
        <v>10673189</v>
      </c>
      <c r="J16" s="271" t="n">
        <f aca="false">Anchor!G204</f>
        <v>12012416</v>
      </c>
      <c r="K16" s="271" t="n">
        <f aca="false">Anchor!H204</f>
        <v>7637695</v>
      </c>
      <c r="L16" s="271" t="n">
        <f aca="false">Anchor!I204</f>
        <v>7821872</v>
      </c>
      <c r="M16" s="271" t="n">
        <f aca="false">Anchor!J204</f>
        <v>13.3861</v>
      </c>
      <c r="N16" s="272" t="n">
        <f aca="false">Anchor!K204</f>
        <v>11.3489</v>
      </c>
      <c r="O16" s="273"/>
      <c r="P16" s="270" t="n">
        <f aca="false">Test!B204</f>
        <v>7106618</v>
      </c>
      <c r="Q16" s="271" t="n">
        <f aca="false">Test!C204</f>
        <v>9673283</v>
      </c>
      <c r="R16" s="271" t="n">
        <f aca="false">Test!D204</f>
        <v>9673283</v>
      </c>
      <c r="S16" s="271" t="n">
        <f aca="false">Test!E204</f>
        <v>9673283</v>
      </c>
      <c r="T16" s="271" t="n">
        <f aca="false">Test!F204</f>
        <v>10104480</v>
      </c>
      <c r="U16" s="271" t="n">
        <f aca="false">Test!G204</f>
        <v>11379222</v>
      </c>
      <c r="V16" s="271" t="n">
        <f aca="false">Test!H204</f>
        <v>7544226</v>
      </c>
      <c r="W16" s="271" t="n">
        <f aca="false">Test!I204</f>
        <v>7722481</v>
      </c>
      <c r="X16" s="271" t="n">
        <f aca="false">Test!J204</f>
        <v>11.7348</v>
      </c>
      <c r="Y16" s="272" t="n">
        <f aca="false">Test!K204</f>
        <v>9.7483</v>
      </c>
      <c r="Z16" s="273"/>
      <c r="AA16" s="274" t="n">
        <f aca="false">IF(E16=0,WorstCase!$Y$2,P16/E16)</f>
        <v>0.933330584104343</v>
      </c>
      <c r="AB16" s="275" t="n">
        <f aca="false">IF(F16=0,WorstCase!$Y$2,Q16/F16)</f>
        <v>0.944581271648666</v>
      </c>
      <c r="AC16" s="275" t="n">
        <f aca="false">IF(G16=0,WorstCase!$Y$2,R16/G16)</f>
        <v>0.944581271648666</v>
      </c>
      <c r="AD16" s="275" t="n">
        <f aca="false">IF(H16=0,WorstCase!$Y$2,S16/H16)</f>
        <v>0.944581271648666</v>
      </c>
      <c r="AE16" s="275" t="n">
        <f aca="false">IF(I16=0,WorstCase!$Y$2,T16/I16)</f>
        <v>0.946716112681974</v>
      </c>
      <c r="AF16" s="275" t="n">
        <f aca="false">IF(J16=0,WorstCase!$Y$2,U16/J16)</f>
        <v>0.947288372297463</v>
      </c>
      <c r="AG16" s="275" t="n">
        <f aca="false">IF(K16=0,WorstCase!$Y$2,V16/K16)</f>
        <v>0.987762145516416</v>
      </c>
      <c r="AH16" s="275" t="n">
        <f aca="false">IF(L16=0,WorstCase!$Y$2,W16/L16)</f>
        <v>0.987293195286244</v>
      </c>
      <c r="AI16" s="275" t="n">
        <f aca="false">IF(M16=0,WorstCase!$Y$2,X16/M16)</f>
        <v>0.876640694451707</v>
      </c>
      <c r="AJ16" s="276" t="n">
        <f aca="false">IF(N16=0,WorstCase!$Y$2,Y16/N16)</f>
        <v>0.858964304910608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205</f>
        <v>7504321</v>
      </c>
      <c r="F17" s="253" t="n">
        <f aca="false">Anchor!C205</f>
        <v>10762462</v>
      </c>
      <c r="G17" s="253" t="n">
        <f aca="false">Anchor!D205</f>
        <v>10762462</v>
      </c>
      <c r="H17" s="253" t="n">
        <f aca="false">Anchor!E205</f>
        <v>10762462</v>
      </c>
      <c r="I17" s="253" t="n">
        <f aca="false">Anchor!F205</f>
        <v>11413534</v>
      </c>
      <c r="J17" s="253" t="n">
        <f aca="false">Anchor!G205</f>
        <v>12976327</v>
      </c>
      <c r="K17" s="253" t="n">
        <f aca="false">Anchor!H205</f>
        <v>6628269</v>
      </c>
      <c r="L17" s="253" t="n">
        <f aca="false">Anchor!I205</f>
        <v>6943782</v>
      </c>
      <c r="M17" s="253" t="n">
        <f aca="false">Anchor!J205</f>
        <v>15.3665</v>
      </c>
      <c r="N17" s="254" t="n">
        <f aca="false">Anchor!K205</f>
        <v>13.0554</v>
      </c>
      <c r="O17" s="255"/>
      <c r="P17" s="252" t="n">
        <f aca="false">Test!B205</f>
        <v>6439239</v>
      </c>
      <c r="Q17" s="253" t="n">
        <f aca="false">Test!C205</f>
        <v>9696890</v>
      </c>
      <c r="R17" s="253" t="n">
        <f aca="false">Test!D205</f>
        <v>9696890</v>
      </c>
      <c r="S17" s="253" t="n">
        <f aca="false">Test!E205</f>
        <v>9696890</v>
      </c>
      <c r="T17" s="253" t="n">
        <f aca="false">Test!F205</f>
        <v>10350346</v>
      </c>
      <c r="U17" s="253" t="n">
        <f aca="false">Test!G205</f>
        <v>11934497</v>
      </c>
      <c r="V17" s="253" t="n">
        <f aca="false">Test!H205</f>
        <v>6629466</v>
      </c>
      <c r="W17" s="253" t="n">
        <f aca="false">Test!I205</f>
        <v>6941970</v>
      </c>
      <c r="X17" s="253" t="n">
        <f aca="false">Test!J205</f>
        <v>12.0285</v>
      </c>
      <c r="Y17" s="254" t="n">
        <f aca="false">Test!K205</f>
        <v>9.8286</v>
      </c>
      <c r="Z17" s="255"/>
      <c r="AA17" s="256" t="n">
        <f aca="false">IF(E17=0,WorstCase!$Y$2,P17/E17)</f>
        <v>0.858070836788565</v>
      </c>
      <c r="AB17" s="257" t="n">
        <f aca="false">IF(F17=0,WorstCase!$Y$2,Q17/F17)</f>
        <v>0.90099179908835</v>
      </c>
      <c r="AC17" s="257" t="n">
        <f aca="false">IF(G17=0,WorstCase!$Y$2,R17/G17)</f>
        <v>0.90099179908835</v>
      </c>
      <c r="AD17" s="257" t="n">
        <f aca="false">IF(H17=0,WorstCase!$Y$2,S17/H17)</f>
        <v>0.90099179908835</v>
      </c>
      <c r="AE17" s="257" t="n">
        <f aca="false">IF(I17=0,WorstCase!$Y$2,T17/I17)</f>
        <v>0.906848483563461</v>
      </c>
      <c r="AF17" s="257" t="n">
        <f aca="false">IF(J17=0,WorstCase!$Y$2,U17/J17)</f>
        <v>0.919713028193571</v>
      </c>
      <c r="AG17" s="257" t="n">
        <f aca="false">IF(K17=0,WorstCase!$Y$2,V17/K17)</f>
        <v>1.00018059013598</v>
      </c>
      <c r="AH17" s="257" t="n">
        <f aca="false">IF(L17=0,WorstCase!$Y$2,W17/L17)</f>
        <v>0.999739047107182</v>
      </c>
      <c r="AI17" s="257" t="n">
        <f aca="false">IF(M17=0,WorstCase!$Y$2,X17/M17)</f>
        <v>0.782774216640094</v>
      </c>
      <c r="AJ17" s="258" t="n">
        <f aca="false">IF(N17=0,WorstCase!$Y$2,Y17/N17)</f>
        <v>0.752837906153775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206</f>
        <v>7264348</v>
      </c>
      <c r="F18" s="263" t="n">
        <f aca="false">Anchor!C206</f>
        <v>10158045</v>
      </c>
      <c r="G18" s="263" t="n">
        <f aca="false">Anchor!D206</f>
        <v>10158045</v>
      </c>
      <c r="H18" s="263" t="n">
        <f aca="false">Anchor!E206</f>
        <v>10158045</v>
      </c>
      <c r="I18" s="263" t="n">
        <f aca="false">Anchor!F206</f>
        <v>10681013</v>
      </c>
      <c r="J18" s="263" t="n">
        <f aca="false">Anchor!G206</f>
        <v>12023034</v>
      </c>
      <c r="K18" s="263" t="n">
        <f aca="false">Anchor!H206</f>
        <v>6609216</v>
      </c>
      <c r="L18" s="263" t="n">
        <f aca="false">Anchor!I206</f>
        <v>6827774</v>
      </c>
      <c r="M18" s="263" t="n">
        <f aca="false">Anchor!J206</f>
        <v>14.783</v>
      </c>
      <c r="N18" s="264" t="n">
        <f aca="false">Anchor!K206</f>
        <v>12.5543</v>
      </c>
      <c r="O18" s="265"/>
      <c r="P18" s="262" t="n">
        <f aca="false">Test!B206</f>
        <v>6372440</v>
      </c>
      <c r="Q18" s="263" t="n">
        <f aca="false">Test!C206</f>
        <v>9213032</v>
      </c>
      <c r="R18" s="263" t="n">
        <f aca="false">Test!D206</f>
        <v>9213032</v>
      </c>
      <c r="S18" s="263" t="n">
        <f aca="false">Test!E206</f>
        <v>9213032</v>
      </c>
      <c r="T18" s="263" t="n">
        <f aca="false">Test!F206</f>
        <v>9737250</v>
      </c>
      <c r="U18" s="263" t="n">
        <f aca="false">Test!G206</f>
        <v>11039836</v>
      </c>
      <c r="V18" s="263" t="n">
        <f aca="false">Test!H206</f>
        <v>6582469</v>
      </c>
      <c r="W18" s="263" t="n">
        <f aca="false">Test!I206</f>
        <v>6797602</v>
      </c>
      <c r="X18" s="263" t="n">
        <f aca="false">Test!J206</f>
        <v>11.808</v>
      </c>
      <c r="Y18" s="264" t="n">
        <f aca="false">Test!K206</f>
        <v>9.6765</v>
      </c>
      <c r="Z18" s="265"/>
      <c r="AA18" s="266" t="n">
        <f aca="false">IF(E18=0,WorstCase!$Y$2,P18/E18)</f>
        <v>0.877221190394513</v>
      </c>
      <c r="AB18" s="267" t="n">
        <f aca="false">IF(F18=0,WorstCase!$Y$2,Q18/F18)</f>
        <v>0.906969008308193</v>
      </c>
      <c r="AC18" s="267" t="n">
        <f aca="false">IF(G18=0,WorstCase!$Y$2,R18/G18)</f>
        <v>0.906969008308193</v>
      </c>
      <c r="AD18" s="267" t="n">
        <f aca="false">IF(H18=0,WorstCase!$Y$2,S18/H18)</f>
        <v>0.906969008308193</v>
      </c>
      <c r="AE18" s="267" t="n">
        <f aca="false">IF(I18=0,WorstCase!$Y$2,T18/I18)</f>
        <v>0.911641058764745</v>
      </c>
      <c r="AF18" s="267" t="n">
        <f aca="false">IF(J18=0,WorstCase!$Y$2,U18/J18)</f>
        <v>0.918223802743966</v>
      </c>
      <c r="AG18" s="267" t="n">
        <f aca="false">IF(K18=0,WorstCase!$Y$2,V18/K18)</f>
        <v>0.995953075221025</v>
      </c>
      <c r="AH18" s="267" t="n">
        <f aca="false">IF(L18=0,WorstCase!$Y$2,W18/L18)</f>
        <v>0.995580990231956</v>
      </c>
      <c r="AI18" s="267" t="n">
        <f aca="false">IF(M18=0,WorstCase!$Y$2,X18/M18)</f>
        <v>0.798755327064872</v>
      </c>
      <c r="AJ18" s="268" t="n">
        <f aca="false">IF(N18=0,WorstCase!$Y$2,Y18/N18)</f>
        <v>0.770771767442231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207</f>
        <v>6769958</v>
      </c>
      <c r="F19" s="263" t="n">
        <f aca="false">Anchor!C207</f>
        <v>9226765</v>
      </c>
      <c r="G19" s="263" t="n">
        <f aca="false">Anchor!D207</f>
        <v>9226765</v>
      </c>
      <c r="H19" s="263" t="n">
        <f aca="false">Anchor!E207</f>
        <v>9226765</v>
      </c>
      <c r="I19" s="263" t="n">
        <f aca="false">Anchor!F207</f>
        <v>9634445</v>
      </c>
      <c r="J19" s="263" t="n">
        <f aca="false">Anchor!G207</f>
        <v>10752662</v>
      </c>
      <c r="K19" s="263" t="n">
        <f aca="false">Anchor!H207</f>
        <v>6354323</v>
      </c>
      <c r="L19" s="263" t="n">
        <f aca="false">Anchor!I207</f>
        <v>6516118</v>
      </c>
      <c r="M19" s="263" t="n">
        <f aca="false">Anchor!J207</f>
        <v>14.8108</v>
      </c>
      <c r="N19" s="264" t="n">
        <f aca="false">Anchor!K207</f>
        <v>12.573</v>
      </c>
      <c r="O19" s="265"/>
      <c r="P19" s="262" t="n">
        <f aca="false">Test!B207</f>
        <v>6001962</v>
      </c>
      <c r="Q19" s="263" t="n">
        <f aca="false">Test!C207</f>
        <v>8364869</v>
      </c>
      <c r="R19" s="263" t="n">
        <f aca="false">Test!D207</f>
        <v>8364869</v>
      </c>
      <c r="S19" s="263" t="n">
        <f aca="false">Test!E207</f>
        <v>8364869</v>
      </c>
      <c r="T19" s="263" t="n">
        <f aca="false">Test!F207</f>
        <v>8771336</v>
      </c>
      <c r="U19" s="263" t="n">
        <f aca="false">Test!G207</f>
        <v>9825297</v>
      </c>
      <c r="V19" s="263" t="n">
        <f aca="false">Test!H207</f>
        <v>6306025</v>
      </c>
      <c r="W19" s="263" t="n">
        <f aca="false">Test!I207</f>
        <v>6463634</v>
      </c>
      <c r="X19" s="263" t="n">
        <f aca="false">Test!J207</f>
        <v>11.9549</v>
      </c>
      <c r="Y19" s="264" t="n">
        <f aca="false">Test!K207</f>
        <v>9.7975</v>
      </c>
      <c r="Z19" s="265"/>
      <c r="AA19" s="266" t="n">
        <f aca="false">IF(E19=0,WorstCase!$Y$2,P19/E19)</f>
        <v>0.886558232709863</v>
      </c>
      <c r="AB19" s="267" t="n">
        <f aca="false">IF(F19=0,WorstCase!$Y$2,Q19/F19)</f>
        <v>0.906587411730981</v>
      </c>
      <c r="AC19" s="267" t="n">
        <f aca="false">IF(G19=0,WorstCase!$Y$2,R19/G19)</f>
        <v>0.906587411730981</v>
      </c>
      <c r="AD19" s="267" t="n">
        <f aca="false">IF(H19=0,WorstCase!$Y$2,S19/H19)</f>
        <v>0.906587411730981</v>
      </c>
      <c r="AE19" s="267" t="n">
        <f aca="false">IF(I19=0,WorstCase!$Y$2,T19/I19)</f>
        <v>0.910414248044387</v>
      </c>
      <c r="AF19" s="267" t="n">
        <f aca="false">IF(J19=0,WorstCase!$Y$2,U19/J19)</f>
        <v>0.913754845079293</v>
      </c>
      <c r="AG19" s="267" t="n">
        <f aca="false">IF(K19=0,WorstCase!$Y$2,V19/K19)</f>
        <v>0.992399190283528</v>
      </c>
      <c r="AH19" s="267" t="n">
        <f aca="false">IF(L19=0,WorstCase!$Y$2,W19/L19)</f>
        <v>0.991945511115667</v>
      </c>
      <c r="AI19" s="267" t="n">
        <f aca="false">IF(M19=0,WorstCase!$Y$2,X19/M19)</f>
        <v>0.807174494287952</v>
      </c>
      <c r="AJ19" s="268" t="n">
        <f aca="false">IF(N19=0,WorstCase!$Y$2,Y19/N19)</f>
        <v>0.779249184760996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208</f>
        <v>6483967</v>
      </c>
      <c r="F20" s="271" t="n">
        <f aca="false">Anchor!C208</f>
        <v>8578920</v>
      </c>
      <c r="G20" s="271" t="n">
        <f aca="false">Anchor!D208</f>
        <v>8578920</v>
      </c>
      <c r="H20" s="271" t="n">
        <f aca="false">Anchor!E208</f>
        <v>8578920</v>
      </c>
      <c r="I20" s="271" t="n">
        <f aca="false">Anchor!F208</f>
        <v>8891017</v>
      </c>
      <c r="J20" s="271" t="n">
        <f aca="false">Anchor!G208</f>
        <v>9901533</v>
      </c>
      <c r="K20" s="271" t="n">
        <f aca="false">Anchor!H208</f>
        <v>6400249</v>
      </c>
      <c r="L20" s="271" t="n">
        <f aca="false">Anchor!I208</f>
        <v>6533499</v>
      </c>
      <c r="M20" s="271" t="n">
        <f aca="false">Anchor!J208</f>
        <v>14.3782</v>
      </c>
      <c r="N20" s="272" t="n">
        <f aca="false">Anchor!K208</f>
        <v>12.1957</v>
      </c>
      <c r="O20" s="273"/>
      <c r="P20" s="270" t="n">
        <f aca="false">Test!B208</f>
        <v>5888951</v>
      </c>
      <c r="Q20" s="271" t="n">
        <f aca="false">Test!C208</f>
        <v>7865857</v>
      </c>
      <c r="R20" s="271" t="n">
        <f aca="false">Test!D208</f>
        <v>7865857</v>
      </c>
      <c r="S20" s="271" t="n">
        <f aca="false">Test!E208</f>
        <v>7865857</v>
      </c>
      <c r="T20" s="271" t="n">
        <f aca="false">Test!F208</f>
        <v>8175056</v>
      </c>
      <c r="U20" s="271" t="n">
        <f aca="false">Test!G208</f>
        <v>9114701</v>
      </c>
      <c r="V20" s="271" t="n">
        <f aca="false">Test!H208</f>
        <v>6321061</v>
      </c>
      <c r="W20" s="271" t="n">
        <f aca="false">Test!I208</f>
        <v>6448663</v>
      </c>
      <c r="X20" s="271" t="n">
        <f aca="false">Test!J208</f>
        <v>11.848</v>
      </c>
      <c r="Y20" s="272" t="n">
        <f aca="false">Test!K208</f>
        <v>9.7298</v>
      </c>
      <c r="Z20" s="273"/>
      <c r="AA20" s="274" t="n">
        <f aca="false">IF(E20=0,WorstCase!$Y$2,P20/E20)</f>
        <v>0.908232722344207</v>
      </c>
      <c r="AB20" s="275" t="n">
        <f aca="false">IF(F20=0,WorstCase!$Y$2,Q20/F20)</f>
        <v>0.916881961832026</v>
      </c>
      <c r="AC20" s="275" t="n">
        <f aca="false">IF(G20=0,WorstCase!$Y$2,R20/G20)</f>
        <v>0.916881961832026</v>
      </c>
      <c r="AD20" s="275" t="n">
        <f aca="false">IF(H20=0,WorstCase!$Y$2,S20/H20)</f>
        <v>0.916881961832026</v>
      </c>
      <c r="AE20" s="275" t="n">
        <f aca="false">IF(I20=0,WorstCase!$Y$2,T20/I20)</f>
        <v>0.919473666510817</v>
      </c>
      <c r="AF20" s="275" t="n">
        <f aca="false">IF(J20=0,WorstCase!$Y$2,U20/J20)</f>
        <v>0.920534325341339</v>
      </c>
      <c r="AG20" s="275" t="n">
        <f aca="false">IF(K20=0,WorstCase!$Y$2,V20/K20)</f>
        <v>0.987627356373166</v>
      </c>
      <c r="AH20" s="275" t="n">
        <f aca="false">IF(L20=0,WorstCase!$Y$2,W20/L20)</f>
        <v>0.987015227215922</v>
      </c>
      <c r="AI20" s="275" t="n">
        <f aca="false">IF(M20=0,WorstCase!$Y$2,X20/M20)</f>
        <v>0.824025260463758</v>
      </c>
      <c r="AJ20" s="276" t="n">
        <f aca="false">IF(N20=0,WorstCase!$Y$2,Y20/N20)</f>
        <v>0.797805784005838</v>
      </c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209</f>
        <v>3888395</v>
      </c>
      <c r="F21" s="253" t="n">
        <f aca="false">Anchor!C209</f>
        <v>5473373</v>
      </c>
      <c r="G21" s="253" t="n">
        <f aca="false">Anchor!D209</f>
        <v>5473373</v>
      </c>
      <c r="H21" s="253" t="n">
        <f aca="false">Anchor!E209</f>
        <v>5473373</v>
      </c>
      <c r="I21" s="253" t="n">
        <f aca="false">Anchor!F209</f>
        <v>5715017</v>
      </c>
      <c r="J21" s="253" t="n">
        <f aca="false">Anchor!G209</f>
        <v>6515487</v>
      </c>
      <c r="K21" s="253" t="n">
        <f aca="false">Anchor!H209</f>
        <v>3746324</v>
      </c>
      <c r="L21" s="253" t="n">
        <f aca="false">Anchor!I209</f>
        <v>3845724</v>
      </c>
      <c r="M21" s="253" t="n">
        <f aca="false">Anchor!J209</f>
        <v>17.4056</v>
      </c>
      <c r="N21" s="254" t="n">
        <f aca="false">Anchor!K209</f>
        <v>14.752</v>
      </c>
      <c r="O21" s="255"/>
      <c r="P21" s="252" t="n">
        <f aca="false">Test!B209</f>
        <v>3677581</v>
      </c>
      <c r="Q21" s="253" t="n">
        <f aca="false">Test!C209</f>
        <v>5216662</v>
      </c>
      <c r="R21" s="253" t="n">
        <f aca="false">Test!D209</f>
        <v>5216662</v>
      </c>
      <c r="S21" s="253" t="n">
        <f aca="false">Test!E209</f>
        <v>5216662</v>
      </c>
      <c r="T21" s="253" t="n">
        <f aca="false">Test!F209</f>
        <v>5456314</v>
      </c>
      <c r="U21" s="253" t="n">
        <f aca="false">Test!G209</f>
        <v>6241628</v>
      </c>
      <c r="V21" s="253" t="n">
        <f aca="false">Test!H209</f>
        <v>3705030</v>
      </c>
      <c r="W21" s="253" t="n">
        <f aca="false">Test!I209</f>
        <v>3802450</v>
      </c>
      <c r="X21" s="253" t="n">
        <f aca="false">Test!J209</f>
        <v>15.5725</v>
      </c>
      <c r="Y21" s="254" t="n">
        <f aca="false">Test!K209</f>
        <v>12.9584</v>
      </c>
      <c r="Z21" s="255"/>
      <c r="AA21" s="256" t="n">
        <f aca="false">IF(E21=0,WorstCase!$Y$2,P21/E21)</f>
        <v>0.945783800256918</v>
      </c>
      <c r="AB21" s="257" t="n">
        <f aca="false">IF(F21=0,WorstCase!$Y$2,Q21/F21)</f>
        <v>0.953098208362558</v>
      </c>
      <c r="AC21" s="257" t="n">
        <f aca="false">IF(G21=0,WorstCase!$Y$2,R21/G21)</f>
        <v>0.953098208362558</v>
      </c>
      <c r="AD21" s="257" t="n">
        <f aca="false">IF(H21=0,WorstCase!$Y$2,S21/H21)</f>
        <v>0.953098208362558</v>
      </c>
      <c r="AE21" s="257" t="n">
        <f aca="false">IF(I21=0,WorstCase!$Y$2,T21/I21)</f>
        <v>0.954732768074006</v>
      </c>
      <c r="AF21" s="257" t="n">
        <f aca="false">IF(J21=0,WorstCase!$Y$2,U21/J21)</f>
        <v>0.957967992262129</v>
      </c>
      <c r="AG21" s="257" t="n">
        <f aca="false">IF(K21=0,WorstCase!$Y$2,V21/K21)</f>
        <v>0.98897746163973</v>
      </c>
      <c r="AH21" s="257" t="n">
        <f aca="false">IF(L21=0,WorstCase!$Y$2,W21/L21)</f>
        <v>0.988747502420871</v>
      </c>
      <c r="AI21" s="257" t="n">
        <f aca="false">IF(M21=0,WorstCase!$Y$2,X21/M21)</f>
        <v>0.894683320310705</v>
      </c>
      <c r="AJ21" s="258" t="n">
        <f aca="false">IF(N21=0,WorstCase!$Y$2,Y21/N21)</f>
        <v>0.878416485900217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210</f>
        <v>3694053</v>
      </c>
      <c r="F22" s="263" t="n">
        <f aca="false">Anchor!C210</f>
        <v>4922530</v>
      </c>
      <c r="G22" s="263" t="n">
        <f aca="false">Anchor!D210</f>
        <v>4922530</v>
      </c>
      <c r="H22" s="263" t="n">
        <f aca="false">Anchor!E210</f>
        <v>4922530</v>
      </c>
      <c r="I22" s="263" t="n">
        <f aca="false">Anchor!F210</f>
        <v>5103010</v>
      </c>
      <c r="J22" s="263" t="n">
        <f aca="false">Anchor!G210</f>
        <v>5763809</v>
      </c>
      <c r="K22" s="263" t="n">
        <f aca="false">Anchor!H210</f>
        <v>3656392</v>
      </c>
      <c r="L22" s="263" t="n">
        <f aca="false">Anchor!I210</f>
        <v>3738037</v>
      </c>
      <c r="M22" s="263" t="n">
        <f aca="false">Anchor!J210</f>
        <v>16.4489</v>
      </c>
      <c r="N22" s="264" t="n">
        <f aca="false">Anchor!K210</f>
        <v>13.931</v>
      </c>
      <c r="O22" s="265"/>
      <c r="P22" s="262" t="n">
        <f aca="false">Test!B210</f>
        <v>3544112</v>
      </c>
      <c r="Q22" s="263" t="n">
        <f aca="false">Test!C210</f>
        <v>4725357</v>
      </c>
      <c r="R22" s="263" t="n">
        <f aca="false">Test!D210</f>
        <v>4725357</v>
      </c>
      <c r="S22" s="263" t="n">
        <f aca="false">Test!E210</f>
        <v>4725357</v>
      </c>
      <c r="T22" s="263" t="n">
        <f aca="false">Test!F210</f>
        <v>4903874</v>
      </c>
      <c r="U22" s="263" t="n">
        <f aca="false">Test!G210</f>
        <v>5549136</v>
      </c>
      <c r="V22" s="263" t="n">
        <f aca="false">Test!H210</f>
        <v>3619498</v>
      </c>
      <c r="W22" s="263" t="n">
        <f aca="false">Test!I210</f>
        <v>3700425</v>
      </c>
      <c r="X22" s="263" t="n">
        <f aca="false">Test!J210</f>
        <v>14.9945</v>
      </c>
      <c r="Y22" s="264" t="n">
        <f aca="false">Test!K210</f>
        <v>12.5086</v>
      </c>
      <c r="Z22" s="265"/>
      <c r="AA22" s="266" t="n">
        <f aca="false">IF(E22=0,WorstCase!$Y$2,P22/E22)</f>
        <v>0.959410165474074</v>
      </c>
      <c r="AB22" s="267" t="n">
        <f aca="false">IF(F22=0,WorstCase!$Y$2,Q22/F22)</f>
        <v>0.959944784490902</v>
      </c>
      <c r="AC22" s="267" t="n">
        <f aca="false">IF(G22=0,WorstCase!$Y$2,R22/G22)</f>
        <v>0.959944784490902</v>
      </c>
      <c r="AD22" s="267" t="n">
        <f aca="false">IF(H22=0,WorstCase!$Y$2,S22/H22)</f>
        <v>0.959944784490902</v>
      </c>
      <c r="AE22" s="267" t="n">
        <f aca="false">IF(I22=0,WorstCase!$Y$2,T22/I22)</f>
        <v>0.960976756855268</v>
      </c>
      <c r="AF22" s="267" t="n">
        <f aca="false">IF(J22=0,WorstCase!$Y$2,U22/J22)</f>
        <v>0.962755011486328</v>
      </c>
      <c r="AG22" s="267" t="n">
        <f aca="false">IF(K22=0,WorstCase!$Y$2,V22/K22)</f>
        <v>0.989909725215458</v>
      </c>
      <c r="AH22" s="267" t="n">
        <f aca="false">IF(L22=0,WorstCase!$Y$2,W22/L22)</f>
        <v>0.989938034321223</v>
      </c>
      <c r="AI22" s="267" t="n">
        <f aca="false">IF(M22=0,WorstCase!$Y$2,X22/M22)</f>
        <v>0.911580713603949</v>
      </c>
      <c r="AJ22" s="268" t="n">
        <f aca="false">IF(N22=0,WorstCase!$Y$2,Y22/N22)</f>
        <v>0.89789677697222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211</f>
        <v>3614038</v>
      </c>
      <c r="F23" s="263" t="n">
        <f aca="false">Anchor!C211</f>
        <v>4635247</v>
      </c>
      <c r="G23" s="263" t="n">
        <f aca="false">Anchor!D211</f>
        <v>4635247</v>
      </c>
      <c r="H23" s="263" t="n">
        <f aca="false">Anchor!E211</f>
        <v>4635247</v>
      </c>
      <c r="I23" s="263" t="n">
        <f aca="false">Anchor!F211</f>
        <v>4787296</v>
      </c>
      <c r="J23" s="263" t="n">
        <f aca="false">Anchor!G211</f>
        <v>5358950</v>
      </c>
      <c r="K23" s="263" t="n">
        <f aca="false">Anchor!H211</f>
        <v>3649242</v>
      </c>
      <c r="L23" s="263" t="n">
        <f aca="false">Anchor!I211</f>
        <v>3723361</v>
      </c>
      <c r="M23" s="263" t="n">
        <f aca="false">Anchor!J211</f>
        <v>15.4904</v>
      </c>
      <c r="N23" s="264" t="n">
        <f aca="false">Anchor!K211</f>
        <v>13.1086</v>
      </c>
      <c r="O23" s="265"/>
      <c r="P23" s="262" t="n">
        <f aca="false">Test!B211</f>
        <v>3504327</v>
      </c>
      <c r="Q23" s="263" t="n">
        <f aca="false">Test!C211</f>
        <v>4487335</v>
      </c>
      <c r="R23" s="263" t="n">
        <f aca="false">Test!D211</f>
        <v>4487335</v>
      </c>
      <c r="S23" s="263" t="n">
        <f aca="false">Test!E211</f>
        <v>4487335</v>
      </c>
      <c r="T23" s="263" t="n">
        <f aca="false">Test!F211</f>
        <v>4638493</v>
      </c>
      <c r="U23" s="263" t="n">
        <f aca="false">Test!G211</f>
        <v>5199554</v>
      </c>
      <c r="V23" s="263" t="n">
        <f aca="false">Test!H211</f>
        <v>3611216</v>
      </c>
      <c r="W23" s="263" t="n">
        <f aca="false">Test!I211</f>
        <v>3682899</v>
      </c>
      <c r="X23" s="263" t="n">
        <f aca="false">Test!J211</f>
        <v>14.3332</v>
      </c>
      <c r="Y23" s="264" t="n">
        <f aca="false">Test!K211</f>
        <v>11.9815</v>
      </c>
      <c r="Z23" s="265"/>
      <c r="AA23" s="266" t="n">
        <f aca="false">IF(E23=0,WorstCase!$Y$2,P23/E23)</f>
        <v>0.969643097277892</v>
      </c>
      <c r="AB23" s="267" t="n">
        <f aca="false">IF(F23=0,WorstCase!$Y$2,Q23/F23)</f>
        <v>0.9680897263943</v>
      </c>
      <c r="AC23" s="267" t="n">
        <f aca="false">IF(G23=0,WorstCase!$Y$2,R23/G23)</f>
        <v>0.9680897263943</v>
      </c>
      <c r="AD23" s="267" t="n">
        <f aca="false">IF(H23=0,WorstCase!$Y$2,S23/H23)</f>
        <v>0.9680897263943</v>
      </c>
      <c r="AE23" s="267" t="n">
        <f aca="false">IF(I23=0,WorstCase!$Y$2,T23/I23)</f>
        <v>0.96891710894835</v>
      </c>
      <c r="AF23" s="267" t="n">
        <f aca="false">IF(J23=0,WorstCase!$Y$2,U23/J23)</f>
        <v>0.970256113604344</v>
      </c>
      <c r="AG23" s="267" t="n">
        <f aca="false">IF(K23=0,WorstCase!$Y$2,V23/K23)</f>
        <v>0.989579753822849</v>
      </c>
      <c r="AH23" s="267" t="n">
        <f aca="false">IF(L23=0,WorstCase!$Y$2,W23/L23)</f>
        <v>0.989132936612915</v>
      </c>
      <c r="AI23" s="267" t="n">
        <f aca="false">IF(M23=0,WorstCase!$Y$2,X23/M23)</f>
        <v>0.925295666993751</v>
      </c>
      <c r="AJ23" s="268" t="n">
        <f aca="false">IF(N23=0,WorstCase!$Y$2,Y23/N23)</f>
        <v>0.914018278076988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212</f>
        <v>3557096</v>
      </c>
      <c r="F24" s="271" t="n">
        <f aca="false">Anchor!C212</f>
        <v>4397391</v>
      </c>
      <c r="G24" s="271" t="n">
        <f aca="false">Anchor!D212</f>
        <v>4397391</v>
      </c>
      <c r="H24" s="271" t="n">
        <f aca="false">Anchor!E212</f>
        <v>4397391</v>
      </c>
      <c r="I24" s="271" t="n">
        <f aca="false">Anchor!F212</f>
        <v>4528417</v>
      </c>
      <c r="J24" s="271" t="n">
        <f aca="false">Anchor!G212</f>
        <v>5014734</v>
      </c>
      <c r="K24" s="271" t="n">
        <f aca="false">Anchor!H212</f>
        <v>3619941</v>
      </c>
      <c r="L24" s="271" t="n">
        <f aca="false">Anchor!I212</f>
        <v>3682411</v>
      </c>
      <c r="M24" s="271" t="n">
        <f aca="false">Anchor!J212</f>
        <v>14.3956</v>
      </c>
      <c r="N24" s="272" t="n">
        <f aca="false">Anchor!K212</f>
        <v>12.1719</v>
      </c>
      <c r="O24" s="273"/>
      <c r="P24" s="270" t="n">
        <f aca="false">Test!B212</f>
        <v>3491705</v>
      </c>
      <c r="Q24" s="271" t="n">
        <f aca="false">Test!C212</f>
        <v>4309284</v>
      </c>
      <c r="R24" s="271" t="n">
        <f aca="false">Test!D212</f>
        <v>4309284</v>
      </c>
      <c r="S24" s="271" t="n">
        <f aca="false">Test!E212</f>
        <v>4309284</v>
      </c>
      <c r="T24" s="271" t="n">
        <f aca="false">Test!F212</f>
        <v>4439620</v>
      </c>
      <c r="U24" s="271" t="n">
        <f aca="false">Test!G212</f>
        <v>4922960</v>
      </c>
      <c r="V24" s="271" t="n">
        <f aca="false">Test!H212</f>
        <v>3597990</v>
      </c>
      <c r="W24" s="271" t="n">
        <f aca="false">Test!I212</f>
        <v>3658571</v>
      </c>
      <c r="X24" s="271" t="n">
        <f aca="false">Test!J212</f>
        <v>13.6495</v>
      </c>
      <c r="Y24" s="272" t="n">
        <f aca="false">Test!K212</f>
        <v>11.4344</v>
      </c>
      <c r="Z24" s="273"/>
      <c r="AA24" s="274" t="n">
        <f aca="false">IF(E24=0,WorstCase!$Y$2,P24/E24)</f>
        <v>0.981616745794884</v>
      </c>
      <c r="AB24" s="275" t="n">
        <f aca="false">IF(F24=0,WorstCase!$Y$2,Q24/F24)</f>
        <v>0.979963801263067</v>
      </c>
      <c r="AC24" s="275" t="n">
        <f aca="false">IF(G24=0,WorstCase!$Y$2,R24/G24)</f>
        <v>0.979963801263067</v>
      </c>
      <c r="AD24" s="275" t="n">
        <f aca="false">IF(H24=0,WorstCase!$Y$2,S24/H24)</f>
        <v>0.979963801263067</v>
      </c>
      <c r="AE24" s="275" t="n">
        <f aca="false">IF(I24=0,WorstCase!$Y$2,T24/I24)</f>
        <v>0.980391160973029</v>
      </c>
      <c r="AF24" s="275" t="n">
        <f aca="false">IF(J24=0,WorstCase!$Y$2,U24/J24)</f>
        <v>0.981699129006643</v>
      </c>
      <c r="AG24" s="275" t="n">
        <f aca="false">IF(K24=0,WorstCase!$Y$2,V24/K24)</f>
        <v>0.993936089013605</v>
      </c>
      <c r="AH24" s="275" t="n">
        <f aca="false">IF(L24=0,WorstCase!$Y$2,W24/L24)</f>
        <v>0.993525980668644</v>
      </c>
      <c r="AI24" s="275" t="n">
        <f aca="false">IF(M24=0,WorstCase!$Y$2,X24/M24)</f>
        <v>0.948171663563867</v>
      </c>
      <c r="AJ24" s="276" t="n">
        <f aca="false">IF(N24=0,WorstCase!$Y$2,Y24/N24)</f>
        <v>0.939409623805651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213</f>
        <v>3415323</v>
      </c>
      <c r="F25" s="253" t="n">
        <f aca="false">Anchor!C213</f>
        <v>4706171</v>
      </c>
      <c r="G25" s="253" t="n">
        <f aca="false">Anchor!D213</f>
        <v>4706171</v>
      </c>
      <c r="H25" s="253" t="n">
        <f aca="false">Anchor!E213</f>
        <v>4706171</v>
      </c>
      <c r="I25" s="253" t="n">
        <f aca="false">Anchor!F213</f>
        <v>4892140</v>
      </c>
      <c r="J25" s="253" t="n">
        <f aca="false">Anchor!G213</f>
        <v>5530394</v>
      </c>
      <c r="K25" s="253" t="n">
        <f aca="false">Anchor!H213</f>
        <v>3208980</v>
      </c>
      <c r="L25" s="253" t="n">
        <f aca="false">Anchor!I213</f>
        <v>3289380</v>
      </c>
      <c r="M25" s="253" t="n">
        <f aca="false">Anchor!J213</f>
        <v>17.7792</v>
      </c>
      <c r="N25" s="254" t="n">
        <f aca="false">Anchor!K213</f>
        <v>15.075</v>
      </c>
      <c r="O25" s="255"/>
      <c r="P25" s="252" t="n">
        <f aca="false">Test!B213</f>
        <v>3157472</v>
      </c>
      <c r="Q25" s="253" t="n">
        <f aca="false">Test!C213</f>
        <v>4383221</v>
      </c>
      <c r="R25" s="253" t="n">
        <f aca="false">Test!D213</f>
        <v>4383221</v>
      </c>
      <c r="S25" s="253" t="n">
        <f aca="false">Test!E213</f>
        <v>4383221</v>
      </c>
      <c r="T25" s="253" t="n">
        <f aca="false">Test!F213</f>
        <v>4567776</v>
      </c>
      <c r="U25" s="253" t="n">
        <f aca="false">Test!G213</f>
        <v>5184775</v>
      </c>
      <c r="V25" s="253" t="n">
        <f aca="false">Test!H213</f>
        <v>3174476</v>
      </c>
      <c r="W25" s="253" t="n">
        <f aca="false">Test!I213</f>
        <v>3253336</v>
      </c>
      <c r="X25" s="253" t="n">
        <f aca="false">Test!J213</f>
        <v>15.2715</v>
      </c>
      <c r="Y25" s="254" t="n">
        <f aca="false">Test!K213</f>
        <v>12.6243</v>
      </c>
      <c r="Z25" s="255"/>
      <c r="AA25" s="256" t="n">
        <f aca="false">IF(E25=0,WorstCase!$Y$2,P25/E25)</f>
        <v>0.924501723555869</v>
      </c>
      <c r="AB25" s="257" t="n">
        <f aca="false">IF(F25=0,WorstCase!$Y$2,Q25/F25)</f>
        <v>0.931377334142767</v>
      </c>
      <c r="AC25" s="257" t="n">
        <f aca="false">IF(G25=0,WorstCase!$Y$2,R25/G25)</f>
        <v>0.931377334142767</v>
      </c>
      <c r="AD25" s="257" t="n">
        <f aca="false">IF(H25=0,WorstCase!$Y$2,S25/H25)</f>
        <v>0.931377334142767</v>
      </c>
      <c r="AE25" s="257" t="n">
        <f aca="false">IF(I25=0,WorstCase!$Y$2,T25/I25)</f>
        <v>0.933696909736843</v>
      </c>
      <c r="AF25" s="257" t="n">
        <f aca="false">IF(J25=0,WorstCase!$Y$2,U25/J25)</f>
        <v>0.937505537580143</v>
      </c>
      <c r="AG25" s="257" t="n">
        <f aca="false">IF(K25=0,WorstCase!$Y$2,V25/K25)</f>
        <v>0.989247673715636</v>
      </c>
      <c r="AH25" s="257" t="n">
        <f aca="false">IF(L25=0,WorstCase!$Y$2,W25/L25)</f>
        <v>0.989042311925044</v>
      </c>
      <c r="AI25" s="257" t="n">
        <f aca="false">IF(M25=0,WorstCase!$Y$2,X25/M25)</f>
        <v>0.8589531587473</v>
      </c>
      <c r="AJ25" s="258" t="n">
        <f aca="false">IF(N25=0,WorstCase!$Y$2,Y25/N25)</f>
        <v>0.837432835820896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214</f>
        <v>3275664</v>
      </c>
      <c r="F26" s="263" t="n">
        <f aca="false">Anchor!C214</f>
        <v>4305515</v>
      </c>
      <c r="G26" s="263" t="n">
        <f aca="false">Anchor!D214</f>
        <v>4305515</v>
      </c>
      <c r="H26" s="263" t="n">
        <f aca="false">Anchor!E214</f>
        <v>4305515</v>
      </c>
      <c r="I26" s="263" t="n">
        <f aca="false">Anchor!F214</f>
        <v>4447096</v>
      </c>
      <c r="J26" s="263" t="n">
        <f aca="false">Anchor!G214</f>
        <v>4989083</v>
      </c>
      <c r="K26" s="263" t="n">
        <f aca="false">Anchor!H214</f>
        <v>3200877</v>
      </c>
      <c r="L26" s="263" t="n">
        <f aca="false">Anchor!I214</f>
        <v>3270447</v>
      </c>
      <c r="M26" s="263" t="n">
        <f aca="false">Anchor!J214</f>
        <v>16.8061</v>
      </c>
      <c r="N26" s="264" t="n">
        <f aca="false">Anchor!K214</f>
        <v>14.2396</v>
      </c>
      <c r="O26" s="265"/>
      <c r="P26" s="262" t="n">
        <f aca="false">Test!B214</f>
        <v>3082615</v>
      </c>
      <c r="Q26" s="263" t="n">
        <f aca="false">Test!C214</f>
        <v>4049958</v>
      </c>
      <c r="R26" s="263" t="n">
        <f aca="false">Test!D214</f>
        <v>4049958</v>
      </c>
      <c r="S26" s="263" t="n">
        <f aca="false">Test!E214</f>
        <v>4049958</v>
      </c>
      <c r="T26" s="263" t="n">
        <f aca="false">Test!F214</f>
        <v>4189550</v>
      </c>
      <c r="U26" s="263" t="n">
        <f aca="false">Test!G214</f>
        <v>4722977</v>
      </c>
      <c r="V26" s="263" t="n">
        <f aca="false">Test!H214</f>
        <v>3168738</v>
      </c>
      <c r="W26" s="263" t="n">
        <f aca="false">Test!I214</f>
        <v>3237277</v>
      </c>
      <c r="X26" s="263" t="n">
        <f aca="false">Test!J214</f>
        <v>14.6377</v>
      </c>
      <c r="Y26" s="264" t="n">
        <f aca="false">Test!K214</f>
        <v>12.1218</v>
      </c>
      <c r="Z26" s="265"/>
      <c r="AA26" s="266" t="n">
        <f aca="false">IF(E26=0,WorstCase!$Y$2,P26/E26)</f>
        <v>0.941065689277044</v>
      </c>
      <c r="AB26" s="267" t="n">
        <f aca="false">IF(F26=0,WorstCase!$Y$2,Q26/F26)</f>
        <v>0.940644266713738</v>
      </c>
      <c r="AC26" s="267" t="n">
        <f aca="false">IF(G26=0,WorstCase!$Y$2,R26/G26)</f>
        <v>0.940644266713738</v>
      </c>
      <c r="AD26" s="267" t="n">
        <f aca="false">IF(H26=0,WorstCase!$Y$2,S26/H26)</f>
        <v>0.940644266713738</v>
      </c>
      <c r="AE26" s="267" t="n">
        <f aca="false">IF(I26=0,WorstCase!$Y$2,T26/I26)</f>
        <v>0.942086701074139</v>
      </c>
      <c r="AF26" s="267" t="n">
        <f aca="false">IF(J26=0,WorstCase!$Y$2,U26/J26)</f>
        <v>0.946662342558743</v>
      </c>
      <c r="AG26" s="267" t="n">
        <f aca="false">IF(K26=0,WorstCase!$Y$2,V26/K26)</f>
        <v>0.989959314275431</v>
      </c>
      <c r="AH26" s="267" t="n">
        <f aca="false">IF(L26=0,WorstCase!$Y$2,W26/L26)</f>
        <v>0.989857655543722</v>
      </c>
      <c r="AI26" s="267" t="n">
        <f aca="false">IF(M26=0,WorstCase!$Y$2,X26/M26)</f>
        <v>0.870975419639298</v>
      </c>
      <c r="AJ26" s="268" t="n">
        <f aca="false">IF(N26=0,WorstCase!$Y$2,Y26/N26)</f>
        <v>0.851273912188545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215</f>
        <v>3248257</v>
      </c>
      <c r="F27" s="263" t="n">
        <f aca="false">Anchor!C215</f>
        <v>4109777</v>
      </c>
      <c r="G27" s="263" t="n">
        <f aca="false">Anchor!D215</f>
        <v>4109777</v>
      </c>
      <c r="H27" s="263" t="n">
        <f aca="false">Anchor!E215</f>
        <v>4109777</v>
      </c>
      <c r="I27" s="263" t="n">
        <f aca="false">Anchor!F215</f>
        <v>4231270</v>
      </c>
      <c r="J27" s="263" t="n">
        <f aca="false">Anchor!G215</f>
        <v>4705685</v>
      </c>
      <c r="K27" s="263" t="n">
        <f aca="false">Anchor!H215</f>
        <v>3261504</v>
      </c>
      <c r="L27" s="263" t="n">
        <f aca="false">Anchor!I215</f>
        <v>3324310</v>
      </c>
      <c r="M27" s="263" t="n">
        <f aca="false">Anchor!J215</f>
        <v>15.62</v>
      </c>
      <c r="N27" s="264" t="n">
        <f aca="false">Anchor!K215</f>
        <v>13.2213</v>
      </c>
      <c r="O27" s="265"/>
      <c r="P27" s="262" t="n">
        <f aca="false">Test!B215</f>
        <v>3111354</v>
      </c>
      <c r="Q27" s="263" t="n">
        <f aca="false">Test!C215</f>
        <v>3928233</v>
      </c>
      <c r="R27" s="263" t="n">
        <f aca="false">Test!D215</f>
        <v>3928233</v>
      </c>
      <c r="S27" s="263" t="n">
        <f aca="false">Test!E215</f>
        <v>3928233</v>
      </c>
      <c r="T27" s="263" t="n">
        <f aca="false">Test!F215</f>
        <v>4049518</v>
      </c>
      <c r="U27" s="263" t="n">
        <f aca="false">Test!G215</f>
        <v>4523500</v>
      </c>
      <c r="V27" s="263" t="n">
        <f aca="false">Test!H215</f>
        <v>3231426</v>
      </c>
      <c r="W27" s="263" t="n">
        <f aca="false">Test!I215</f>
        <v>3292558</v>
      </c>
      <c r="X27" s="263" t="n">
        <f aca="false">Test!J215</f>
        <v>13.902</v>
      </c>
      <c r="Y27" s="264" t="n">
        <f aca="false">Test!K215</f>
        <v>11.5384</v>
      </c>
      <c r="Z27" s="265"/>
      <c r="AA27" s="266" t="n">
        <f aca="false">IF(E27=0,WorstCase!$Y$2,P27/E27)</f>
        <v>0.957853396452313</v>
      </c>
      <c r="AB27" s="267" t="n">
        <f aca="false">IF(F27=0,WorstCase!$Y$2,Q27/F27)</f>
        <v>0.9558263136905</v>
      </c>
      <c r="AC27" s="267" t="n">
        <f aca="false">IF(G27=0,WorstCase!$Y$2,R27/G27)</f>
        <v>0.9558263136905</v>
      </c>
      <c r="AD27" s="267" t="n">
        <f aca="false">IF(H27=0,WorstCase!$Y$2,S27/H27)</f>
        <v>0.9558263136905</v>
      </c>
      <c r="AE27" s="267" t="n">
        <f aca="false">IF(I27=0,WorstCase!$Y$2,T27/I27)</f>
        <v>0.957045520612015</v>
      </c>
      <c r="AF27" s="267" t="n">
        <f aca="false">IF(J27=0,WorstCase!$Y$2,U27/J27)</f>
        <v>0.961284063850428</v>
      </c>
      <c r="AG27" s="267" t="n">
        <f aca="false">IF(K27=0,WorstCase!$Y$2,V27/K27)</f>
        <v>0.990777874256785</v>
      </c>
      <c r="AH27" s="267" t="n">
        <f aca="false">IF(L27=0,WorstCase!$Y$2,W27/L27)</f>
        <v>0.990448544209174</v>
      </c>
      <c r="AI27" s="267" t="n">
        <f aca="false">IF(M27=0,WorstCase!$Y$2,X27/M27)</f>
        <v>0.890012804097311</v>
      </c>
      <c r="AJ27" s="268" t="n">
        <f aca="false">IF(N27=0,WorstCase!$Y$2,Y27/N27)</f>
        <v>0.872712970736614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216</f>
        <v>3328787</v>
      </c>
      <c r="F28" s="271" t="n">
        <f aca="false">Anchor!C216</f>
        <v>4065568</v>
      </c>
      <c r="G28" s="271" t="n">
        <f aca="false">Anchor!D216</f>
        <v>4065568</v>
      </c>
      <c r="H28" s="271" t="n">
        <f aca="false">Anchor!E216</f>
        <v>4065568</v>
      </c>
      <c r="I28" s="271" t="n">
        <f aca="false">Anchor!F216</f>
        <v>4179625</v>
      </c>
      <c r="J28" s="271" t="n">
        <f aca="false">Anchor!G216</f>
        <v>4603105</v>
      </c>
      <c r="K28" s="271" t="n">
        <f aca="false">Anchor!H216</f>
        <v>3394628</v>
      </c>
      <c r="L28" s="271" t="n">
        <f aca="false">Anchor!I216</f>
        <v>3449810</v>
      </c>
      <c r="M28" s="271" t="n">
        <f aca="false">Anchor!J216</f>
        <v>14.2322</v>
      </c>
      <c r="N28" s="272" t="n">
        <f aca="false">Anchor!K216</f>
        <v>12.032</v>
      </c>
      <c r="O28" s="273"/>
      <c r="P28" s="270" t="n">
        <f aca="false">Test!B216</f>
        <v>3242891</v>
      </c>
      <c r="Q28" s="271" t="n">
        <f aca="false">Test!C216</f>
        <v>3948877</v>
      </c>
      <c r="R28" s="271" t="n">
        <f aca="false">Test!D216</f>
        <v>3948877</v>
      </c>
      <c r="S28" s="271" t="n">
        <f aca="false">Test!E216</f>
        <v>3948877</v>
      </c>
      <c r="T28" s="271" t="n">
        <f aca="false">Test!F216</f>
        <v>4062259</v>
      </c>
      <c r="U28" s="271" t="n">
        <f aca="false">Test!G216</f>
        <v>4488749</v>
      </c>
      <c r="V28" s="271" t="n">
        <f aca="false">Test!H216</f>
        <v>3368525</v>
      </c>
      <c r="W28" s="271" t="n">
        <f aca="false">Test!I216</f>
        <v>3422408</v>
      </c>
      <c r="X28" s="271" t="n">
        <f aca="false">Test!J216</f>
        <v>13.0757</v>
      </c>
      <c r="Y28" s="272" t="n">
        <f aca="false">Test!K216</f>
        <v>10.8978</v>
      </c>
      <c r="Z28" s="273"/>
      <c r="AA28" s="274" t="n">
        <f aca="false">IF(E28=0,WorstCase!$Y$2,P28/E28)</f>
        <v>0.974196005932491</v>
      </c>
      <c r="AB28" s="275" t="n">
        <f aca="false">IF(F28=0,WorstCase!$Y$2,Q28/F28)</f>
        <v>0.971297737487111</v>
      </c>
      <c r="AC28" s="275" t="n">
        <f aca="false">IF(G28=0,WorstCase!$Y$2,R28/G28)</f>
        <v>0.971297737487111</v>
      </c>
      <c r="AD28" s="275" t="n">
        <f aca="false">IF(H28=0,WorstCase!$Y$2,S28/H28)</f>
        <v>0.971297737487111</v>
      </c>
      <c r="AE28" s="275" t="n">
        <f aca="false">IF(I28=0,WorstCase!$Y$2,T28/I28)</f>
        <v>0.971919490384903</v>
      </c>
      <c r="AF28" s="275" t="n">
        <f aca="false">IF(J28=0,WorstCase!$Y$2,U28/J28)</f>
        <v>0.975156769180803</v>
      </c>
      <c r="AG28" s="275" t="n">
        <f aca="false">IF(K28=0,WorstCase!$Y$2,V28/K28)</f>
        <v>0.992310497645103</v>
      </c>
      <c r="AH28" s="275" t="n">
        <f aca="false">IF(L28=0,WorstCase!$Y$2,W28/L28)</f>
        <v>0.992056953861227</v>
      </c>
      <c r="AI28" s="275" t="n">
        <f aca="false">IF(M28=0,WorstCase!$Y$2,X28/M28)</f>
        <v>0.918740602296202</v>
      </c>
      <c r="AJ28" s="276" t="n">
        <f aca="false">IF(N28=0,WorstCase!$Y$2,Y28/N28)</f>
        <v>0.905734707446809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217</f>
        <v>5388539</v>
      </c>
      <c r="F29" s="253" t="n">
        <f aca="false">Anchor!C217</f>
        <v>8177373</v>
      </c>
      <c r="G29" s="253" t="n">
        <f aca="false">Anchor!D217</f>
        <v>8177373</v>
      </c>
      <c r="H29" s="253" t="n">
        <f aca="false">Anchor!E217</f>
        <v>8177373</v>
      </c>
      <c r="I29" s="253" t="n">
        <f aca="false">Anchor!F217</f>
        <v>8583655</v>
      </c>
      <c r="J29" s="253" t="n">
        <f aca="false">Anchor!G217</f>
        <v>9936343</v>
      </c>
      <c r="K29" s="253" t="n">
        <f aca="false">Anchor!H217</f>
        <v>5119081</v>
      </c>
      <c r="L29" s="253" t="n">
        <f aca="false">Anchor!I217</f>
        <v>5258693</v>
      </c>
      <c r="M29" s="253" t="n">
        <f aca="false">Anchor!J217</f>
        <v>17.282</v>
      </c>
      <c r="N29" s="254" t="n">
        <f aca="false">Anchor!K217</f>
        <v>14.6466</v>
      </c>
      <c r="O29" s="255"/>
      <c r="P29" s="252" t="n">
        <f aca="false">Test!B217</f>
        <v>5299963</v>
      </c>
      <c r="Q29" s="253" t="n">
        <f aca="false">Test!C217</f>
        <v>8094211</v>
      </c>
      <c r="R29" s="253" t="n">
        <f aca="false">Test!D217</f>
        <v>8094211</v>
      </c>
      <c r="S29" s="253" t="n">
        <f aca="false">Test!E217</f>
        <v>8094211</v>
      </c>
      <c r="T29" s="253" t="n">
        <f aca="false">Test!F217</f>
        <v>8500796</v>
      </c>
      <c r="U29" s="253" t="n">
        <f aca="false">Test!G217</f>
        <v>9862116</v>
      </c>
      <c r="V29" s="253" t="n">
        <f aca="false">Test!H217</f>
        <v>5101477</v>
      </c>
      <c r="W29" s="253" t="n">
        <f aca="false">Test!I217</f>
        <v>5242817</v>
      </c>
      <c r="X29" s="253" t="n">
        <f aca="false">Test!J217</f>
        <v>16.8309</v>
      </c>
      <c r="Y29" s="254" t="n">
        <f aca="false">Test!K217</f>
        <v>14.2123</v>
      </c>
      <c r="Z29" s="255"/>
      <c r="AA29" s="256" t="n">
        <f aca="false">IF(E29=0,WorstCase!$Y$2,P29/E29)</f>
        <v>0.983562149220781</v>
      </c>
      <c r="AB29" s="257" t="n">
        <f aca="false">IF(F29=0,WorstCase!$Y$2,Q29/F29)</f>
        <v>0.989830230319688</v>
      </c>
      <c r="AC29" s="257" t="n">
        <f aca="false">IF(G29=0,WorstCase!$Y$2,R29/G29)</f>
        <v>0.989830230319688</v>
      </c>
      <c r="AD29" s="257" t="n">
        <f aca="false">IF(H29=0,WorstCase!$Y$2,S29/H29)</f>
        <v>0.989830230319688</v>
      </c>
      <c r="AE29" s="257" t="n">
        <f aca="false">IF(I29=0,WorstCase!$Y$2,T29/I29)</f>
        <v>0.99034688602932</v>
      </c>
      <c r="AF29" s="257" t="n">
        <f aca="false">IF(J29=0,WorstCase!$Y$2,U29/J29)</f>
        <v>0.992529746607982</v>
      </c>
      <c r="AG29" s="257" t="n">
        <f aca="false">IF(K29=0,WorstCase!$Y$2,V29/K29)</f>
        <v>0.996561101494585</v>
      </c>
      <c r="AH29" s="257" t="n">
        <f aca="false">IF(L29=0,WorstCase!$Y$2,W29/L29)</f>
        <v>0.996980998890789</v>
      </c>
      <c r="AI29" s="257" t="n">
        <f aca="false">IF(M29=0,WorstCase!$Y$2,X29/M29)</f>
        <v>0.973897697025807</v>
      </c>
      <c r="AJ29" s="258" t="n">
        <f aca="false">IF(N29=0,WorstCase!$Y$2,Y29/N29)</f>
        <v>0.970348067128207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218</f>
        <v>4710098</v>
      </c>
      <c r="F30" s="263" t="n">
        <f aca="false">Anchor!C218</f>
        <v>6635109</v>
      </c>
      <c r="G30" s="263" t="n">
        <f aca="false">Anchor!D218</f>
        <v>6635109</v>
      </c>
      <c r="H30" s="263" t="n">
        <f aca="false">Anchor!E218</f>
        <v>6635109</v>
      </c>
      <c r="I30" s="263" t="n">
        <f aca="false">Anchor!F218</f>
        <v>6921394</v>
      </c>
      <c r="J30" s="263" t="n">
        <f aca="false">Anchor!G218</f>
        <v>7889297</v>
      </c>
      <c r="K30" s="263" t="n">
        <f aca="false">Anchor!H218</f>
        <v>4618808</v>
      </c>
      <c r="L30" s="263" t="n">
        <f aca="false">Anchor!I218</f>
        <v>4721601</v>
      </c>
      <c r="M30" s="263" t="n">
        <f aca="false">Anchor!J218</f>
        <v>16.3862</v>
      </c>
      <c r="N30" s="264" t="n">
        <f aca="false">Anchor!K218</f>
        <v>13.8843</v>
      </c>
      <c r="O30" s="265"/>
      <c r="P30" s="262" t="n">
        <f aca="false">Test!B218</f>
        <v>4640850</v>
      </c>
      <c r="Q30" s="263" t="n">
        <f aca="false">Test!C218</f>
        <v>6567723</v>
      </c>
      <c r="R30" s="263" t="n">
        <f aca="false">Test!D218</f>
        <v>6567723</v>
      </c>
      <c r="S30" s="263" t="n">
        <f aca="false">Test!E218</f>
        <v>6567723</v>
      </c>
      <c r="T30" s="263" t="n">
        <f aca="false">Test!F218</f>
        <v>6853709</v>
      </c>
      <c r="U30" s="263" t="n">
        <f aca="false">Test!G218</f>
        <v>7826239</v>
      </c>
      <c r="V30" s="263" t="n">
        <f aca="false">Test!H218</f>
        <v>4606322</v>
      </c>
      <c r="W30" s="263" t="n">
        <f aca="false">Test!I218</f>
        <v>4709658</v>
      </c>
      <c r="X30" s="263" t="n">
        <f aca="false">Test!J218</f>
        <v>16.0185</v>
      </c>
      <c r="Y30" s="264" t="n">
        <f aca="false">Test!K218</f>
        <v>13.5288</v>
      </c>
      <c r="Z30" s="265"/>
      <c r="AA30" s="266" t="n">
        <f aca="false">IF(E30=0,WorstCase!$Y$2,P30/E30)</f>
        <v>0.985297970445626</v>
      </c>
      <c r="AB30" s="267" t="n">
        <f aca="false">IF(F30=0,WorstCase!$Y$2,Q30/F30)</f>
        <v>0.989844025169745</v>
      </c>
      <c r="AC30" s="267" t="n">
        <f aca="false">IF(G30=0,WorstCase!$Y$2,R30/G30)</f>
        <v>0.989844025169745</v>
      </c>
      <c r="AD30" s="267" t="n">
        <f aca="false">IF(H30=0,WorstCase!$Y$2,S30/H30)</f>
        <v>0.989844025169745</v>
      </c>
      <c r="AE30" s="267" t="n">
        <f aca="false">IF(I30=0,WorstCase!$Y$2,T30/I30)</f>
        <v>0.990220900587367</v>
      </c>
      <c r="AF30" s="267" t="n">
        <f aca="false">IF(J30=0,WorstCase!$Y$2,U30/J30)</f>
        <v>0.992007145883847</v>
      </c>
      <c r="AG30" s="267" t="n">
        <f aca="false">IF(K30=0,WorstCase!$Y$2,V30/K30)</f>
        <v>0.997296705123919</v>
      </c>
      <c r="AH30" s="267" t="n">
        <f aca="false">IF(L30=0,WorstCase!$Y$2,W30/L30)</f>
        <v>0.997470561362555</v>
      </c>
      <c r="AI30" s="267" t="n">
        <f aca="false">IF(M30=0,WorstCase!$Y$2,X30/M30)</f>
        <v>0.977560386178614</v>
      </c>
      <c r="AJ30" s="268" t="n">
        <f aca="false">IF(N30=0,WorstCase!$Y$2,Y30/N30)</f>
        <v>0.974395540286511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219</f>
        <v>4263106</v>
      </c>
      <c r="F31" s="263" t="n">
        <f aca="false">Anchor!C219</f>
        <v>5648002</v>
      </c>
      <c r="G31" s="263" t="n">
        <f aca="false">Anchor!D219</f>
        <v>5648002</v>
      </c>
      <c r="H31" s="263" t="n">
        <f aca="false">Anchor!E219</f>
        <v>5648002</v>
      </c>
      <c r="I31" s="263" t="n">
        <f aca="false">Anchor!F219</f>
        <v>5858479</v>
      </c>
      <c r="J31" s="263" t="n">
        <f aca="false">Anchor!G219</f>
        <v>6583707</v>
      </c>
      <c r="K31" s="263" t="n">
        <f aca="false">Anchor!H219</f>
        <v>4275550</v>
      </c>
      <c r="L31" s="263" t="n">
        <f aca="false">Anchor!I219</f>
        <v>4355169</v>
      </c>
      <c r="M31" s="263" t="n">
        <f aca="false">Anchor!J219</f>
        <v>15.609</v>
      </c>
      <c r="N31" s="264" t="n">
        <f aca="false">Anchor!K219</f>
        <v>13.2232</v>
      </c>
      <c r="O31" s="265"/>
      <c r="P31" s="262" t="n">
        <f aca="false">Test!B219</f>
        <v>4210512</v>
      </c>
      <c r="Q31" s="263" t="n">
        <f aca="false">Test!C219</f>
        <v>5593139</v>
      </c>
      <c r="R31" s="263" t="n">
        <f aca="false">Test!D219</f>
        <v>5593139</v>
      </c>
      <c r="S31" s="263" t="n">
        <f aca="false">Test!E219</f>
        <v>5593139</v>
      </c>
      <c r="T31" s="263" t="n">
        <f aca="false">Test!F219</f>
        <v>5803846</v>
      </c>
      <c r="U31" s="263" t="n">
        <f aca="false">Test!G219</f>
        <v>6526067</v>
      </c>
      <c r="V31" s="263" t="n">
        <f aca="false">Test!H219</f>
        <v>4261981</v>
      </c>
      <c r="W31" s="263" t="n">
        <f aca="false">Test!I219</f>
        <v>4341262</v>
      </c>
      <c r="X31" s="263" t="n">
        <f aca="false">Test!J219</f>
        <v>15.3304</v>
      </c>
      <c r="Y31" s="264" t="n">
        <f aca="false">Test!K219</f>
        <v>12.9482</v>
      </c>
      <c r="Z31" s="265"/>
      <c r="AA31" s="266" t="n">
        <f aca="false">IF(E31=0,WorstCase!$Y$2,P31/E31)</f>
        <v>0.987662985625973</v>
      </c>
      <c r="AB31" s="267" t="n">
        <f aca="false">IF(F31=0,WorstCase!$Y$2,Q31/F31)</f>
        <v>0.99028629947369</v>
      </c>
      <c r="AC31" s="267" t="n">
        <f aca="false">IF(G31=0,WorstCase!$Y$2,R31/G31)</f>
        <v>0.99028629947369</v>
      </c>
      <c r="AD31" s="267" t="n">
        <f aca="false">IF(H31=0,WorstCase!$Y$2,S31/H31)</f>
        <v>0.99028629947369</v>
      </c>
      <c r="AE31" s="267" t="n">
        <f aca="false">IF(I31=0,WorstCase!$Y$2,T31/I31)</f>
        <v>0.990674541975827</v>
      </c>
      <c r="AF31" s="267" t="n">
        <f aca="false">IF(J31=0,WorstCase!$Y$2,U31/J31)</f>
        <v>0.991245053888334</v>
      </c>
      <c r="AG31" s="267" t="n">
        <f aca="false">IF(K31=0,WorstCase!$Y$2,V31/K31)</f>
        <v>0.996826373215142</v>
      </c>
      <c r="AH31" s="267" t="n">
        <f aca="false">IF(L31=0,WorstCase!$Y$2,W31/L31)</f>
        <v>0.996806782928516</v>
      </c>
      <c r="AI31" s="267" t="n">
        <f aca="false">IF(M31=0,WorstCase!$Y$2,X31/M31)</f>
        <v>0.982151322954706</v>
      </c>
      <c r="AJ31" s="268" t="n">
        <f aca="false">IF(N31=0,WorstCase!$Y$2,Y31/N31)</f>
        <v>0.979203218585516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220</f>
        <v>3946768</v>
      </c>
      <c r="F32" s="271" t="n">
        <f aca="false">Anchor!C220</f>
        <v>4949641</v>
      </c>
      <c r="G32" s="271" t="n">
        <f aca="false">Anchor!D220</f>
        <v>4949641</v>
      </c>
      <c r="H32" s="271" t="n">
        <f aca="false">Anchor!E220</f>
        <v>4949641</v>
      </c>
      <c r="I32" s="271" t="n">
        <f aca="false">Anchor!F220</f>
        <v>5105042</v>
      </c>
      <c r="J32" s="271" t="n">
        <f aca="false">Anchor!G220</f>
        <v>5650069</v>
      </c>
      <c r="K32" s="271" t="n">
        <f aca="false">Anchor!H220</f>
        <v>4010347</v>
      </c>
      <c r="L32" s="271" t="n">
        <f aca="false">Anchor!I220</f>
        <v>4072738</v>
      </c>
      <c r="M32" s="271" t="n">
        <f aca="false">Anchor!J220</f>
        <v>14.7335</v>
      </c>
      <c r="N32" s="272" t="n">
        <f aca="false">Anchor!K220</f>
        <v>12.4755</v>
      </c>
      <c r="O32" s="273"/>
      <c r="P32" s="270" t="n">
        <f aca="false">Test!B220</f>
        <v>3904614</v>
      </c>
      <c r="Q32" s="271" t="n">
        <f aca="false">Test!C220</f>
        <v>4900748</v>
      </c>
      <c r="R32" s="271" t="n">
        <f aca="false">Test!D220</f>
        <v>4900748</v>
      </c>
      <c r="S32" s="271" t="n">
        <f aca="false">Test!E220</f>
        <v>4900748</v>
      </c>
      <c r="T32" s="271" t="n">
        <f aca="false">Test!F220</f>
        <v>5057432</v>
      </c>
      <c r="U32" s="271" t="n">
        <f aca="false">Test!G220</f>
        <v>5597285</v>
      </c>
      <c r="V32" s="271" t="n">
        <f aca="false">Test!H220</f>
        <v>3990011</v>
      </c>
      <c r="W32" s="271" t="n">
        <f aca="false">Test!I220</f>
        <v>4050676</v>
      </c>
      <c r="X32" s="271" t="n">
        <f aca="false">Test!J220</f>
        <v>14.439</v>
      </c>
      <c r="Y32" s="272" t="n">
        <f aca="false">Test!K220</f>
        <v>12.1922</v>
      </c>
      <c r="Z32" s="273"/>
      <c r="AA32" s="274" t="n">
        <f aca="false">IF(E32=0,WorstCase!$Y$2,P32/E32)</f>
        <v>0.989319362070433</v>
      </c>
      <c r="AB32" s="275" t="n">
        <f aca="false">IF(F32=0,WorstCase!$Y$2,Q32/F32)</f>
        <v>0.990121909851644</v>
      </c>
      <c r="AC32" s="275" t="n">
        <f aca="false">IF(G32=0,WorstCase!$Y$2,R32/G32)</f>
        <v>0.990121909851644</v>
      </c>
      <c r="AD32" s="275" t="n">
        <f aca="false">IF(H32=0,WorstCase!$Y$2,S32/H32)</f>
        <v>0.990121909851644</v>
      </c>
      <c r="AE32" s="275" t="n">
        <f aca="false">IF(I32=0,WorstCase!$Y$2,T32/I32)</f>
        <v>0.990673925895223</v>
      </c>
      <c r="AF32" s="275" t="n">
        <f aca="false">IF(J32=0,WorstCase!$Y$2,U32/J32)</f>
        <v>0.990657813205467</v>
      </c>
      <c r="AG32" s="275" t="n">
        <f aca="false">IF(K32=0,WorstCase!$Y$2,V32/K32)</f>
        <v>0.994929117106325</v>
      </c>
      <c r="AH32" s="275" t="n">
        <f aca="false">IF(L32=0,WorstCase!$Y$2,W32/L32)</f>
        <v>0.994583005339406</v>
      </c>
      <c r="AI32" s="275" t="n">
        <f aca="false">IF(M32=0,WorstCase!$Y$2,X32/M32)</f>
        <v>0.980011538331014</v>
      </c>
      <c r="AJ32" s="276" t="n">
        <f aca="false">IF(N32=0,WorstCase!$Y$2,Y32/N32)</f>
        <v>0.977291491322993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221</f>
        <v>4920712</v>
      </c>
      <c r="F33" s="253" t="n">
        <f aca="false">Anchor!C221</f>
        <v>7184319</v>
      </c>
      <c r="G33" s="253" t="n">
        <f aca="false">Anchor!D221</f>
        <v>7184319</v>
      </c>
      <c r="H33" s="253" t="n">
        <f aca="false">Anchor!E221</f>
        <v>7184319</v>
      </c>
      <c r="I33" s="253" t="n">
        <f aca="false">Anchor!F221</f>
        <v>7527485</v>
      </c>
      <c r="J33" s="253" t="n">
        <f aca="false">Anchor!G221</f>
        <v>8623994</v>
      </c>
      <c r="K33" s="253" t="n">
        <f aca="false">Anchor!H221</f>
        <v>4816338</v>
      </c>
      <c r="L33" s="253" t="n">
        <f aca="false">Anchor!I221</f>
        <v>4936829</v>
      </c>
      <c r="M33" s="253" t="n">
        <f aca="false">Anchor!J221</f>
        <v>17.0158</v>
      </c>
      <c r="N33" s="254" t="n">
        <f aca="false">Anchor!K221</f>
        <v>14.4211</v>
      </c>
      <c r="O33" s="255"/>
      <c r="P33" s="252" t="n">
        <f aca="false">Test!B221</f>
        <v>4798877</v>
      </c>
      <c r="Q33" s="253" t="n">
        <f aca="false">Test!C221</f>
        <v>7065960</v>
      </c>
      <c r="R33" s="253" t="n">
        <f aca="false">Test!D221</f>
        <v>7065960</v>
      </c>
      <c r="S33" s="253" t="n">
        <f aca="false">Test!E221</f>
        <v>7065960</v>
      </c>
      <c r="T33" s="253" t="n">
        <f aca="false">Test!F221</f>
        <v>7408269</v>
      </c>
      <c r="U33" s="253" t="n">
        <f aca="false">Test!G221</f>
        <v>8515022</v>
      </c>
      <c r="V33" s="253" t="n">
        <f aca="false">Test!H221</f>
        <v>4787780</v>
      </c>
      <c r="W33" s="253" t="n">
        <f aca="false">Test!I221</f>
        <v>4908898</v>
      </c>
      <c r="X33" s="253" t="n">
        <f aca="false">Test!J221</f>
        <v>16.3397</v>
      </c>
      <c r="Y33" s="254" t="n">
        <f aca="false">Test!K221</f>
        <v>13.7701</v>
      </c>
      <c r="Z33" s="255"/>
      <c r="AA33" s="256" t="n">
        <f aca="false">IF(E33=0,WorstCase!$Y$2,P33/E33)</f>
        <v>0.975240371718564</v>
      </c>
      <c r="AB33" s="257" t="n">
        <f aca="false">IF(F33=0,WorstCase!$Y$2,Q33/F33)</f>
        <v>0.983525369627936</v>
      </c>
      <c r="AC33" s="257" t="n">
        <f aca="false">IF(G33=0,WorstCase!$Y$2,R33/G33)</f>
        <v>0.983525369627936</v>
      </c>
      <c r="AD33" s="257" t="n">
        <f aca="false">IF(H33=0,WorstCase!$Y$2,S33/H33)</f>
        <v>0.983525369627936</v>
      </c>
      <c r="AE33" s="257" t="n">
        <f aca="false">IF(I33=0,WorstCase!$Y$2,T33/I33)</f>
        <v>0.984162572226979</v>
      </c>
      <c r="AF33" s="257" t="n">
        <f aca="false">IF(J33=0,WorstCase!$Y$2,U33/J33)</f>
        <v>0.987364091394312</v>
      </c>
      <c r="AG33" s="257" t="n">
        <f aca="false">IF(K33=0,WorstCase!$Y$2,V33/K33)</f>
        <v>0.994070598865777</v>
      </c>
      <c r="AH33" s="257" t="n">
        <f aca="false">IF(L33=0,WorstCase!$Y$2,W33/L33)</f>
        <v>0.994342319736009</v>
      </c>
      <c r="AI33" s="257" t="n">
        <f aca="false">IF(M33=0,WorstCase!$Y$2,X33/M33)</f>
        <v>0.960266340695119</v>
      </c>
      <c r="AJ33" s="258" t="n">
        <f aca="false">IF(N33=0,WorstCase!$Y$2,Y33/N33)</f>
        <v>0.954857812510835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222</f>
        <v>4367060</v>
      </c>
      <c r="F34" s="263" t="n">
        <f aca="false">Anchor!C222</f>
        <v>5960323</v>
      </c>
      <c r="G34" s="263" t="n">
        <f aca="false">Anchor!D222</f>
        <v>5960323</v>
      </c>
      <c r="H34" s="263" t="n">
        <f aca="false">Anchor!E222</f>
        <v>5960323</v>
      </c>
      <c r="I34" s="263" t="n">
        <f aca="false">Anchor!F222</f>
        <v>6207689</v>
      </c>
      <c r="J34" s="263" t="n">
        <f aca="false">Anchor!G222</f>
        <v>7004839</v>
      </c>
      <c r="K34" s="263" t="n">
        <f aca="false">Anchor!H222</f>
        <v>4401048</v>
      </c>
      <c r="L34" s="263" t="n">
        <f aca="false">Anchor!I222</f>
        <v>4492622</v>
      </c>
      <c r="M34" s="263" t="n">
        <f aca="false">Anchor!J222</f>
        <v>16.168</v>
      </c>
      <c r="N34" s="264" t="n">
        <f aca="false">Anchor!K222</f>
        <v>13.699</v>
      </c>
      <c r="O34" s="265"/>
      <c r="P34" s="262" t="n">
        <f aca="false">Test!B222</f>
        <v>4260116</v>
      </c>
      <c r="Q34" s="263" t="n">
        <f aca="false">Test!C222</f>
        <v>5845696</v>
      </c>
      <c r="R34" s="263" t="n">
        <f aca="false">Test!D222</f>
        <v>5845696</v>
      </c>
      <c r="S34" s="263" t="n">
        <f aca="false">Test!E222</f>
        <v>5845696</v>
      </c>
      <c r="T34" s="263" t="n">
        <f aca="false">Test!F222</f>
        <v>6092413</v>
      </c>
      <c r="U34" s="263" t="n">
        <f aca="false">Test!G222</f>
        <v>6889532</v>
      </c>
      <c r="V34" s="263" t="n">
        <f aca="false">Test!H222</f>
        <v>4372356</v>
      </c>
      <c r="W34" s="263" t="n">
        <f aca="false">Test!I222</f>
        <v>4462676</v>
      </c>
      <c r="X34" s="263" t="n">
        <f aca="false">Test!J222</f>
        <v>15.5005</v>
      </c>
      <c r="Y34" s="264" t="n">
        <f aca="false">Test!K222</f>
        <v>13.0591</v>
      </c>
      <c r="Z34" s="265"/>
      <c r="AA34" s="266" t="n">
        <f aca="false">IF(E34=0,WorstCase!$Y$2,P34/E34)</f>
        <v>0.975511213493746</v>
      </c>
      <c r="AB34" s="267" t="n">
        <f aca="false">IF(F34=0,WorstCase!$Y$2,Q34/F34)</f>
        <v>0.980768324132769</v>
      </c>
      <c r="AC34" s="267" t="n">
        <f aca="false">IF(G34=0,WorstCase!$Y$2,R34/G34)</f>
        <v>0.980768324132769</v>
      </c>
      <c r="AD34" s="267" t="n">
        <f aca="false">IF(H34=0,WorstCase!$Y$2,S34/H34)</f>
        <v>0.980768324132769</v>
      </c>
      <c r="AE34" s="267" t="n">
        <f aca="false">IF(I34=0,WorstCase!$Y$2,T34/I34)</f>
        <v>0.981430126412583</v>
      </c>
      <c r="AF34" s="267" t="n">
        <f aca="false">IF(J34=0,WorstCase!$Y$2,U34/J34)</f>
        <v>0.983538950716783</v>
      </c>
      <c r="AG34" s="267" t="n">
        <f aca="false">IF(K34=0,WorstCase!$Y$2,V34/K34)</f>
        <v>0.993480643701228</v>
      </c>
      <c r="AH34" s="267" t="n">
        <f aca="false">IF(L34=0,WorstCase!$Y$2,W34/L34)</f>
        <v>0.99333440471956</v>
      </c>
      <c r="AI34" s="267" t="n">
        <f aca="false">IF(M34=0,WorstCase!$Y$2,X34/M34)</f>
        <v>0.958714745175656</v>
      </c>
      <c r="AJ34" s="268" t="n">
        <f aca="false">IF(N34=0,WorstCase!$Y$2,Y34/N34)</f>
        <v>0.953288561208847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223</f>
        <v>3966608</v>
      </c>
      <c r="F35" s="263" t="n">
        <f aca="false">Anchor!C223</f>
        <v>5101423</v>
      </c>
      <c r="G35" s="263" t="n">
        <f aca="false">Anchor!D223</f>
        <v>5101423</v>
      </c>
      <c r="H35" s="263" t="n">
        <f aca="false">Anchor!E223</f>
        <v>5101423</v>
      </c>
      <c r="I35" s="263" t="n">
        <f aca="false">Anchor!F223</f>
        <v>5282773</v>
      </c>
      <c r="J35" s="263" t="n">
        <f aca="false">Anchor!G223</f>
        <v>5873942</v>
      </c>
      <c r="K35" s="263" t="n">
        <f aca="false">Anchor!H223</f>
        <v>4061746</v>
      </c>
      <c r="L35" s="263" t="n">
        <f aca="false">Anchor!I223</f>
        <v>4131900</v>
      </c>
      <c r="M35" s="263" t="n">
        <f aca="false">Anchor!J223</f>
        <v>15.2675</v>
      </c>
      <c r="N35" s="264" t="n">
        <f aca="false">Anchor!K223</f>
        <v>12.9314</v>
      </c>
      <c r="O35" s="265"/>
      <c r="P35" s="262" t="n">
        <f aca="false">Test!B223</f>
        <v>3885196</v>
      </c>
      <c r="Q35" s="263" t="n">
        <f aca="false">Test!C223</f>
        <v>5010247</v>
      </c>
      <c r="R35" s="263" t="n">
        <f aca="false">Test!D223</f>
        <v>5010247</v>
      </c>
      <c r="S35" s="263" t="n">
        <f aca="false">Test!E223</f>
        <v>5010247</v>
      </c>
      <c r="T35" s="263" t="n">
        <f aca="false">Test!F223</f>
        <v>5191748</v>
      </c>
      <c r="U35" s="263" t="n">
        <f aca="false">Test!G223</f>
        <v>5781344</v>
      </c>
      <c r="V35" s="263" t="n">
        <f aca="false">Test!H223</f>
        <v>4038469</v>
      </c>
      <c r="W35" s="263" t="n">
        <f aca="false">Test!I223</f>
        <v>4107895</v>
      </c>
      <c r="X35" s="263" t="n">
        <f aca="false">Test!J223</f>
        <v>14.6438</v>
      </c>
      <c r="Y35" s="264" t="n">
        <f aca="false">Test!K223</f>
        <v>12.3303</v>
      </c>
      <c r="Z35" s="265"/>
      <c r="AA35" s="266" t="n">
        <f aca="false">IF(E35=0,WorstCase!$Y$2,P35/E35)</f>
        <v>0.979475662833333</v>
      </c>
      <c r="AB35" s="267" t="n">
        <f aca="false">IF(F35=0,WorstCase!$Y$2,Q35/F35)</f>
        <v>0.982127339763827</v>
      </c>
      <c r="AC35" s="267" t="n">
        <f aca="false">IF(G35=0,WorstCase!$Y$2,R35/G35)</f>
        <v>0.982127339763827</v>
      </c>
      <c r="AD35" s="267" t="n">
        <f aca="false">IF(H35=0,WorstCase!$Y$2,S35/H35)</f>
        <v>0.982127339763827</v>
      </c>
      <c r="AE35" s="267" t="n">
        <f aca="false">IF(I35=0,WorstCase!$Y$2,T35/I35)</f>
        <v>0.982769465960396</v>
      </c>
      <c r="AF35" s="267" t="n">
        <f aca="false">IF(J35=0,WorstCase!$Y$2,U35/J35)</f>
        <v>0.98423579940013</v>
      </c>
      <c r="AG35" s="267" t="n">
        <f aca="false">IF(K35=0,WorstCase!$Y$2,V35/K35)</f>
        <v>0.994269213289063</v>
      </c>
      <c r="AH35" s="267" t="n">
        <f aca="false">IF(L35=0,WorstCase!$Y$2,W35/L35)</f>
        <v>0.99419032406399</v>
      </c>
      <c r="AI35" s="267" t="n">
        <f aca="false">IF(M35=0,WorstCase!$Y$2,X35/M35)</f>
        <v>0.959148518093991</v>
      </c>
      <c r="AJ35" s="268" t="n">
        <f aca="false">IF(N35=0,WorstCase!$Y$2,Y35/N35)</f>
        <v>0.953516247274077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224</f>
        <v>3741204</v>
      </c>
      <c r="F36" s="271" t="n">
        <f aca="false">Anchor!C224</f>
        <v>4584564</v>
      </c>
      <c r="G36" s="271" t="n">
        <f aca="false">Anchor!D224</f>
        <v>4584564</v>
      </c>
      <c r="H36" s="271" t="n">
        <f aca="false">Anchor!E224</f>
        <v>4584564</v>
      </c>
      <c r="I36" s="271" t="n">
        <f aca="false">Anchor!F224</f>
        <v>4723864</v>
      </c>
      <c r="J36" s="271" t="n">
        <f aca="false">Anchor!G224</f>
        <v>5185076</v>
      </c>
      <c r="K36" s="271" t="n">
        <f aca="false">Anchor!H224</f>
        <v>3844097</v>
      </c>
      <c r="L36" s="271" t="n">
        <f aca="false">Anchor!I224</f>
        <v>3898563</v>
      </c>
      <c r="M36" s="271" t="n">
        <f aca="false">Anchor!J224</f>
        <v>14.071</v>
      </c>
      <c r="N36" s="272" t="n">
        <f aca="false">Anchor!K224</f>
        <v>11.9086</v>
      </c>
      <c r="O36" s="273"/>
      <c r="P36" s="270" t="n">
        <f aca="false">Test!B224</f>
        <v>3688205</v>
      </c>
      <c r="Q36" s="271" t="n">
        <f aca="false">Test!C224</f>
        <v>4522991</v>
      </c>
      <c r="R36" s="271" t="n">
        <f aca="false">Test!D224</f>
        <v>4522991</v>
      </c>
      <c r="S36" s="271" t="n">
        <f aca="false">Test!E224</f>
        <v>4522991</v>
      </c>
      <c r="T36" s="271" t="n">
        <f aca="false">Test!F224</f>
        <v>4662634</v>
      </c>
      <c r="U36" s="271" t="n">
        <f aca="false">Test!G224</f>
        <v>5120503</v>
      </c>
      <c r="V36" s="271" t="n">
        <f aca="false">Test!H224</f>
        <v>3827593</v>
      </c>
      <c r="W36" s="271" t="n">
        <f aca="false">Test!I224</f>
        <v>3880730</v>
      </c>
      <c r="X36" s="271" t="n">
        <f aca="false">Test!J224</f>
        <v>13.5973</v>
      </c>
      <c r="Y36" s="272" t="n">
        <f aca="false">Test!K224</f>
        <v>11.4505</v>
      </c>
      <c r="Z36" s="273"/>
      <c r="AA36" s="274" t="n">
        <f aca="false">IF(E36=0,WorstCase!$Y$2,P36/E36)</f>
        <v>0.98583370487148</v>
      </c>
      <c r="AB36" s="275" t="n">
        <f aca="false">IF(F36=0,WorstCase!$Y$2,Q36/F36)</f>
        <v>0.986569497121209</v>
      </c>
      <c r="AC36" s="275" t="n">
        <f aca="false">IF(G36=0,WorstCase!$Y$2,R36/G36)</f>
        <v>0.986569497121209</v>
      </c>
      <c r="AD36" s="275" t="n">
        <f aca="false">IF(H36=0,WorstCase!$Y$2,S36/H36)</f>
        <v>0.986569497121209</v>
      </c>
      <c r="AE36" s="275" t="n">
        <f aca="false">IF(I36=0,WorstCase!$Y$2,T36/I36)</f>
        <v>0.987038153511617</v>
      </c>
      <c r="AF36" s="275" t="n">
        <f aca="false">IF(J36=0,WorstCase!$Y$2,U36/J36)</f>
        <v>0.987546373476493</v>
      </c>
      <c r="AG36" s="275" t="n">
        <f aca="false">IF(K36=0,WorstCase!$Y$2,V36/K36)</f>
        <v>0.995706664009779</v>
      </c>
      <c r="AH36" s="275" t="n">
        <f aca="false">IF(L36=0,WorstCase!$Y$2,W36/L36)</f>
        <v>0.995425750462414</v>
      </c>
      <c r="AI36" s="275" t="n">
        <f aca="false">IF(M36=0,WorstCase!$Y$2,X36/M36)</f>
        <v>0.966335015279653</v>
      </c>
      <c r="AJ36" s="276" t="n">
        <f aca="false">IF(N36=0,WorstCase!$Y$2,Y36/N36)</f>
        <v>0.961532002082529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225</f>
        <v>3958290</v>
      </c>
      <c r="F37" s="253" t="n">
        <f aca="false">Anchor!C225</f>
        <v>5229511</v>
      </c>
      <c r="G37" s="253" t="n">
        <f aca="false">Anchor!D225</f>
        <v>5229511</v>
      </c>
      <c r="H37" s="253" t="n">
        <f aca="false">Anchor!E225</f>
        <v>5229511</v>
      </c>
      <c r="I37" s="253" t="n">
        <f aca="false">Anchor!F225</f>
        <v>5480580</v>
      </c>
      <c r="J37" s="253" t="n">
        <f aca="false">Anchor!G225</f>
        <v>6493164</v>
      </c>
      <c r="K37" s="253" t="n">
        <f aca="false">Anchor!H225</f>
        <v>3939915</v>
      </c>
      <c r="L37" s="253" t="n">
        <f aca="false">Anchor!I225</f>
        <v>4154260</v>
      </c>
      <c r="M37" s="253" t="n">
        <f aca="false">Anchor!J225</f>
        <v>8.7934</v>
      </c>
      <c r="N37" s="254" t="n">
        <f aca="false">Anchor!K225</f>
        <v>7.4638</v>
      </c>
      <c r="O37" s="255"/>
      <c r="P37" s="252" t="n">
        <f aca="false">Test!B225</f>
        <v>3770318</v>
      </c>
      <c r="Q37" s="253" t="n">
        <f aca="false">Test!C225</f>
        <v>5044640</v>
      </c>
      <c r="R37" s="253" t="n">
        <f aca="false">Test!D225</f>
        <v>5044640</v>
      </c>
      <c r="S37" s="253" t="n">
        <f aca="false">Test!E225</f>
        <v>5044640</v>
      </c>
      <c r="T37" s="253" t="n">
        <f aca="false">Test!F225</f>
        <v>5296015</v>
      </c>
      <c r="U37" s="253" t="n">
        <f aca="false">Test!G225</f>
        <v>6319196</v>
      </c>
      <c r="V37" s="253" t="n">
        <f aca="false">Test!H225</f>
        <v>3923050</v>
      </c>
      <c r="W37" s="253" t="n">
        <f aca="false">Test!I225</f>
        <v>4137832</v>
      </c>
      <c r="X37" s="253" t="n">
        <f aca="false">Test!J225</f>
        <v>7.6573</v>
      </c>
      <c r="Y37" s="254" t="n">
        <f aca="false">Test!K225</f>
        <v>6.3676</v>
      </c>
      <c r="Z37" s="255"/>
      <c r="AA37" s="256" t="n">
        <f aca="false">IF(E37=0,WorstCase!$Y$2,P37/E37)</f>
        <v>0.95251181697147</v>
      </c>
      <c r="AB37" s="257" t="n">
        <f aca="false">IF(F37=0,WorstCase!$Y$2,Q37/F37)</f>
        <v>0.964648511113181</v>
      </c>
      <c r="AC37" s="257" t="n">
        <f aca="false">IF(G37=0,WorstCase!$Y$2,R37/G37)</f>
        <v>0.964648511113181</v>
      </c>
      <c r="AD37" s="257" t="n">
        <f aca="false">IF(H37=0,WorstCase!$Y$2,S37/H37)</f>
        <v>0.964648511113181</v>
      </c>
      <c r="AE37" s="257" t="n">
        <f aca="false">IF(I37=0,WorstCase!$Y$2,T37/I37)</f>
        <v>0.966323819741706</v>
      </c>
      <c r="AF37" s="257" t="n">
        <f aca="false">IF(J37=0,WorstCase!$Y$2,U37/J37)</f>
        <v>0.973207514857164</v>
      </c>
      <c r="AG37" s="257" t="n">
        <f aca="false">IF(K37=0,WorstCase!$Y$2,V37/K37)</f>
        <v>0.995719450800335</v>
      </c>
      <c r="AH37" s="257" t="n">
        <f aca="false">IF(L37=0,WorstCase!$Y$2,W37/L37)</f>
        <v>0.996045505095974</v>
      </c>
      <c r="AI37" s="257" t="n">
        <f aca="false">IF(M37=0,WorstCase!$Y$2,X37/M37)</f>
        <v>0.870800827893648</v>
      </c>
      <c r="AJ37" s="258" t="n">
        <f aca="false">IF(N37=0,WorstCase!$Y$2,Y37/N37)</f>
        <v>0.853131112837965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226</f>
        <v>3703596</v>
      </c>
      <c r="F38" s="263" t="n">
        <f aca="false">Anchor!C226</f>
        <v>4556139</v>
      </c>
      <c r="G38" s="263" t="n">
        <f aca="false">Anchor!D226</f>
        <v>4556139</v>
      </c>
      <c r="H38" s="263" t="n">
        <f aca="false">Anchor!E226</f>
        <v>4556139</v>
      </c>
      <c r="I38" s="263" t="n">
        <f aca="false">Anchor!F226</f>
        <v>4699146</v>
      </c>
      <c r="J38" s="263" t="n">
        <f aca="false">Anchor!G226</f>
        <v>5237304</v>
      </c>
      <c r="K38" s="263" t="n">
        <f aca="false">Anchor!H226</f>
        <v>3517651</v>
      </c>
      <c r="L38" s="263" t="n">
        <f aca="false">Anchor!I226</f>
        <v>3579963</v>
      </c>
      <c r="M38" s="263" t="n">
        <f aca="false">Anchor!J226</f>
        <v>7.2121</v>
      </c>
      <c r="N38" s="264" t="n">
        <f aca="false">Anchor!K226</f>
        <v>6.1167</v>
      </c>
      <c r="O38" s="265"/>
      <c r="P38" s="262" t="n">
        <f aca="false">Test!B226</f>
        <v>3612041</v>
      </c>
      <c r="Q38" s="263" t="n">
        <f aca="false">Test!C226</f>
        <v>4456796</v>
      </c>
      <c r="R38" s="263" t="n">
        <f aca="false">Test!D226</f>
        <v>4456796</v>
      </c>
      <c r="S38" s="263" t="n">
        <f aca="false">Test!E226</f>
        <v>4456796</v>
      </c>
      <c r="T38" s="263" t="n">
        <f aca="false">Test!F226</f>
        <v>4599528</v>
      </c>
      <c r="U38" s="263" t="n">
        <f aca="false">Test!G226</f>
        <v>5133026</v>
      </c>
      <c r="V38" s="263" t="n">
        <f aca="false">Test!H226</f>
        <v>3503017</v>
      </c>
      <c r="W38" s="263" t="n">
        <f aca="false">Test!I226</f>
        <v>3564270</v>
      </c>
      <c r="X38" s="263" t="n">
        <f aca="false">Test!J226</f>
        <v>6.6013</v>
      </c>
      <c r="Y38" s="264" t="n">
        <f aca="false">Test!K226</f>
        <v>5.523</v>
      </c>
      <c r="Z38" s="265"/>
      <c r="AA38" s="266" t="n">
        <f aca="false">IF(E38=0,WorstCase!$Y$2,P38/E38)</f>
        <v>0.975279431125857</v>
      </c>
      <c r="AB38" s="267" t="n">
        <f aca="false">IF(F38=0,WorstCase!$Y$2,Q38/F38)</f>
        <v>0.978195792533986</v>
      </c>
      <c r="AC38" s="267" t="n">
        <f aca="false">IF(G38=0,WorstCase!$Y$2,R38/G38)</f>
        <v>0.978195792533986</v>
      </c>
      <c r="AD38" s="267" t="n">
        <f aca="false">IF(H38=0,WorstCase!$Y$2,S38/H38)</f>
        <v>0.978195792533986</v>
      </c>
      <c r="AE38" s="267" t="n">
        <f aca="false">IF(I38=0,WorstCase!$Y$2,T38/I38)</f>
        <v>0.978800828916573</v>
      </c>
      <c r="AF38" s="267" t="n">
        <f aca="false">IF(J38=0,WorstCase!$Y$2,U38/J38)</f>
        <v>0.980089374227656</v>
      </c>
      <c r="AG38" s="267" t="n">
        <f aca="false">IF(K38=0,WorstCase!$Y$2,V38/K38)</f>
        <v>0.995839837436972</v>
      </c>
      <c r="AH38" s="267" t="n">
        <f aca="false">IF(L38=0,WorstCase!$Y$2,W38/L38)</f>
        <v>0.995616435141927</v>
      </c>
      <c r="AI38" s="267" t="n">
        <f aca="false">IF(M38=0,WorstCase!$Y$2,X38/M38)</f>
        <v>0.915308994606287</v>
      </c>
      <c r="AJ38" s="268" t="n">
        <f aca="false">IF(N38=0,WorstCase!$Y$2,Y38/N38)</f>
        <v>0.902937858649272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227</f>
        <v>3544308</v>
      </c>
      <c r="F39" s="263" t="n">
        <f aca="false">Anchor!C227</f>
        <v>4206434</v>
      </c>
      <c r="G39" s="263" t="n">
        <f aca="false">Anchor!D227</f>
        <v>4206434</v>
      </c>
      <c r="H39" s="263" t="n">
        <f aca="false">Anchor!E227</f>
        <v>4206434</v>
      </c>
      <c r="I39" s="263" t="n">
        <f aca="false">Anchor!F227</f>
        <v>4313820</v>
      </c>
      <c r="J39" s="263" t="n">
        <f aca="false">Anchor!G227</f>
        <v>4726479</v>
      </c>
      <c r="K39" s="263" t="n">
        <f aca="false">Anchor!H227</f>
        <v>3407263</v>
      </c>
      <c r="L39" s="263" t="n">
        <f aca="false">Anchor!I227</f>
        <v>3449355</v>
      </c>
      <c r="M39" s="263" t="n">
        <f aca="false">Anchor!J227</f>
        <v>6.7832</v>
      </c>
      <c r="N39" s="264" t="n">
        <f aca="false">Anchor!K227</f>
        <v>5.7509</v>
      </c>
      <c r="O39" s="265"/>
      <c r="P39" s="262" t="n">
        <f aca="false">Test!B227</f>
        <v>3471841</v>
      </c>
      <c r="Q39" s="263" t="n">
        <f aca="false">Test!C227</f>
        <v>4122311</v>
      </c>
      <c r="R39" s="263" t="n">
        <f aca="false">Test!D227</f>
        <v>4122311</v>
      </c>
      <c r="S39" s="263" t="n">
        <f aca="false">Test!E227</f>
        <v>4122311</v>
      </c>
      <c r="T39" s="263" t="n">
        <f aca="false">Test!F227</f>
        <v>4229677</v>
      </c>
      <c r="U39" s="263" t="n">
        <f aca="false">Test!G227</f>
        <v>4635747</v>
      </c>
      <c r="V39" s="263" t="n">
        <f aca="false">Test!H227</f>
        <v>3391300</v>
      </c>
      <c r="W39" s="263" t="n">
        <f aca="false">Test!I227</f>
        <v>3432053</v>
      </c>
      <c r="X39" s="263" t="n">
        <f aca="false">Test!J227</f>
        <v>6.2534</v>
      </c>
      <c r="Y39" s="264" t="n">
        <f aca="false">Test!K227</f>
        <v>5.2339</v>
      </c>
      <c r="Z39" s="265"/>
      <c r="AA39" s="266" t="n">
        <f aca="false">IF(E39=0,WorstCase!$Y$2,P39/E39)</f>
        <v>0.979553977814569</v>
      </c>
      <c r="AB39" s="267" t="n">
        <f aca="false">IF(F39=0,WorstCase!$Y$2,Q39/F39)</f>
        <v>0.980001350312402</v>
      </c>
      <c r="AC39" s="267" t="n">
        <f aca="false">IF(G39=0,WorstCase!$Y$2,R39/G39)</f>
        <v>0.980001350312402</v>
      </c>
      <c r="AD39" s="267" t="n">
        <f aca="false">IF(H39=0,WorstCase!$Y$2,S39/H39)</f>
        <v>0.980001350312402</v>
      </c>
      <c r="AE39" s="267" t="n">
        <f aca="false">IF(I39=0,WorstCase!$Y$2,T39/I39)</f>
        <v>0.980494550073948</v>
      </c>
      <c r="AF39" s="267" t="n">
        <f aca="false">IF(J39=0,WorstCase!$Y$2,U39/J39)</f>
        <v>0.980803469136327</v>
      </c>
      <c r="AG39" s="267" t="n">
        <f aca="false">IF(K39=0,WorstCase!$Y$2,V39/K39)</f>
        <v>0.99531500796974</v>
      </c>
      <c r="AH39" s="267" t="n">
        <f aca="false">IF(L39=0,WorstCase!$Y$2,W39/L39)</f>
        <v>0.994983989760405</v>
      </c>
      <c r="AI39" s="267" t="n">
        <f aca="false">IF(M39=0,WorstCase!$Y$2,X39/M39)</f>
        <v>0.921895270668711</v>
      </c>
      <c r="AJ39" s="268" t="n">
        <f aca="false">IF(N39=0,WorstCase!$Y$2,Y39/N39)</f>
        <v>0.910101027665235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228</f>
        <v>3415480</v>
      </c>
      <c r="F40" s="271" t="n">
        <f aca="false">Anchor!C228</f>
        <v>3927503</v>
      </c>
      <c r="G40" s="271" t="n">
        <f aca="false">Anchor!D228</f>
        <v>3927503</v>
      </c>
      <c r="H40" s="271" t="n">
        <f aca="false">Anchor!E228</f>
        <v>3927503</v>
      </c>
      <c r="I40" s="271" t="n">
        <f aca="false">Anchor!F228</f>
        <v>4009180</v>
      </c>
      <c r="J40" s="271" t="n">
        <f aca="false">Anchor!G228</f>
        <v>4337517</v>
      </c>
      <c r="K40" s="271" t="n">
        <f aca="false">Anchor!H228</f>
        <v>3337616</v>
      </c>
      <c r="L40" s="271" t="n">
        <f aca="false">Anchor!I228</f>
        <v>3371707</v>
      </c>
      <c r="M40" s="271" t="n">
        <f aca="false">Anchor!J228</f>
        <v>6.348</v>
      </c>
      <c r="N40" s="272" t="n">
        <f aca="false">Anchor!K228</f>
        <v>5.3794</v>
      </c>
      <c r="O40" s="273"/>
      <c r="P40" s="270" t="n">
        <f aca="false">Test!B228</f>
        <v>3361704</v>
      </c>
      <c r="Q40" s="271" t="n">
        <f aca="false">Test!C228</f>
        <v>3862197</v>
      </c>
      <c r="R40" s="271" t="n">
        <f aca="false">Test!D228</f>
        <v>3862197</v>
      </c>
      <c r="S40" s="271" t="n">
        <f aca="false">Test!E228</f>
        <v>3862197</v>
      </c>
      <c r="T40" s="271" t="n">
        <f aca="false">Test!F228</f>
        <v>3943722</v>
      </c>
      <c r="U40" s="271" t="n">
        <f aca="false">Test!G228</f>
        <v>4265623</v>
      </c>
      <c r="V40" s="271" t="n">
        <f aca="false">Test!H228</f>
        <v>3323616</v>
      </c>
      <c r="W40" s="271" t="n">
        <f aca="false">Test!I228</f>
        <v>3356144</v>
      </c>
      <c r="X40" s="271" t="n">
        <f aca="false">Test!J228</f>
        <v>5.9144</v>
      </c>
      <c r="Y40" s="272" t="n">
        <f aca="false">Test!K228</f>
        <v>4.9513</v>
      </c>
      <c r="Z40" s="273"/>
      <c r="AA40" s="274" t="n">
        <f aca="false">IF(E40=0,WorstCase!$Y$2,P40/E40)</f>
        <v>0.98425521449401</v>
      </c>
      <c r="AB40" s="275" t="n">
        <f aca="false">IF(F40=0,WorstCase!$Y$2,Q40/F40)</f>
        <v>0.983372132370109</v>
      </c>
      <c r="AC40" s="275" t="n">
        <f aca="false">IF(G40=0,WorstCase!$Y$2,R40/G40)</f>
        <v>0.983372132370109</v>
      </c>
      <c r="AD40" s="275" t="n">
        <f aca="false">IF(H40=0,WorstCase!$Y$2,S40/H40)</f>
        <v>0.983372132370109</v>
      </c>
      <c r="AE40" s="275" t="n">
        <f aca="false">IF(I40=0,WorstCase!$Y$2,T40/I40)</f>
        <v>0.983672970532628</v>
      </c>
      <c r="AF40" s="275" t="n">
        <f aca="false">IF(J40=0,WorstCase!$Y$2,U40/J40)</f>
        <v>0.983425079371447</v>
      </c>
      <c r="AG40" s="275" t="n">
        <f aca="false">IF(K40=0,WorstCase!$Y$2,V40/K40)</f>
        <v>0.99580538923591</v>
      </c>
      <c r="AH40" s="275" t="n">
        <f aca="false">IF(L40=0,WorstCase!$Y$2,W40/L40)</f>
        <v>0.995384237123807</v>
      </c>
      <c r="AI40" s="275" t="n">
        <f aca="false">IF(M40=0,WorstCase!$Y$2,X40/M40)</f>
        <v>0.93169502205419</v>
      </c>
      <c r="AJ40" s="276" t="n">
        <f aca="false">IF(N40=0,WorstCase!$Y$2,Y40/N40)</f>
        <v>0.920418634048407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229</f>
        <v>3707717</v>
      </c>
      <c r="F41" s="253" t="n">
        <f aca="false">Anchor!C229</f>
        <v>4718494</v>
      </c>
      <c r="G41" s="253" t="n">
        <f aca="false">Anchor!D229</f>
        <v>4718494</v>
      </c>
      <c r="H41" s="253" t="n">
        <f aca="false">Anchor!E229</f>
        <v>4718494</v>
      </c>
      <c r="I41" s="253" t="n">
        <f aca="false">Anchor!F229</f>
        <v>4903886</v>
      </c>
      <c r="J41" s="253" t="n">
        <f aca="false">Anchor!G229</f>
        <v>5563045</v>
      </c>
      <c r="K41" s="253" t="n">
        <f aca="false">Anchor!H229</f>
        <v>3534619</v>
      </c>
      <c r="L41" s="253" t="n">
        <f aca="false">Anchor!I229</f>
        <v>3647742</v>
      </c>
      <c r="M41" s="253" t="n">
        <f aca="false">Anchor!J229</f>
        <v>8.2361</v>
      </c>
      <c r="N41" s="254" t="n">
        <f aca="false">Anchor!K229</f>
        <v>6.9898</v>
      </c>
      <c r="O41" s="255"/>
      <c r="P41" s="252" t="n">
        <f aca="false">Test!B229</f>
        <v>3531574</v>
      </c>
      <c r="Q41" s="253" t="n">
        <f aca="false">Test!C229</f>
        <v>4534105</v>
      </c>
      <c r="R41" s="253" t="n">
        <f aca="false">Test!D229</f>
        <v>4534105</v>
      </c>
      <c r="S41" s="253" t="n">
        <f aca="false">Test!E229</f>
        <v>4534105</v>
      </c>
      <c r="T41" s="253" t="n">
        <f aca="false">Test!F229</f>
        <v>4719674</v>
      </c>
      <c r="U41" s="253" t="n">
        <f aca="false">Test!G229</f>
        <v>5378397</v>
      </c>
      <c r="V41" s="253" t="n">
        <f aca="false">Test!H229</f>
        <v>3520040</v>
      </c>
      <c r="W41" s="253" t="n">
        <f aca="false">Test!I229</f>
        <v>3632439</v>
      </c>
      <c r="X41" s="253" t="n">
        <f aca="false">Test!J229</f>
        <v>7.0725</v>
      </c>
      <c r="Y41" s="254" t="n">
        <f aca="false">Test!K229</f>
        <v>5.8631</v>
      </c>
      <c r="Z41" s="255"/>
      <c r="AA41" s="256" t="n">
        <f aca="false">IF(E41=0,WorstCase!$Y$2,P41/E41)</f>
        <v>0.95249286825289</v>
      </c>
      <c r="AB41" s="257" t="n">
        <f aca="false">IF(F41=0,WorstCase!$Y$2,Q41/F41)</f>
        <v>0.960922065387812</v>
      </c>
      <c r="AC41" s="257" t="n">
        <f aca="false">IF(G41=0,WorstCase!$Y$2,R41/G41)</f>
        <v>0.960922065387812</v>
      </c>
      <c r="AD41" s="257" t="n">
        <f aca="false">IF(H41=0,WorstCase!$Y$2,S41/H41)</f>
        <v>0.960922065387812</v>
      </c>
      <c r="AE41" s="257" t="n">
        <f aca="false">IF(I41=0,WorstCase!$Y$2,T41/I41)</f>
        <v>0.962435505229934</v>
      </c>
      <c r="AF41" s="257" t="n">
        <f aca="false">IF(J41=0,WorstCase!$Y$2,U41/J41)</f>
        <v>0.966808105992312</v>
      </c>
      <c r="AG41" s="257" t="n">
        <f aca="false">IF(K41=0,WorstCase!$Y$2,V41/K41)</f>
        <v>0.995875368745542</v>
      </c>
      <c r="AH41" s="257" t="n">
        <f aca="false">IF(L41=0,WorstCase!$Y$2,W41/L41)</f>
        <v>0.995804801984351</v>
      </c>
      <c r="AI41" s="257" t="n">
        <f aca="false">IF(M41=0,WorstCase!$Y$2,X41/M41)</f>
        <v>0.858719539587912</v>
      </c>
      <c r="AJ41" s="258" t="n">
        <f aca="false">IF(N41=0,WorstCase!$Y$2,Y41/N41)</f>
        <v>0.838807977338407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230</f>
        <v>3511546</v>
      </c>
      <c r="F42" s="263" t="n">
        <f aca="false">Anchor!C230</f>
        <v>4256190</v>
      </c>
      <c r="G42" s="263" t="n">
        <f aca="false">Anchor!D230</f>
        <v>4256190</v>
      </c>
      <c r="H42" s="263" t="n">
        <f aca="false">Anchor!E230</f>
        <v>4256190</v>
      </c>
      <c r="I42" s="263" t="n">
        <f aca="false">Anchor!F230</f>
        <v>4378297</v>
      </c>
      <c r="J42" s="263" t="n">
        <f aca="false">Anchor!G230</f>
        <v>4814467</v>
      </c>
      <c r="K42" s="263" t="n">
        <f aca="false">Anchor!H230</f>
        <v>3337127</v>
      </c>
      <c r="L42" s="263" t="n">
        <f aca="false">Anchor!I230</f>
        <v>3386552</v>
      </c>
      <c r="M42" s="263" t="n">
        <f aca="false">Anchor!J230</f>
        <v>7.4722</v>
      </c>
      <c r="N42" s="264" t="n">
        <f aca="false">Anchor!K230</f>
        <v>6.3389</v>
      </c>
      <c r="O42" s="265"/>
      <c r="P42" s="262" t="n">
        <f aca="false">Test!B230</f>
        <v>3386653</v>
      </c>
      <c r="Q42" s="263" t="n">
        <f aca="false">Test!C230</f>
        <v>4113271</v>
      </c>
      <c r="R42" s="263" t="n">
        <f aca="false">Test!D230</f>
        <v>4113271</v>
      </c>
      <c r="S42" s="263" t="n">
        <f aca="false">Test!E230</f>
        <v>4113271</v>
      </c>
      <c r="T42" s="263" t="n">
        <f aca="false">Test!F230</f>
        <v>4235316</v>
      </c>
      <c r="U42" s="263" t="n">
        <f aca="false">Test!G230</f>
        <v>4662940</v>
      </c>
      <c r="V42" s="263" t="n">
        <f aca="false">Test!H230</f>
        <v>3318116</v>
      </c>
      <c r="W42" s="263" t="n">
        <f aca="false">Test!I230</f>
        <v>3366321</v>
      </c>
      <c r="X42" s="263" t="n">
        <f aca="false">Test!J230</f>
        <v>6.5253</v>
      </c>
      <c r="Y42" s="264" t="n">
        <f aca="false">Test!K230</f>
        <v>5.4197</v>
      </c>
      <c r="Z42" s="265"/>
      <c r="AA42" s="266" t="n">
        <f aca="false">IF(E42=0,WorstCase!$Y$2,P42/E42)</f>
        <v>0.964433614140325</v>
      </c>
      <c r="AB42" s="267" t="n">
        <f aca="false">IF(F42=0,WorstCase!$Y$2,Q42/F42)</f>
        <v>0.96642090696139</v>
      </c>
      <c r="AC42" s="267" t="n">
        <f aca="false">IF(G42=0,WorstCase!$Y$2,R42/G42)</f>
        <v>0.96642090696139</v>
      </c>
      <c r="AD42" s="267" t="n">
        <f aca="false">IF(H42=0,WorstCase!$Y$2,S42/H42)</f>
        <v>0.96642090696139</v>
      </c>
      <c r="AE42" s="267" t="n">
        <f aca="false">IF(I42=0,WorstCase!$Y$2,T42/I42)</f>
        <v>0.967343238706739</v>
      </c>
      <c r="AF42" s="267" t="n">
        <f aca="false">IF(J42=0,WorstCase!$Y$2,U42/J42)</f>
        <v>0.968526734112</v>
      </c>
      <c r="AG42" s="267" t="n">
        <f aca="false">IF(K42=0,WorstCase!$Y$2,V42/K42)</f>
        <v>0.994303183546805</v>
      </c>
      <c r="AH42" s="267" t="n">
        <f aca="false">IF(L42=0,WorstCase!$Y$2,W42/L42)</f>
        <v>0.994026077260884</v>
      </c>
      <c r="AI42" s="267" t="n">
        <f aca="false">IF(M42=0,WorstCase!$Y$2,X42/M42)</f>
        <v>0.87327694654854</v>
      </c>
      <c r="AJ42" s="268" t="n">
        <f aca="false">IF(N42=0,WorstCase!$Y$2,Y42/N42)</f>
        <v>0.854990613513386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231</f>
        <v>3361070</v>
      </c>
      <c r="F43" s="263" t="n">
        <f aca="false">Anchor!C231</f>
        <v>3943513</v>
      </c>
      <c r="G43" s="263" t="n">
        <f aca="false">Anchor!D231</f>
        <v>3943513</v>
      </c>
      <c r="H43" s="263" t="n">
        <f aca="false">Anchor!E231</f>
        <v>3943513</v>
      </c>
      <c r="I43" s="263" t="n">
        <f aca="false">Anchor!F231</f>
        <v>4035003</v>
      </c>
      <c r="J43" s="263" t="n">
        <f aca="false">Anchor!G231</f>
        <v>4380319</v>
      </c>
      <c r="K43" s="263" t="n">
        <f aca="false">Anchor!H231</f>
        <v>3248209</v>
      </c>
      <c r="L43" s="263" t="n">
        <f aca="false">Anchor!I231</f>
        <v>3285762</v>
      </c>
      <c r="M43" s="263" t="n">
        <f aca="false">Anchor!J231</f>
        <v>7.1263</v>
      </c>
      <c r="N43" s="264" t="n">
        <f aca="false">Anchor!K231</f>
        <v>6.0433</v>
      </c>
      <c r="O43" s="265"/>
      <c r="P43" s="262" t="n">
        <f aca="false">Test!B231</f>
        <v>3258790</v>
      </c>
      <c r="Q43" s="263" t="n">
        <f aca="false">Test!C231</f>
        <v>3821912</v>
      </c>
      <c r="R43" s="263" t="n">
        <f aca="false">Test!D231</f>
        <v>3821912</v>
      </c>
      <c r="S43" s="263" t="n">
        <f aca="false">Test!E231</f>
        <v>3821912</v>
      </c>
      <c r="T43" s="263" t="n">
        <f aca="false">Test!F231</f>
        <v>3913350</v>
      </c>
      <c r="U43" s="263" t="n">
        <f aca="false">Test!G231</f>
        <v>4249860</v>
      </c>
      <c r="V43" s="263" t="n">
        <f aca="false">Test!H231</f>
        <v>3228345</v>
      </c>
      <c r="W43" s="263" t="n">
        <f aca="false">Test!I231</f>
        <v>3264379</v>
      </c>
      <c r="X43" s="263" t="n">
        <f aca="false">Test!J231</f>
        <v>6.229</v>
      </c>
      <c r="Y43" s="264" t="n">
        <f aca="false">Test!K231</f>
        <v>5.1693</v>
      </c>
      <c r="Z43" s="265"/>
      <c r="AA43" s="266" t="n">
        <f aca="false">IF(E43=0,WorstCase!$Y$2,P43/E43)</f>
        <v>0.9695692145656</v>
      </c>
      <c r="AB43" s="267" t="n">
        <f aca="false">IF(F43=0,WorstCase!$Y$2,Q43/F43)</f>
        <v>0.969164295895563</v>
      </c>
      <c r="AC43" s="267" t="n">
        <f aca="false">IF(G43=0,WorstCase!$Y$2,R43/G43)</f>
        <v>0.969164295895563</v>
      </c>
      <c r="AD43" s="267" t="n">
        <f aca="false">IF(H43=0,WorstCase!$Y$2,S43/H43)</f>
        <v>0.969164295895563</v>
      </c>
      <c r="AE43" s="267" t="n">
        <f aca="false">IF(I43=0,WorstCase!$Y$2,T43/I43)</f>
        <v>0.969850580036744</v>
      </c>
      <c r="AF43" s="267" t="n">
        <f aca="false">IF(J43=0,WorstCase!$Y$2,U43/J43)</f>
        <v>0.970217009309139</v>
      </c>
      <c r="AG43" s="267" t="n">
        <f aca="false">IF(K43=0,WorstCase!$Y$2,V43/K43)</f>
        <v>0.993884629960695</v>
      </c>
      <c r="AH43" s="267" t="n">
        <f aca="false">IF(L43=0,WorstCase!$Y$2,W43/L43)</f>
        <v>0.993492224938994</v>
      </c>
      <c r="AI43" s="267" t="n">
        <f aca="false">IF(M43=0,WorstCase!$Y$2,X43/M43)</f>
        <v>0.874086131653172</v>
      </c>
      <c r="AJ43" s="268" t="n">
        <f aca="false">IF(N43=0,WorstCase!$Y$2,Y43/N43)</f>
        <v>0.855377029106614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232</f>
        <v>3280124</v>
      </c>
      <c r="F44" s="271" t="n">
        <f aca="false">Anchor!C232</f>
        <v>3737386</v>
      </c>
      <c r="G44" s="271" t="n">
        <f aca="false">Anchor!D232</f>
        <v>3737386</v>
      </c>
      <c r="H44" s="271" t="n">
        <f aca="false">Anchor!E232</f>
        <v>3737386</v>
      </c>
      <c r="I44" s="271" t="n">
        <f aca="false">Anchor!F232</f>
        <v>3807235</v>
      </c>
      <c r="J44" s="271" t="n">
        <f aca="false">Anchor!G232</f>
        <v>4092650</v>
      </c>
      <c r="K44" s="271" t="n">
        <f aca="false">Anchor!H232</f>
        <v>3218995</v>
      </c>
      <c r="L44" s="271" t="n">
        <f aca="false">Anchor!I232</f>
        <v>3248688</v>
      </c>
      <c r="M44" s="271" t="n">
        <f aca="false">Anchor!J232</f>
        <v>6.5758</v>
      </c>
      <c r="N44" s="272" t="n">
        <f aca="false">Anchor!K232</f>
        <v>5.5728</v>
      </c>
      <c r="O44" s="273"/>
      <c r="P44" s="270" t="n">
        <f aca="false">Test!B232</f>
        <v>3209178</v>
      </c>
      <c r="Q44" s="271" t="n">
        <f aca="false">Test!C232</f>
        <v>3646774</v>
      </c>
      <c r="R44" s="271" t="n">
        <f aca="false">Test!D232</f>
        <v>3646774</v>
      </c>
      <c r="S44" s="271" t="n">
        <f aca="false">Test!E232</f>
        <v>3646774</v>
      </c>
      <c r="T44" s="271" t="n">
        <f aca="false">Test!F232</f>
        <v>3715921</v>
      </c>
      <c r="U44" s="271" t="n">
        <f aca="false">Test!G232</f>
        <v>3994769</v>
      </c>
      <c r="V44" s="271" t="n">
        <f aca="false">Test!H232</f>
        <v>3199880</v>
      </c>
      <c r="W44" s="271" t="n">
        <f aca="false">Test!I232</f>
        <v>3227883</v>
      </c>
      <c r="X44" s="271" t="n">
        <f aca="false">Test!J232</f>
        <v>5.8597</v>
      </c>
      <c r="Y44" s="272" t="n">
        <f aca="false">Test!K232</f>
        <v>4.8716</v>
      </c>
      <c r="Z44" s="273"/>
      <c r="AA44" s="274" t="n">
        <f aca="false">IF(E44=0,WorstCase!$Y$2,P44/E44)</f>
        <v>0.978370939635209</v>
      </c>
      <c r="AB44" s="275" t="n">
        <f aca="false">IF(F44=0,WorstCase!$Y$2,Q44/F44)</f>
        <v>0.975755247116568</v>
      </c>
      <c r="AC44" s="275" t="n">
        <f aca="false">IF(G44=0,WorstCase!$Y$2,R44/G44)</f>
        <v>0.975755247116568</v>
      </c>
      <c r="AD44" s="275" t="n">
        <f aca="false">IF(H44=0,WorstCase!$Y$2,S44/H44)</f>
        <v>0.975755247116568</v>
      </c>
      <c r="AE44" s="275" t="n">
        <f aca="false">IF(I44=0,WorstCase!$Y$2,T44/I44)</f>
        <v>0.976015664911675</v>
      </c>
      <c r="AF44" s="275" t="n">
        <f aca="false">IF(J44=0,WorstCase!$Y$2,U44/J44)</f>
        <v>0.976083711042967</v>
      </c>
      <c r="AG44" s="275" t="n">
        <f aca="false">IF(K44=0,WorstCase!$Y$2,V44/K44)</f>
        <v>0.994061811217476</v>
      </c>
      <c r="AH44" s="275" t="n">
        <f aca="false">IF(L44=0,WorstCase!$Y$2,W44/L44)</f>
        <v>0.993595876242963</v>
      </c>
      <c r="AI44" s="275" t="n">
        <f aca="false">IF(M44=0,WorstCase!$Y$2,X44/M44)</f>
        <v>0.891100702576112</v>
      </c>
      <c r="AJ44" s="276" t="n">
        <f aca="false">IF(N44=0,WorstCase!$Y$2,Y44/N44)</f>
        <v>0.874174562159058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233</f>
        <v>4338567</v>
      </c>
      <c r="F45" s="253" t="n">
        <f aca="false">Anchor!C233</f>
        <v>6208213</v>
      </c>
      <c r="G45" s="253" t="n">
        <f aca="false">Anchor!D233</f>
        <v>6208213</v>
      </c>
      <c r="H45" s="253" t="n">
        <f aca="false">Anchor!E233</f>
        <v>6208213</v>
      </c>
      <c r="I45" s="253" t="n">
        <f aca="false">Anchor!F233</f>
        <v>6530886</v>
      </c>
      <c r="J45" s="253" t="n">
        <f aca="false">Anchor!G233</f>
        <v>7400998</v>
      </c>
      <c r="K45" s="253" t="n">
        <f aca="false">Anchor!H233</f>
        <v>4007649</v>
      </c>
      <c r="L45" s="253" t="n">
        <f aca="false">Anchor!I233</f>
        <v>4115791</v>
      </c>
      <c r="M45" s="253" t="n">
        <f aca="false">Anchor!J233</f>
        <v>17.6099</v>
      </c>
      <c r="N45" s="254" t="n">
        <f aca="false">Anchor!K233</f>
        <v>14.9229</v>
      </c>
      <c r="O45" s="255"/>
      <c r="P45" s="252" t="n">
        <f aca="false">Test!B233</f>
        <v>4116265</v>
      </c>
      <c r="Q45" s="253" t="n">
        <f aca="false">Test!C233</f>
        <v>5977995</v>
      </c>
      <c r="R45" s="253" t="n">
        <f aca="false">Test!D233</f>
        <v>5977995</v>
      </c>
      <c r="S45" s="253" t="n">
        <f aca="false">Test!E233</f>
        <v>5977995</v>
      </c>
      <c r="T45" s="253" t="n">
        <f aca="false">Test!F233</f>
        <v>6300204</v>
      </c>
      <c r="U45" s="253" t="n">
        <f aca="false">Test!G233</f>
        <v>7173619</v>
      </c>
      <c r="V45" s="253" t="n">
        <f aca="false">Test!H233</f>
        <v>3992444</v>
      </c>
      <c r="W45" s="253" t="n">
        <f aca="false">Test!I233</f>
        <v>4099252</v>
      </c>
      <c r="X45" s="253" t="n">
        <f aca="false">Test!J233</f>
        <v>16.2035</v>
      </c>
      <c r="Y45" s="254" t="n">
        <f aca="false">Test!K233</f>
        <v>13.5616</v>
      </c>
      <c r="Z45" s="255"/>
      <c r="AA45" s="256" t="n">
        <f aca="false">IF(E45=0,WorstCase!$Y$2,P45/E45)</f>
        <v>0.948761422838463</v>
      </c>
      <c r="AB45" s="257" t="n">
        <f aca="false">IF(F45=0,WorstCase!$Y$2,Q45/F45)</f>
        <v>0.962917187280784</v>
      </c>
      <c r="AC45" s="257" t="n">
        <f aca="false">IF(G45=0,WorstCase!$Y$2,R45/G45)</f>
        <v>0.962917187280784</v>
      </c>
      <c r="AD45" s="257" t="n">
        <f aca="false">IF(H45=0,WorstCase!$Y$2,S45/H45)</f>
        <v>0.962917187280784</v>
      </c>
      <c r="AE45" s="257" t="n">
        <f aca="false">IF(I45=0,WorstCase!$Y$2,T45/I45)</f>
        <v>0.964678299391537</v>
      </c>
      <c r="AF45" s="257" t="n">
        <f aca="false">IF(J45=0,WorstCase!$Y$2,U45/J45)</f>
        <v>0.969277251527429</v>
      </c>
      <c r="AG45" s="257" t="n">
        <f aca="false">IF(K45=0,WorstCase!$Y$2,V45/K45)</f>
        <v>0.996206005066811</v>
      </c>
      <c r="AH45" s="257" t="n">
        <f aca="false">IF(L45=0,WorstCase!$Y$2,W45/L45)</f>
        <v>0.995981574380235</v>
      </c>
      <c r="AI45" s="257" t="n">
        <f aca="false">IF(M45=0,WorstCase!$Y$2,X45/M45)</f>
        <v>0.920135832685024</v>
      </c>
      <c r="AJ45" s="258" t="n">
        <f aca="false">IF(N45=0,WorstCase!$Y$2,Y45/N45)</f>
        <v>0.908777784478888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234</f>
        <v>3889219</v>
      </c>
      <c r="F46" s="263" t="n">
        <f aca="false">Anchor!C234</f>
        <v>5183094</v>
      </c>
      <c r="G46" s="263" t="n">
        <f aca="false">Anchor!D234</f>
        <v>5183094</v>
      </c>
      <c r="H46" s="263" t="n">
        <f aca="false">Anchor!E234</f>
        <v>5183094</v>
      </c>
      <c r="I46" s="263" t="n">
        <f aca="false">Anchor!F234</f>
        <v>5396240</v>
      </c>
      <c r="J46" s="263" t="n">
        <f aca="false">Anchor!G234</f>
        <v>6043845</v>
      </c>
      <c r="K46" s="263" t="n">
        <f aca="false">Anchor!H234</f>
        <v>3841495</v>
      </c>
      <c r="L46" s="263" t="n">
        <f aca="false">Anchor!I234</f>
        <v>3937483</v>
      </c>
      <c r="M46" s="263" t="n">
        <f aca="false">Anchor!J234</f>
        <v>16.3478</v>
      </c>
      <c r="N46" s="264" t="n">
        <f aca="false">Anchor!K234</f>
        <v>13.8436</v>
      </c>
      <c r="O46" s="265"/>
      <c r="P46" s="262" t="n">
        <f aca="false">Test!B234</f>
        <v>3744776</v>
      </c>
      <c r="Q46" s="263" t="n">
        <f aca="false">Test!C234</f>
        <v>5017768</v>
      </c>
      <c r="R46" s="263" t="n">
        <f aca="false">Test!D234</f>
        <v>5017768</v>
      </c>
      <c r="S46" s="263" t="n">
        <f aca="false">Test!E234</f>
        <v>5017768</v>
      </c>
      <c r="T46" s="263" t="n">
        <f aca="false">Test!F234</f>
        <v>5230021</v>
      </c>
      <c r="U46" s="263" t="n">
        <f aca="false">Test!G234</f>
        <v>5867342</v>
      </c>
      <c r="V46" s="263" t="n">
        <f aca="false">Test!H234</f>
        <v>3825546</v>
      </c>
      <c r="W46" s="263" t="n">
        <f aca="false">Test!I234</f>
        <v>3919669</v>
      </c>
      <c r="X46" s="263" t="n">
        <f aca="false">Test!J234</f>
        <v>15.2347</v>
      </c>
      <c r="Y46" s="264" t="n">
        <f aca="false">Test!K234</f>
        <v>12.7639</v>
      </c>
      <c r="Z46" s="265"/>
      <c r="AA46" s="266" t="n">
        <f aca="false">IF(E46=0,WorstCase!$Y$2,P46/E46)</f>
        <v>0.962860666884534</v>
      </c>
      <c r="AB46" s="267" t="n">
        <f aca="false">IF(F46=0,WorstCase!$Y$2,Q46/F46)</f>
        <v>0.968102835873708</v>
      </c>
      <c r="AC46" s="267" t="n">
        <f aca="false">IF(G46=0,WorstCase!$Y$2,R46/G46)</f>
        <v>0.968102835873708</v>
      </c>
      <c r="AD46" s="267" t="n">
        <f aca="false">IF(H46=0,WorstCase!$Y$2,S46/H46)</f>
        <v>0.968102835873708</v>
      </c>
      <c r="AE46" s="267" t="n">
        <f aca="false">IF(I46=0,WorstCase!$Y$2,T46/I46)</f>
        <v>0.969197255867048</v>
      </c>
      <c r="AF46" s="267" t="n">
        <f aca="false">IF(J46=0,WorstCase!$Y$2,U46/J46)</f>
        <v>0.970796239810915</v>
      </c>
      <c r="AG46" s="267" t="n">
        <f aca="false">IF(K46=0,WorstCase!$Y$2,V46/K46)</f>
        <v>0.995848230962165</v>
      </c>
      <c r="AH46" s="267" t="n">
        <f aca="false">IF(L46=0,WorstCase!$Y$2,W46/L46)</f>
        <v>0.995475789990712</v>
      </c>
      <c r="AI46" s="267" t="n">
        <f aca="false">IF(M46=0,WorstCase!$Y$2,X46/M46)</f>
        <v>0.931911327518076</v>
      </c>
      <c r="AJ46" s="268" t="n">
        <f aca="false">IF(N46=0,WorstCase!$Y$2,Y46/N46)</f>
        <v>0.922007281343003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235</f>
        <v>3690617</v>
      </c>
      <c r="F47" s="263" t="n">
        <f aca="false">Anchor!C235</f>
        <v>4731856</v>
      </c>
      <c r="G47" s="263" t="n">
        <f aca="false">Anchor!D235</f>
        <v>4731856</v>
      </c>
      <c r="H47" s="263" t="n">
        <f aca="false">Anchor!E235</f>
        <v>4731856</v>
      </c>
      <c r="I47" s="263" t="n">
        <f aca="false">Anchor!F235</f>
        <v>4902923</v>
      </c>
      <c r="J47" s="263" t="n">
        <f aca="false">Anchor!G235</f>
        <v>5446475</v>
      </c>
      <c r="K47" s="263" t="n">
        <f aca="false">Anchor!H235</f>
        <v>3753236</v>
      </c>
      <c r="L47" s="263" t="n">
        <f aca="false">Anchor!I235</f>
        <v>3843324</v>
      </c>
      <c r="M47" s="263" t="n">
        <f aca="false">Anchor!J235</f>
        <v>15.6163</v>
      </c>
      <c r="N47" s="264" t="n">
        <f aca="false">Anchor!K235</f>
        <v>13.2188</v>
      </c>
      <c r="O47" s="265"/>
      <c r="P47" s="262" t="n">
        <f aca="false">Test!B235</f>
        <v>3574885</v>
      </c>
      <c r="Q47" s="263" t="n">
        <f aca="false">Test!C235</f>
        <v>4593359</v>
      </c>
      <c r="R47" s="263" t="n">
        <f aca="false">Test!D235</f>
        <v>4593359</v>
      </c>
      <c r="S47" s="263" t="n">
        <f aca="false">Test!E235</f>
        <v>4593359</v>
      </c>
      <c r="T47" s="263" t="n">
        <f aca="false">Test!F235</f>
        <v>4764279</v>
      </c>
      <c r="U47" s="263" t="n">
        <f aca="false">Test!G235</f>
        <v>5292292</v>
      </c>
      <c r="V47" s="263" t="n">
        <f aca="false">Test!H235</f>
        <v>3732525</v>
      </c>
      <c r="W47" s="263" t="n">
        <f aca="false">Test!I235</f>
        <v>3821068</v>
      </c>
      <c r="X47" s="263" t="n">
        <f aca="false">Test!J235</f>
        <v>14.672</v>
      </c>
      <c r="Y47" s="264" t="n">
        <f aca="false">Test!K235</f>
        <v>12.2978</v>
      </c>
      <c r="Z47" s="265"/>
      <c r="AA47" s="266" t="n">
        <f aca="false">IF(E47=0,WorstCase!$Y$2,P47/E47)</f>
        <v>0.968641557766628</v>
      </c>
      <c r="AB47" s="267" t="n">
        <f aca="false">IF(F47=0,WorstCase!$Y$2,Q47/F47)</f>
        <v>0.970730935176387</v>
      </c>
      <c r="AC47" s="267" t="n">
        <f aca="false">IF(G47=0,WorstCase!$Y$2,R47/G47)</f>
        <v>0.970730935176387</v>
      </c>
      <c r="AD47" s="267" t="n">
        <f aca="false">IF(H47=0,WorstCase!$Y$2,S47/H47)</f>
        <v>0.970730935176387</v>
      </c>
      <c r="AE47" s="267" t="n">
        <f aca="false">IF(I47=0,WorstCase!$Y$2,T47/I47)</f>
        <v>0.971722174710882</v>
      </c>
      <c r="AF47" s="267" t="n">
        <f aca="false">IF(J47=0,WorstCase!$Y$2,U47/J47)</f>
        <v>0.971691231484584</v>
      </c>
      <c r="AG47" s="267" t="n">
        <f aca="false">IF(K47=0,WorstCase!$Y$2,V47/K47)</f>
        <v>0.99448182848081</v>
      </c>
      <c r="AH47" s="267" t="n">
        <f aca="false">IF(L47=0,WorstCase!$Y$2,W47/L47)</f>
        <v>0.994209179345795</v>
      </c>
      <c r="AI47" s="267" t="n">
        <f aca="false">IF(M47=0,WorstCase!$Y$2,X47/M47)</f>
        <v>0.939531130933704</v>
      </c>
      <c r="AJ47" s="268" t="n">
        <f aca="false">IF(N47=0,WorstCase!$Y$2,Y47/N47)</f>
        <v>0.93032650467516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236</f>
        <v>3552371</v>
      </c>
      <c r="F48" s="271" t="n">
        <f aca="false">Anchor!C236</f>
        <v>4419091</v>
      </c>
      <c r="G48" s="271" t="n">
        <f aca="false">Anchor!D236</f>
        <v>4419091</v>
      </c>
      <c r="H48" s="271" t="n">
        <f aca="false">Anchor!E236</f>
        <v>4419091</v>
      </c>
      <c r="I48" s="271" t="n">
        <f aca="false">Anchor!F236</f>
        <v>4562891</v>
      </c>
      <c r="J48" s="271" t="n">
        <f aca="false">Anchor!G236</f>
        <v>5028267</v>
      </c>
      <c r="K48" s="271" t="n">
        <f aca="false">Anchor!H236</f>
        <v>3665303</v>
      </c>
      <c r="L48" s="271" t="n">
        <f aca="false">Anchor!I236</f>
        <v>3745870</v>
      </c>
      <c r="M48" s="271" t="n">
        <f aca="false">Anchor!J236</f>
        <v>14.9121</v>
      </c>
      <c r="N48" s="272" t="n">
        <f aca="false">Anchor!K236</f>
        <v>12.6159</v>
      </c>
      <c r="O48" s="273"/>
      <c r="P48" s="270" t="n">
        <f aca="false">Test!B236</f>
        <v>3463630</v>
      </c>
      <c r="Q48" s="271" t="n">
        <f aca="false">Test!C236</f>
        <v>4307541</v>
      </c>
      <c r="R48" s="271" t="n">
        <f aca="false">Test!D236</f>
        <v>4307541</v>
      </c>
      <c r="S48" s="271" t="n">
        <f aca="false">Test!E236</f>
        <v>4307541</v>
      </c>
      <c r="T48" s="271" t="n">
        <f aca="false">Test!F236</f>
        <v>4450563</v>
      </c>
      <c r="U48" s="271" t="n">
        <f aca="false">Test!G236</f>
        <v>4904768</v>
      </c>
      <c r="V48" s="271" t="n">
        <f aca="false">Test!H236</f>
        <v>3639805</v>
      </c>
      <c r="W48" s="271" t="n">
        <f aca="false">Test!I236</f>
        <v>3718454</v>
      </c>
      <c r="X48" s="271" t="n">
        <f aca="false">Test!J236</f>
        <v>14.1064</v>
      </c>
      <c r="Y48" s="272" t="n">
        <f aca="false">Test!K236</f>
        <v>11.8276</v>
      </c>
      <c r="Z48" s="273"/>
      <c r="AA48" s="274" t="n">
        <f aca="false">IF(E48=0,WorstCase!$Y$2,P48/E48)</f>
        <v>0.975019219557867</v>
      </c>
      <c r="AB48" s="275" t="n">
        <f aca="false">IF(F48=0,WorstCase!$Y$2,Q48/F48)</f>
        <v>0.974757252113613</v>
      </c>
      <c r="AC48" s="275" t="n">
        <f aca="false">IF(G48=0,WorstCase!$Y$2,R48/G48)</f>
        <v>0.974757252113613</v>
      </c>
      <c r="AD48" s="275" t="n">
        <f aca="false">IF(H48=0,WorstCase!$Y$2,S48/H48)</f>
        <v>0.974757252113613</v>
      </c>
      <c r="AE48" s="275" t="n">
        <f aca="false">IF(I48=0,WorstCase!$Y$2,T48/I48)</f>
        <v>0.975382274088949</v>
      </c>
      <c r="AF48" s="275" t="n">
        <f aca="false">IF(J48=0,WorstCase!$Y$2,U48/J48)</f>
        <v>0.975439052858569</v>
      </c>
      <c r="AG48" s="275" t="n">
        <f aca="false">IF(K48=0,WorstCase!$Y$2,V48/K48)</f>
        <v>0.993043412781972</v>
      </c>
      <c r="AH48" s="275" t="n">
        <f aca="false">IF(L48=0,WorstCase!$Y$2,W48/L48)</f>
        <v>0.992681006014624</v>
      </c>
      <c r="AI48" s="275" t="n">
        <f aca="false">IF(M48=0,WorstCase!$Y$2,X48/M48)</f>
        <v>0.945970051166502</v>
      </c>
      <c r="AJ48" s="276" t="n">
        <f aca="false">IF(N48=0,WorstCase!$Y$2,Y48/N48)</f>
        <v>0.937515357604293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237</f>
        <v>3907065</v>
      </c>
      <c r="F49" s="253" t="n">
        <f aca="false">Anchor!C237</f>
        <v>5379439</v>
      </c>
      <c r="G49" s="253" t="n">
        <f aca="false">Anchor!D237</f>
        <v>5379439</v>
      </c>
      <c r="H49" s="253" t="n">
        <f aca="false">Anchor!E237</f>
        <v>5379439</v>
      </c>
      <c r="I49" s="253" t="n">
        <f aca="false">Anchor!F237</f>
        <v>5628877</v>
      </c>
      <c r="J49" s="253" t="n">
        <f aca="false">Anchor!G237</f>
        <v>6319120</v>
      </c>
      <c r="K49" s="253" t="n">
        <f aca="false">Anchor!H237</f>
        <v>3728243</v>
      </c>
      <c r="L49" s="253" t="n">
        <f aca="false">Anchor!I237</f>
        <v>3828450</v>
      </c>
      <c r="M49" s="253" t="n">
        <f aca="false">Anchor!J237</f>
        <v>17.2165</v>
      </c>
      <c r="N49" s="254" t="n">
        <f aca="false">Anchor!K237</f>
        <v>14.587</v>
      </c>
      <c r="O49" s="255"/>
      <c r="P49" s="252" t="n">
        <f aca="false">Test!B237</f>
        <v>3681431</v>
      </c>
      <c r="Q49" s="253" t="n">
        <f aca="false">Test!C237</f>
        <v>5128432</v>
      </c>
      <c r="R49" s="253" t="n">
        <f aca="false">Test!D237</f>
        <v>5128432</v>
      </c>
      <c r="S49" s="253" t="n">
        <f aca="false">Test!E237</f>
        <v>5128432</v>
      </c>
      <c r="T49" s="253" t="n">
        <f aca="false">Test!F237</f>
        <v>5377383</v>
      </c>
      <c r="U49" s="253" t="n">
        <f aca="false">Test!G237</f>
        <v>6061345</v>
      </c>
      <c r="V49" s="253" t="n">
        <f aca="false">Test!H237</f>
        <v>3712748</v>
      </c>
      <c r="W49" s="253" t="n">
        <f aca="false">Test!I237</f>
        <v>3811114</v>
      </c>
      <c r="X49" s="253" t="n">
        <f aca="false">Test!J237</f>
        <v>15.5403</v>
      </c>
      <c r="Y49" s="254" t="n">
        <f aca="false">Test!K237</f>
        <v>12.9597</v>
      </c>
      <c r="Z49" s="255"/>
      <c r="AA49" s="256" t="n">
        <f aca="false">IF(E49=0,WorstCase!$Y$2,P49/E49)</f>
        <v>0.942249745013201</v>
      </c>
      <c r="AB49" s="257" t="n">
        <f aca="false">IF(F49=0,WorstCase!$Y$2,Q49/F49)</f>
        <v>0.953339558269924</v>
      </c>
      <c r="AC49" s="257" t="n">
        <f aca="false">IF(G49=0,WorstCase!$Y$2,R49/G49)</f>
        <v>0.953339558269924</v>
      </c>
      <c r="AD49" s="257" t="n">
        <f aca="false">IF(H49=0,WorstCase!$Y$2,S49/H49)</f>
        <v>0.953339558269924</v>
      </c>
      <c r="AE49" s="257" t="n">
        <f aca="false">IF(I49=0,WorstCase!$Y$2,T49/I49)</f>
        <v>0.955320750480069</v>
      </c>
      <c r="AF49" s="257" t="n">
        <f aca="false">IF(J49=0,WorstCase!$Y$2,U49/J49)</f>
        <v>0.959207136436719</v>
      </c>
      <c r="AG49" s="257" t="n">
        <f aca="false">IF(K49=0,WorstCase!$Y$2,V49/K49)</f>
        <v>0.995843886785277</v>
      </c>
      <c r="AH49" s="257" t="n">
        <f aca="false">IF(L49=0,WorstCase!$Y$2,W49/L49)</f>
        <v>0.995471796680119</v>
      </c>
      <c r="AI49" s="257" t="n">
        <f aca="false">IF(M49=0,WorstCase!$Y$2,X49/M49)</f>
        <v>0.902639909389249</v>
      </c>
      <c r="AJ49" s="258" t="n">
        <f aca="false">IF(N49=0,WorstCase!$Y$2,Y49/N49)</f>
        <v>0.888441763213821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238</f>
        <v>3597270</v>
      </c>
      <c r="F50" s="263" t="n">
        <f aca="false">Anchor!C238</f>
        <v>4715095</v>
      </c>
      <c r="G50" s="263" t="n">
        <f aca="false">Anchor!D238</f>
        <v>4715095</v>
      </c>
      <c r="H50" s="263" t="n">
        <f aca="false">Anchor!E238</f>
        <v>4715095</v>
      </c>
      <c r="I50" s="263" t="n">
        <f aca="false">Anchor!F238</f>
        <v>4896051</v>
      </c>
      <c r="J50" s="263" t="n">
        <f aca="false">Anchor!G238</f>
        <v>5447892</v>
      </c>
      <c r="K50" s="263" t="n">
        <f aca="false">Anchor!H238</f>
        <v>3572641</v>
      </c>
      <c r="L50" s="263" t="n">
        <f aca="false">Anchor!I238</f>
        <v>3662799</v>
      </c>
      <c r="M50" s="263" t="n">
        <f aca="false">Anchor!J238</f>
        <v>16.4034</v>
      </c>
      <c r="N50" s="264" t="n">
        <f aca="false">Anchor!K238</f>
        <v>13.8929</v>
      </c>
      <c r="O50" s="265"/>
      <c r="P50" s="262" t="n">
        <f aca="false">Test!B238</f>
        <v>3424502</v>
      </c>
      <c r="Q50" s="263" t="n">
        <f aca="false">Test!C238</f>
        <v>4510730</v>
      </c>
      <c r="R50" s="263" t="n">
        <f aca="false">Test!D238</f>
        <v>4510730</v>
      </c>
      <c r="S50" s="263" t="n">
        <f aca="false">Test!E238</f>
        <v>4510730</v>
      </c>
      <c r="T50" s="263" t="n">
        <f aca="false">Test!F238</f>
        <v>4691998</v>
      </c>
      <c r="U50" s="263" t="n">
        <f aca="false">Test!G238</f>
        <v>5231913</v>
      </c>
      <c r="V50" s="263" t="n">
        <f aca="false">Test!H238</f>
        <v>3552256</v>
      </c>
      <c r="W50" s="263" t="n">
        <f aca="false">Test!I238</f>
        <v>3640840</v>
      </c>
      <c r="X50" s="263" t="n">
        <f aca="false">Test!J238</f>
        <v>14.8525</v>
      </c>
      <c r="Y50" s="264" t="n">
        <f aca="false">Test!K238</f>
        <v>12.3828</v>
      </c>
      <c r="Z50" s="265"/>
      <c r="AA50" s="266" t="n">
        <f aca="false">IF(E50=0,WorstCase!$Y$2,P50/E50)</f>
        <v>0.951972468010464</v>
      </c>
      <c r="AB50" s="267" t="n">
        <f aca="false">IF(F50=0,WorstCase!$Y$2,Q50/F50)</f>
        <v>0.956657288983573</v>
      </c>
      <c r="AC50" s="267" t="n">
        <f aca="false">IF(G50=0,WorstCase!$Y$2,R50/G50)</f>
        <v>0.956657288983573</v>
      </c>
      <c r="AD50" s="267" t="n">
        <f aca="false">IF(H50=0,WorstCase!$Y$2,S50/H50)</f>
        <v>0.956657288983573</v>
      </c>
      <c r="AE50" s="267" t="n">
        <f aca="false">IF(I50=0,WorstCase!$Y$2,T50/I50)</f>
        <v>0.958322942305952</v>
      </c>
      <c r="AF50" s="267" t="n">
        <f aca="false">IF(J50=0,WorstCase!$Y$2,U50/J50)</f>
        <v>0.960355491628689</v>
      </c>
      <c r="AG50" s="267" t="n">
        <f aca="false">IF(K50=0,WorstCase!$Y$2,V50/K50)</f>
        <v>0.994294137026362</v>
      </c>
      <c r="AH50" s="267" t="n">
        <f aca="false">IF(L50=0,WorstCase!$Y$2,W50/L50)</f>
        <v>0.994004858033433</v>
      </c>
      <c r="AI50" s="267" t="n">
        <f aca="false">IF(M50=0,WorstCase!$Y$2,X50/M50)</f>
        <v>0.905452528134411</v>
      </c>
      <c r="AJ50" s="268" t="n">
        <f aca="false">IF(N50=0,WorstCase!$Y$2,Y50/N50)</f>
        <v>0.891304191349538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239</f>
        <v>3400671</v>
      </c>
      <c r="F51" s="263" t="n">
        <f aca="false">Anchor!C239</f>
        <v>4301345</v>
      </c>
      <c r="G51" s="263" t="n">
        <f aca="false">Anchor!D239</f>
        <v>4301345</v>
      </c>
      <c r="H51" s="263" t="n">
        <f aca="false">Anchor!E239</f>
        <v>4301345</v>
      </c>
      <c r="I51" s="263" t="n">
        <f aca="false">Anchor!F239</f>
        <v>4444384</v>
      </c>
      <c r="J51" s="263" t="n">
        <f aca="false">Anchor!G239</f>
        <v>4907702</v>
      </c>
      <c r="K51" s="263" t="n">
        <f aca="false">Anchor!H239</f>
        <v>3436352</v>
      </c>
      <c r="L51" s="263" t="n">
        <f aca="false">Anchor!I239</f>
        <v>3517319</v>
      </c>
      <c r="M51" s="263" t="n">
        <f aca="false">Anchor!J239</f>
        <v>15.7687</v>
      </c>
      <c r="N51" s="264" t="n">
        <f aca="false">Anchor!K239</f>
        <v>13.3511</v>
      </c>
      <c r="O51" s="265"/>
      <c r="P51" s="262" t="n">
        <f aca="false">Test!B239</f>
        <v>3253525</v>
      </c>
      <c r="Q51" s="263" t="n">
        <f aca="false">Test!C239</f>
        <v>4119501</v>
      </c>
      <c r="R51" s="263" t="n">
        <f aca="false">Test!D239</f>
        <v>4119501</v>
      </c>
      <c r="S51" s="263" t="n">
        <f aca="false">Test!E239</f>
        <v>4119501</v>
      </c>
      <c r="T51" s="263" t="n">
        <f aca="false">Test!F239</f>
        <v>4262075</v>
      </c>
      <c r="U51" s="263" t="n">
        <f aca="false">Test!G239</f>
        <v>4714731</v>
      </c>
      <c r="V51" s="263" t="n">
        <f aca="false">Test!H239</f>
        <v>3413710</v>
      </c>
      <c r="W51" s="263" t="n">
        <f aca="false">Test!I239</f>
        <v>3493184</v>
      </c>
      <c r="X51" s="263" t="n">
        <f aca="false">Test!J239</f>
        <v>14.2982</v>
      </c>
      <c r="Y51" s="264" t="n">
        <f aca="false">Test!K239</f>
        <v>11.9122</v>
      </c>
      <c r="Z51" s="265"/>
      <c r="AA51" s="266" t="n">
        <f aca="false">IF(E51=0,WorstCase!$Y$2,P51/E51)</f>
        <v>0.956730304107631</v>
      </c>
      <c r="AB51" s="267" t="n">
        <f aca="false">IF(F51=0,WorstCase!$Y$2,Q51/F51)</f>
        <v>0.957723921238589</v>
      </c>
      <c r="AC51" s="267" t="n">
        <f aca="false">IF(G51=0,WorstCase!$Y$2,R51/G51)</f>
        <v>0.957723921238589</v>
      </c>
      <c r="AD51" s="267" t="n">
        <f aca="false">IF(H51=0,WorstCase!$Y$2,S51/H51)</f>
        <v>0.957723921238589</v>
      </c>
      <c r="AE51" s="267" t="n">
        <f aca="false">IF(I51=0,WorstCase!$Y$2,T51/I51)</f>
        <v>0.958979917126873</v>
      </c>
      <c r="AF51" s="267" t="n">
        <f aca="false">IF(J51=0,WorstCase!$Y$2,U51/J51)</f>
        <v>0.960679967936113</v>
      </c>
      <c r="AG51" s="267" t="n">
        <f aca="false">IF(K51=0,WorstCase!$Y$2,V51/K51)</f>
        <v>0.993411035889222</v>
      </c>
      <c r="AH51" s="267" t="n">
        <f aca="false">IF(L51=0,WorstCase!$Y$2,W51/L51)</f>
        <v>0.993138239664927</v>
      </c>
      <c r="AI51" s="267" t="n">
        <f aca="false">IF(M51=0,WorstCase!$Y$2,X51/M51)</f>
        <v>0.906745641682574</v>
      </c>
      <c r="AJ51" s="268" t="n">
        <f aca="false">IF(N51=0,WorstCase!$Y$2,Y51/N51)</f>
        <v>0.892226108710144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240</f>
        <v>3357890</v>
      </c>
      <c r="F52" s="271" t="n">
        <f aca="false">Anchor!C240</f>
        <v>4129389</v>
      </c>
      <c r="G52" s="271" t="n">
        <f aca="false">Anchor!D240</f>
        <v>4129389</v>
      </c>
      <c r="H52" s="271" t="n">
        <f aca="false">Anchor!E240</f>
        <v>4129389</v>
      </c>
      <c r="I52" s="271" t="n">
        <f aca="false">Anchor!F240</f>
        <v>4253698</v>
      </c>
      <c r="J52" s="271" t="n">
        <f aca="false">Anchor!G240</f>
        <v>4664156</v>
      </c>
      <c r="K52" s="271" t="n">
        <f aca="false">Anchor!H240</f>
        <v>3444334</v>
      </c>
      <c r="L52" s="271" t="n">
        <f aca="false">Anchor!I240</f>
        <v>3515442</v>
      </c>
      <c r="M52" s="271" t="n">
        <f aca="false">Anchor!J240</f>
        <v>14.933</v>
      </c>
      <c r="N52" s="272" t="n">
        <f aca="false">Anchor!K240</f>
        <v>12.6352</v>
      </c>
      <c r="O52" s="273"/>
      <c r="P52" s="270" t="n">
        <f aca="false">Test!B240</f>
        <v>3248480</v>
      </c>
      <c r="Q52" s="271" t="n">
        <f aca="false">Test!C240</f>
        <v>3989100</v>
      </c>
      <c r="R52" s="271" t="n">
        <f aca="false">Test!D240</f>
        <v>3989100</v>
      </c>
      <c r="S52" s="271" t="n">
        <f aca="false">Test!E240</f>
        <v>3989100</v>
      </c>
      <c r="T52" s="271" t="n">
        <f aca="false">Test!F240</f>
        <v>4112853</v>
      </c>
      <c r="U52" s="271" t="n">
        <f aca="false">Test!G240</f>
        <v>4517510</v>
      </c>
      <c r="V52" s="271" t="n">
        <f aca="false">Test!H240</f>
        <v>3416188</v>
      </c>
      <c r="W52" s="271" t="n">
        <f aca="false">Test!I240</f>
        <v>3486076</v>
      </c>
      <c r="X52" s="271" t="n">
        <f aca="false">Test!J240</f>
        <v>13.7269</v>
      </c>
      <c r="Y52" s="272" t="n">
        <f aca="false">Test!K240</f>
        <v>11.4565</v>
      </c>
      <c r="Z52" s="273"/>
      <c r="AA52" s="274" t="n">
        <f aca="false">IF(E52=0,WorstCase!$Y$2,P52/E52)</f>
        <v>0.967417038676073</v>
      </c>
      <c r="AB52" s="275" t="n">
        <f aca="false">IF(F52=0,WorstCase!$Y$2,Q52/F52)</f>
        <v>0.966026693053137</v>
      </c>
      <c r="AC52" s="275" t="n">
        <f aca="false">IF(G52=0,WorstCase!$Y$2,R52/G52)</f>
        <v>0.966026693053137</v>
      </c>
      <c r="AD52" s="275" t="n">
        <f aca="false">IF(H52=0,WorstCase!$Y$2,S52/H52)</f>
        <v>0.966026693053137</v>
      </c>
      <c r="AE52" s="275" t="n">
        <f aca="false">IF(I52=0,WorstCase!$Y$2,T52/I52)</f>
        <v>0.966888810630186</v>
      </c>
      <c r="AF52" s="275" t="n">
        <f aca="false">IF(J52=0,WorstCase!$Y$2,U52/J52)</f>
        <v>0.968558941853574</v>
      </c>
      <c r="AG52" s="275" t="n">
        <f aca="false">IF(K52=0,WorstCase!$Y$2,V52/K52)</f>
        <v>0.991828318624152</v>
      </c>
      <c r="AH52" s="275" t="n">
        <f aca="false">IF(L52=0,WorstCase!$Y$2,W52/L52)</f>
        <v>0.991646569620548</v>
      </c>
      <c r="AI52" s="275" t="n">
        <f aca="false">IF(M52=0,WorstCase!$Y$2,X52/M52)</f>
        <v>0.919232572155629</v>
      </c>
      <c r="AJ52" s="276" t="n">
        <f aca="false">IF(N52=0,WorstCase!$Y$2,Y52/N52)</f>
        <v>0.906712992275548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241</f>
        <v>5318794</v>
      </c>
      <c r="F53" s="253" t="n">
        <f aca="false">Anchor!C241</f>
        <v>8417140</v>
      </c>
      <c r="G53" s="253" t="n">
        <f aca="false">Anchor!D241</f>
        <v>8417140</v>
      </c>
      <c r="H53" s="253" t="n">
        <f aca="false">Anchor!E241</f>
        <v>8417140</v>
      </c>
      <c r="I53" s="253" t="n">
        <f aca="false">Anchor!F241</f>
        <v>8951724</v>
      </c>
      <c r="J53" s="253" t="n">
        <f aca="false">Anchor!G241</f>
        <v>10503513</v>
      </c>
      <c r="K53" s="253" t="n">
        <f aca="false">Anchor!H241</f>
        <v>5936435</v>
      </c>
      <c r="L53" s="253" t="n">
        <f aca="false">Anchor!I241</f>
        <v>6197874</v>
      </c>
      <c r="M53" s="253" t="n">
        <f aca="false">Anchor!J241</f>
        <v>16.3944</v>
      </c>
      <c r="N53" s="254" t="n">
        <f aca="false">Anchor!K241</f>
        <v>13.9032</v>
      </c>
      <c r="O53" s="255"/>
      <c r="P53" s="252" t="n">
        <f aca="false">Test!B241</f>
        <v>4999280</v>
      </c>
      <c r="Q53" s="253" t="n">
        <f aca="false">Test!C241</f>
        <v>8119831</v>
      </c>
      <c r="R53" s="253" t="n">
        <f aca="false">Test!D241</f>
        <v>8119831</v>
      </c>
      <c r="S53" s="253" t="n">
        <f aca="false">Test!E241</f>
        <v>8119831</v>
      </c>
      <c r="T53" s="253" t="n">
        <f aca="false">Test!F241</f>
        <v>8653720</v>
      </c>
      <c r="U53" s="253" t="n">
        <f aca="false">Test!G241</f>
        <v>10248510</v>
      </c>
      <c r="V53" s="253" t="n">
        <f aca="false">Test!H241</f>
        <v>5914632</v>
      </c>
      <c r="W53" s="253" t="n">
        <f aca="false">Test!I241</f>
        <v>6179027</v>
      </c>
      <c r="X53" s="253" t="n">
        <f aca="false">Test!J241</f>
        <v>14.645</v>
      </c>
      <c r="Y53" s="254" t="n">
        <f aca="false">Test!K241</f>
        <v>12.2148</v>
      </c>
      <c r="Z53" s="255"/>
      <c r="AA53" s="256" t="n">
        <f aca="false">IF(E53=0,WorstCase!$Y$2,P53/E53)</f>
        <v>0.939927359472843</v>
      </c>
      <c r="AB53" s="257" t="n">
        <f aca="false">IF(F53=0,WorstCase!$Y$2,Q53/F53)</f>
        <v>0.964678144833043</v>
      </c>
      <c r="AC53" s="257" t="n">
        <f aca="false">IF(G53=0,WorstCase!$Y$2,R53/G53)</f>
        <v>0.964678144833043</v>
      </c>
      <c r="AD53" s="257" t="n">
        <f aca="false">IF(H53=0,WorstCase!$Y$2,S53/H53)</f>
        <v>0.964678144833043</v>
      </c>
      <c r="AE53" s="257" t="n">
        <f aca="false">IF(I53=0,WorstCase!$Y$2,T53/I53)</f>
        <v>0.966709876220491</v>
      </c>
      <c r="AF53" s="257" t="n">
        <f aca="false">IF(J53=0,WorstCase!$Y$2,U53/J53)</f>
        <v>0.975722122684096</v>
      </c>
      <c r="AG53" s="257" t="n">
        <f aca="false">IF(K53=0,WorstCase!$Y$2,V53/K53)</f>
        <v>0.996327257015364</v>
      </c>
      <c r="AH53" s="257" t="n">
        <f aca="false">IF(L53=0,WorstCase!$Y$2,W53/L53)</f>
        <v>0.996959118562268</v>
      </c>
      <c r="AI53" s="257" t="n">
        <f aca="false">IF(M53=0,WorstCase!$Y$2,X53/M53)</f>
        <v>0.893292831698629</v>
      </c>
      <c r="AJ53" s="258" t="n">
        <f aca="false">IF(N53=0,WorstCase!$Y$2,Y53/N53)</f>
        <v>0.87856033143449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242</f>
        <v>4728406</v>
      </c>
      <c r="F54" s="263" t="n">
        <f aca="false">Anchor!C242</f>
        <v>6649144</v>
      </c>
      <c r="G54" s="263" t="n">
        <f aca="false">Anchor!D242</f>
        <v>6649144</v>
      </c>
      <c r="H54" s="263" t="n">
        <f aca="false">Anchor!E242</f>
        <v>6649144</v>
      </c>
      <c r="I54" s="263" t="n">
        <f aca="false">Anchor!F242</f>
        <v>6915911</v>
      </c>
      <c r="J54" s="263" t="n">
        <f aca="false">Anchor!G242</f>
        <v>8014055</v>
      </c>
      <c r="K54" s="263" t="n">
        <f aca="false">Anchor!H242</f>
        <v>5370784</v>
      </c>
      <c r="L54" s="263" t="n">
        <f aca="false">Anchor!I242</f>
        <v>5531119</v>
      </c>
      <c r="M54" s="263" t="n">
        <f aca="false">Anchor!J242</f>
        <v>13.6322</v>
      </c>
      <c r="N54" s="264" t="n">
        <f aca="false">Anchor!K242</f>
        <v>11.5418</v>
      </c>
      <c r="O54" s="265"/>
      <c r="P54" s="262" t="n">
        <f aca="false">Test!B242</f>
        <v>4695728</v>
      </c>
      <c r="Q54" s="263" t="n">
        <f aca="false">Test!C242</f>
        <v>6616560</v>
      </c>
      <c r="R54" s="263" t="n">
        <f aca="false">Test!D242</f>
        <v>6616560</v>
      </c>
      <c r="S54" s="263" t="n">
        <f aca="false">Test!E242</f>
        <v>6616560</v>
      </c>
      <c r="T54" s="263" t="n">
        <f aca="false">Test!F242</f>
        <v>6883369</v>
      </c>
      <c r="U54" s="263" t="n">
        <f aca="false">Test!G242</f>
        <v>7984157</v>
      </c>
      <c r="V54" s="263" t="n">
        <f aca="false">Test!H242</f>
        <v>5359343</v>
      </c>
      <c r="W54" s="263" t="n">
        <f aca="false">Test!I242</f>
        <v>5518603</v>
      </c>
      <c r="X54" s="263" t="n">
        <f aca="false">Test!J242</f>
        <v>13.4475</v>
      </c>
      <c r="Y54" s="264" t="n">
        <f aca="false">Test!K242</f>
        <v>11.362</v>
      </c>
      <c r="Z54" s="265"/>
      <c r="AA54" s="266" t="n">
        <f aca="false">IF(E54=0,WorstCase!$Y$2,P54/E54)</f>
        <v>0.993089002932489</v>
      </c>
      <c r="AB54" s="267" t="n">
        <f aca="false">IF(F54=0,WorstCase!$Y$2,Q54/F54)</f>
        <v>0.995099519577257</v>
      </c>
      <c r="AC54" s="267" t="n">
        <f aca="false">IF(G54=0,WorstCase!$Y$2,R54/G54)</f>
        <v>0.995099519577257</v>
      </c>
      <c r="AD54" s="267" t="n">
        <f aca="false">IF(H54=0,WorstCase!$Y$2,S54/H54)</f>
        <v>0.995099519577257</v>
      </c>
      <c r="AE54" s="267" t="n">
        <f aca="false">IF(I54=0,WorstCase!$Y$2,T54/I54)</f>
        <v>0.995294618453014</v>
      </c>
      <c r="AF54" s="267" t="n">
        <f aca="false">IF(J54=0,WorstCase!$Y$2,U54/J54)</f>
        <v>0.996269304365892</v>
      </c>
      <c r="AG54" s="267" t="n">
        <f aca="false">IF(K54=0,WorstCase!$Y$2,V54/K54)</f>
        <v>0.997869770968261</v>
      </c>
      <c r="AH54" s="267" t="n">
        <f aca="false">IF(L54=0,WorstCase!$Y$2,W54/L54)</f>
        <v>0.99773716674691</v>
      </c>
      <c r="AI54" s="267" t="n">
        <f aca="false">IF(M54=0,WorstCase!$Y$2,X54/M54)</f>
        <v>0.986451196431977</v>
      </c>
      <c r="AJ54" s="268" t="n">
        <f aca="false">IF(N54=0,WorstCase!$Y$2,Y54/N54)</f>
        <v>0.984421840614116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243</f>
        <v>4080085</v>
      </c>
      <c r="F55" s="263" t="n">
        <f aca="false">Anchor!C243</f>
        <v>5183607</v>
      </c>
      <c r="G55" s="263" t="n">
        <f aca="false">Anchor!D243</f>
        <v>5183607</v>
      </c>
      <c r="H55" s="263" t="n">
        <f aca="false">Anchor!E243</f>
        <v>5183607</v>
      </c>
      <c r="I55" s="263" t="n">
        <f aca="false">Anchor!F243</f>
        <v>5332681</v>
      </c>
      <c r="J55" s="263" t="n">
        <f aca="false">Anchor!G243</f>
        <v>5983980</v>
      </c>
      <c r="K55" s="263" t="n">
        <f aca="false">Anchor!H243</f>
        <v>4511573</v>
      </c>
      <c r="L55" s="263" t="n">
        <f aca="false">Anchor!I243</f>
        <v>4597966</v>
      </c>
      <c r="M55" s="263" t="n">
        <f aca="false">Anchor!J243</f>
        <v>13.0524</v>
      </c>
      <c r="N55" s="264" t="n">
        <f aca="false">Anchor!K243</f>
        <v>11.045</v>
      </c>
      <c r="O55" s="265"/>
      <c r="P55" s="262" t="n">
        <f aca="false">Test!B243</f>
        <v>4062086</v>
      </c>
      <c r="Q55" s="263" t="n">
        <f aca="false">Test!C243</f>
        <v>5163459</v>
      </c>
      <c r="R55" s="263" t="n">
        <f aca="false">Test!D243</f>
        <v>5163459</v>
      </c>
      <c r="S55" s="263" t="n">
        <f aca="false">Test!E243</f>
        <v>5163459</v>
      </c>
      <c r="T55" s="263" t="n">
        <f aca="false">Test!F243</f>
        <v>5312088</v>
      </c>
      <c r="U55" s="263" t="n">
        <f aca="false">Test!G243</f>
        <v>5963278</v>
      </c>
      <c r="V55" s="263" t="n">
        <f aca="false">Test!H243</f>
        <v>4503672</v>
      </c>
      <c r="W55" s="263" t="n">
        <f aca="false">Test!I243</f>
        <v>4589600</v>
      </c>
      <c r="X55" s="263" t="n">
        <f aca="false">Test!J243</f>
        <v>12.9402</v>
      </c>
      <c r="Y55" s="264" t="n">
        <f aca="false">Test!K243</f>
        <v>10.9355</v>
      </c>
      <c r="Z55" s="265"/>
      <c r="AA55" s="266" t="n">
        <f aca="false">IF(E55=0,WorstCase!$Y$2,P55/E55)</f>
        <v>0.995588572296901</v>
      </c>
      <c r="AB55" s="267" t="n">
        <f aca="false">IF(F55=0,WorstCase!$Y$2,Q55/F55)</f>
        <v>0.996113131261687</v>
      </c>
      <c r="AC55" s="267" t="n">
        <f aca="false">IF(G55=0,WorstCase!$Y$2,R55/G55)</f>
        <v>0.996113131261687</v>
      </c>
      <c r="AD55" s="267" t="n">
        <f aca="false">IF(H55=0,WorstCase!$Y$2,S55/H55)</f>
        <v>0.996113131261687</v>
      </c>
      <c r="AE55" s="267" t="n">
        <f aca="false">IF(I55=0,WorstCase!$Y$2,T55/I55)</f>
        <v>0.996138340170732</v>
      </c>
      <c r="AF55" s="267" t="n">
        <f aca="false">IF(J55=0,WorstCase!$Y$2,U55/J55)</f>
        <v>0.996540429613735</v>
      </c>
      <c r="AG55" s="267" t="n">
        <f aca="false">IF(K55=0,WorstCase!$Y$2,V55/K55)</f>
        <v>0.998248726109497</v>
      </c>
      <c r="AH55" s="267" t="n">
        <f aca="false">IF(L55=0,WorstCase!$Y$2,W55/L55)</f>
        <v>0.998180499812308</v>
      </c>
      <c r="AI55" s="267" t="n">
        <f aca="false">IF(M55=0,WorstCase!$Y$2,X55/M55)</f>
        <v>0.991403879746254</v>
      </c>
      <c r="AJ55" s="268" t="n">
        <f aca="false">IF(N55=0,WorstCase!$Y$2,Y55/N55)</f>
        <v>0.990086011770032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244</f>
        <v>3814405</v>
      </c>
      <c r="F56" s="271" t="n">
        <f aca="false">Anchor!C244</f>
        <v>4572478</v>
      </c>
      <c r="G56" s="271" t="n">
        <f aca="false">Anchor!D244</f>
        <v>4572478</v>
      </c>
      <c r="H56" s="271" t="n">
        <f aca="false">Anchor!E244</f>
        <v>4572478</v>
      </c>
      <c r="I56" s="271" t="n">
        <f aca="false">Anchor!F244</f>
        <v>4674454</v>
      </c>
      <c r="J56" s="271" t="n">
        <f aca="false">Anchor!G244</f>
        <v>5143788</v>
      </c>
      <c r="K56" s="271" t="n">
        <f aca="false">Anchor!H244</f>
        <v>4109763</v>
      </c>
      <c r="L56" s="271" t="n">
        <f aca="false">Anchor!I244</f>
        <v>4164145</v>
      </c>
      <c r="M56" s="271" t="n">
        <f aca="false">Anchor!J244</f>
        <v>13.0208</v>
      </c>
      <c r="N56" s="272" t="n">
        <f aca="false">Anchor!K244</f>
        <v>11.0171</v>
      </c>
      <c r="O56" s="273"/>
      <c r="P56" s="270" t="n">
        <f aca="false">Test!B244</f>
        <v>3803777</v>
      </c>
      <c r="Q56" s="271" t="n">
        <f aca="false">Test!C244</f>
        <v>4560164</v>
      </c>
      <c r="R56" s="271" t="n">
        <f aca="false">Test!D244</f>
        <v>4560164</v>
      </c>
      <c r="S56" s="271" t="n">
        <f aca="false">Test!E244</f>
        <v>4560164</v>
      </c>
      <c r="T56" s="271" t="n">
        <f aca="false">Test!F244</f>
        <v>4662458</v>
      </c>
      <c r="U56" s="271" t="n">
        <f aca="false">Test!G244</f>
        <v>5131347</v>
      </c>
      <c r="V56" s="271" t="n">
        <f aca="false">Test!H244</f>
        <v>4102010</v>
      </c>
      <c r="W56" s="271" t="n">
        <f aca="false">Test!I244</f>
        <v>4155833</v>
      </c>
      <c r="X56" s="271" t="n">
        <f aca="false">Test!J244</f>
        <v>12.9292</v>
      </c>
      <c r="Y56" s="272" t="n">
        <f aca="false">Test!K244</f>
        <v>10.9279</v>
      </c>
      <c r="Z56" s="273"/>
      <c r="AA56" s="274" t="n">
        <f aca="false">IF(E56=0,WorstCase!$Y$2,P56/E56)</f>
        <v>0.99721372009527</v>
      </c>
      <c r="AB56" s="275" t="n">
        <f aca="false">IF(F56=0,WorstCase!$Y$2,Q56/F56)</f>
        <v>0.997306930727715</v>
      </c>
      <c r="AC56" s="275" t="n">
        <f aca="false">IF(G56=0,WorstCase!$Y$2,R56/G56)</f>
        <v>0.997306930727715</v>
      </c>
      <c r="AD56" s="275" t="n">
        <f aca="false">IF(H56=0,WorstCase!$Y$2,S56/H56)</f>
        <v>0.997306930727715</v>
      </c>
      <c r="AE56" s="275" t="n">
        <f aca="false">IF(I56=0,WorstCase!$Y$2,T56/I56)</f>
        <v>0.997433710974587</v>
      </c>
      <c r="AF56" s="275" t="n">
        <f aca="false">IF(J56=0,WorstCase!$Y$2,U56/J56)</f>
        <v>0.997581354441513</v>
      </c>
      <c r="AG56" s="275" t="n">
        <f aca="false">IF(K56=0,WorstCase!$Y$2,V56/K56)</f>
        <v>0.998113516521512</v>
      </c>
      <c r="AH56" s="275" t="n">
        <f aca="false">IF(L56=0,WorstCase!$Y$2,W56/L56)</f>
        <v>0.998003911967523</v>
      </c>
      <c r="AI56" s="275" t="n">
        <f aca="false">IF(M56=0,WorstCase!$Y$2,X56/M56)</f>
        <v>0.992965101990661</v>
      </c>
      <c r="AJ56" s="276" t="n">
        <f aca="false">IF(N56=0,WorstCase!$Y$2,Y56/N56)</f>
        <v>0.991903495475216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245</f>
        <v>5083984</v>
      </c>
      <c r="F57" s="253" t="n">
        <f aca="false">Anchor!C245</f>
        <v>7670774</v>
      </c>
      <c r="G57" s="253" t="n">
        <f aca="false">Anchor!D245</f>
        <v>7670774</v>
      </c>
      <c r="H57" s="253" t="n">
        <f aca="false">Anchor!E245</f>
        <v>7670774</v>
      </c>
      <c r="I57" s="253" t="n">
        <f aca="false">Anchor!F245</f>
        <v>8067907</v>
      </c>
      <c r="J57" s="253" t="n">
        <f aca="false">Anchor!G245</f>
        <v>9463982</v>
      </c>
      <c r="K57" s="253" t="n">
        <f aca="false">Anchor!H245</f>
        <v>5648748</v>
      </c>
      <c r="L57" s="253" t="n">
        <f aca="false">Anchor!I245</f>
        <v>5856625</v>
      </c>
      <c r="M57" s="253" t="n">
        <f aca="false">Anchor!J245</f>
        <v>14.9984</v>
      </c>
      <c r="N57" s="254" t="n">
        <f aca="false">Anchor!K245</f>
        <v>12.7097</v>
      </c>
      <c r="O57" s="255"/>
      <c r="P57" s="252" t="n">
        <f aca="false">Test!B245</f>
        <v>4923802</v>
      </c>
      <c r="Q57" s="253" t="n">
        <f aca="false">Test!C245</f>
        <v>7511617</v>
      </c>
      <c r="R57" s="253" t="n">
        <f aca="false">Test!D245</f>
        <v>7511617</v>
      </c>
      <c r="S57" s="253" t="n">
        <f aca="false">Test!E245</f>
        <v>7511617</v>
      </c>
      <c r="T57" s="253" t="n">
        <f aca="false">Test!F245</f>
        <v>7908726</v>
      </c>
      <c r="U57" s="253" t="n">
        <f aca="false">Test!G245</f>
        <v>9315283</v>
      </c>
      <c r="V57" s="253" t="n">
        <f aca="false">Test!H245</f>
        <v>5624519</v>
      </c>
      <c r="W57" s="253" t="n">
        <f aca="false">Test!I245</f>
        <v>5833189</v>
      </c>
      <c r="X57" s="253" t="n">
        <f aca="false">Test!J245</f>
        <v>14.0418</v>
      </c>
      <c r="Y57" s="254" t="n">
        <f aca="false">Test!K245</f>
        <v>11.7859</v>
      </c>
      <c r="Z57" s="255"/>
      <c r="AA57" s="256" t="n">
        <f aca="false">IF(E57=0,WorstCase!$Y$2,P57/E57)</f>
        <v>0.968492819804311</v>
      </c>
      <c r="AB57" s="257" t="n">
        <f aca="false">IF(F57=0,WorstCase!$Y$2,Q57/F57)</f>
        <v>0.979251507083901</v>
      </c>
      <c r="AC57" s="257" t="n">
        <f aca="false">IF(G57=0,WorstCase!$Y$2,R57/G57)</f>
        <v>0.979251507083901</v>
      </c>
      <c r="AD57" s="257" t="n">
        <f aca="false">IF(H57=0,WorstCase!$Y$2,S57/H57)</f>
        <v>0.979251507083901</v>
      </c>
      <c r="AE57" s="257" t="n">
        <f aca="false">IF(I57=0,WorstCase!$Y$2,T57/I57)</f>
        <v>0.980269851895913</v>
      </c>
      <c r="AF57" s="257" t="n">
        <f aca="false">IF(J57=0,WorstCase!$Y$2,U57/J57)</f>
        <v>0.984287903337094</v>
      </c>
      <c r="AG57" s="257" t="n">
        <f aca="false">IF(K57=0,WorstCase!$Y$2,V57/K57)</f>
        <v>0.995710730944273</v>
      </c>
      <c r="AH57" s="257" t="n">
        <f aca="false">IF(L57=0,WorstCase!$Y$2,W57/L57)</f>
        <v>0.995998377905364</v>
      </c>
      <c r="AI57" s="257" t="n">
        <f aca="false">IF(M57=0,WorstCase!$Y$2,X57/M57)</f>
        <v>0.936219863452102</v>
      </c>
      <c r="AJ57" s="258" t="n">
        <f aca="false">IF(N57=0,WorstCase!$Y$2,Y57/N57)</f>
        <v>0.927315357561548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246</f>
        <v>4292007</v>
      </c>
      <c r="F58" s="263" t="n">
        <f aca="false">Anchor!C246</f>
        <v>5705843</v>
      </c>
      <c r="G58" s="263" t="n">
        <f aca="false">Anchor!D246</f>
        <v>5705843</v>
      </c>
      <c r="H58" s="263" t="n">
        <f aca="false">Anchor!E246</f>
        <v>5705843</v>
      </c>
      <c r="I58" s="263" t="n">
        <f aca="false">Anchor!F246</f>
        <v>5900503</v>
      </c>
      <c r="J58" s="263" t="n">
        <f aca="false">Anchor!G246</f>
        <v>6711290</v>
      </c>
      <c r="K58" s="263" t="n">
        <f aca="false">Anchor!H246</f>
        <v>4852646</v>
      </c>
      <c r="L58" s="263" t="n">
        <f aca="false">Anchor!I246</f>
        <v>4968476</v>
      </c>
      <c r="M58" s="263" t="n">
        <f aca="false">Anchor!J246</f>
        <v>13.2593</v>
      </c>
      <c r="N58" s="264" t="n">
        <f aca="false">Anchor!K246</f>
        <v>11.2223</v>
      </c>
      <c r="O58" s="265"/>
      <c r="P58" s="262" t="n">
        <f aca="false">Test!B246</f>
        <v>4258460</v>
      </c>
      <c r="Q58" s="263" t="n">
        <f aca="false">Test!C246</f>
        <v>5669729</v>
      </c>
      <c r="R58" s="263" t="n">
        <f aca="false">Test!D246</f>
        <v>5669729</v>
      </c>
      <c r="S58" s="263" t="n">
        <f aca="false">Test!E246</f>
        <v>5669729</v>
      </c>
      <c r="T58" s="263" t="n">
        <f aca="false">Test!F246</f>
        <v>5864318</v>
      </c>
      <c r="U58" s="263" t="n">
        <f aca="false">Test!G246</f>
        <v>6674432</v>
      </c>
      <c r="V58" s="263" t="n">
        <f aca="false">Test!H246</f>
        <v>4843401</v>
      </c>
      <c r="W58" s="263" t="n">
        <f aca="false">Test!I246</f>
        <v>4958770</v>
      </c>
      <c r="X58" s="263" t="n">
        <f aca="false">Test!J246</f>
        <v>13.0322</v>
      </c>
      <c r="Y58" s="264" t="n">
        <f aca="false">Test!K246</f>
        <v>11.0007</v>
      </c>
      <c r="Z58" s="265"/>
      <c r="AA58" s="266" t="n">
        <f aca="false">IF(E58=0,WorstCase!$Y$2,P58/E58)</f>
        <v>0.992183843129799</v>
      </c>
      <c r="AB58" s="267" t="n">
        <f aca="false">IF(F58=0,WorstCase!$Y$2,Q58/F58)</f>
        <v>0.993670698615437</v>
      </c>
      <c r="AC58" s="267" t="n">
        <f aca="false">IF(G58=0,WorstCase!$Y$2,R58/G58)</f>
        <v>0.993670698615437</v>
      </c>
      <c r="AD58" s="267" t="n">
        <f aca="false">IF(H58=0,WorstCase!$Y$2,S58/H58)</f>
        <v>0.993670698615437</v>
      </c>
      <c r="AE58" s="267" t="n">
        <f aca="false">IF(I58=0,WorstCase!$Y$2,T58/I58)</f>
        <v>0.993867471976542</v>
      </c>
      <c r="AF58" s="267" t="n">
        <f aca="false">IF(J58=0,WorstCase!$Y$2,U58/J58)</f>
        <v>0.994508060298393</v>
      </c>
      <c r="AG58" s="267" t="n">
        <f aca="false">IF(K58=0,WorstCase!$Y$2,V58/K58)</f>
        <v>0.998094853817896</v>
      </c>
      <c r="AH58" s="267" t="n">
        <f aca="false">IF(L58=0,WorstCase!$Y$2,W58/L58)</f>
        <v>0.998046483468975</v>
      </c>
      <c r="AI58" s="267" t="n">
        <f aca="false">IF(M58=0,WorstCase!$Y$2,X58/M58)</f>
        <v>0.982872398995422</v>
      </c>
      <c r="AJ58" s="268" t="n">
        <f aca="false">IF(N58=0,WorstCase!$Y$2,Y58/N58)</f>
        <v>0.980253602202757</v>
      </c>
    </row>
    <row r="59" customFormat="false" ht="16.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247</f>
        <v>3886828</v>
      </c>
      <c r="F59" s="263" t="n">
        <f aca="false">Anchor!C247</f>
        <v>4780394</v>
      </c>
      <c r="G59" s="263" t="n">
        <f aca="false">Anchor!D247</f>
        <v>4780394</v>
      </c>
      <c r="H59" s="263" t="n">
        <f aca="false">Anchor!E247</f>
        <v>4780394</v>
      </c>
      <c r="I59" s="263" t="n">
        <f aca="false">Anchor!F247</f>
        <v>4903009</v>
      </c>
      <c r="J59" s="263" t="n">
        <f aca="false">Anchor!G247</f>
        <v>5437857</v>
      </c>
      <c r="K59" s="263" t="n">
        <f aca="false">Anchor!H247</f>
        <v>4258065</v>
      </c>
      <c r="L59" s="263" t="n">
        <f aca="false">Anchor!I247</f>
        <v>4326122</v>
      </c>
      <c r="M59" s="263" t="n">
        <f aca="false">Anchor!J247</f>
        <v>12.9291</v>
      </c>
      <c r="N59" s="264" t="n">
        <f aca="false">Anchor!K247</f>
        <v>10.9392</v>
      </c>
      <c r="O59" s="265"/>
      <c r="P59" s="262" t="n">
        <f aca="false">Test!B247</f>
        <v>3864966</v>
      </c>
      <c r="Q59" s="263" t="n">
        <f aca="false">Test!C247</f>
        <v>4756415</v>
      </c>
      <c r="R59" s="263" t="n">
        <f aca="false">Test!D247</f>
        <v>4756415</v>
      </c>
      <c r="S59" s="263" t="n">
        <f aca="false">Test!E247</f>
        <v>4756415</v>
      </c>
      <c r="T59" s="263" t="n">
        <f aca="false">Test!F247</f>
        <v>4878992</v>
      </c>
      <c r="U59" s="263" t="n">
        <f aca="false">Test!G247</f>
        <v>5413725</v>
      </c>
      <c r="V59" s="263" t="n">
        <f aca="false">Test!H247</f>
        <v>4251312</v>
      </c>
      <c r="W59" s="263" t="n">
        <f aca="false">Test!I247</f>
        <v>4319417</v>
      </c>
      <c r="X59" s="263" t="n">
        <f aca="false">Test!J247</f>
        <v>12.7703</v>
      </c>
      <c r="Y59" s="264" t="n">
        <f aca="false">Test!K247</f>
        <v>10.782</v>
      </c>
      <c r="Z59" s="265"/>
      <c r="AA59" s="266" t="n">
        <f aca="false">IF(E59=0,WorstCase!$Y$2,P59/E59)</f>
        <v>0.994375362120475</v>
      </c>
      <c r="AB59" s="267" t="n">
        <f aca="false">IF(F59=0,WorstCase!$Y$2,Q59/F59)</f>
        <v>0.994983886265442</v>
      </c>
      <c r="AC59" s="267" t="n">
        <f aca="false">IF(G59=0,WorstCase!$Y$2,R59/G59)</f>
        <v>0.994983886265442</v>
      </c>
      <c r="AD59" s="267" t="n">
        <f aca="false">IF(H59=0,WorstCase!$Y$2,S59/H59)</f>
        <v>0.994983886265442</v>
      </c>
      <c r="AE59" s="267" t="n">
        <f aca="false">IF(I59=0,WorstCase!$Y$2,T59/I59)</f>
        <v>0.995101579458655</v>
      </c>
      <c r="AF59" s="267" t="n">
        <f aca="false">IF(J59=0,WorstCase!$Y$2,U59/J59)</f>
        <v>0.995562222397536</v>
      </c>
      <c r="AG59" s="267" t="n">
        <f aca="false">IF(K59=0,WorstCase!$Y$2,V59/K59)</f>
        <v>0.998414068362038</v>
      </c>
      <c r="AH59" s="267" t="n">
        <f aca="false">IF(L59=0,WorstCase!$Y$2,W59/L59)</f>
        <v>0.998450113057376</v>
      </c>
      <c r="AI59" s="267" t="n">
        <f aca="false">IF(M59=0,WorstCase!$Y$2,X59/M59)</f>
        <v>0.987717629223999</v>
      </c>
      <c r="AJ59" s="268" t="n">
        <f aca="false">IF(N59=0,WorstCase!$Y$2,Y59/N59)</f>
        <v>0.985629662132514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248</f>
        <v>3718750</v>
      </c>
      <c r="F60" s="271" t="n">
        <f aca="false">Anchor!C248</f>
        <v>4378762</v>
      </c>
      <c r="G60" s="271" t="n">
        <f aca="false">Anchor!D248</f>
        <v>4378762</v>
      </c>
      <c r="H60" s="271" t="n">
        <f aca="false">Anchor!E248</f>
        <v>4378762</v>
      </c>
      <c r="I60" s="271" t="n">
        <f aca="false">Anchor!F248</f>
        <v>4469715</v>
      </c>
      <c r="J60" s="271" t="n">
        <f aca="false">Anchor!G248</f>
        <v>4881748</v>
      </c>
      <c r="K60" s="271" t="n">
        <f aca="false">Anchor!H248</f>
        <v>3980295</v>
      </c>
      <c r="L60" s="271" t="n">
        <f aca="false">Anchor!I248</f>
        <v>4025517</v>
      </c>
      <c r="M60" s="271" t="n">
        <f aca="false">Anchor!J248</f>
        <v>12.8771</v>
      </c>
      <c r="N60" s="272" t="n">
        <f aca="false">Anchor!K248</f>
        <v>10.8951</v>
      </c>
      <c r="O60" s="273"/>
      <c r="P60" s="252" t="n">
        <f aca="false">Test!B248</f>
        <v>3703587</v>
      </c>
      <c r="Q60" s="252" t="n">
        <f aca="false">Test!C248</f>
        <v>4362074</v>
      </c>
      <c r="R60" s="252" t="n">
        <f aca="false">Test!D248</f>
        <v>4362074</v>
      </c>
      <c r="S60" s="252" t="n">
        <f aca="false">Test!E248</f>
        <v>4362074</v>
      </c>
      <c r="T60" s="252" t="n">
        <f aca="false">Test!F248</f>
        <v>4452803</v>
      </c>
      <c r="U60" s="252" t="n">
        <f aca="false">Test!G248</f>
        <v>4863625</v>
      </c>
      <c r="V60" s="252" t="n">
        <f aca="false">Test!H248</f>
        <v>3972916</v>
      </c>
      <c r="W60" s="252" t="n">
        <f aca="false">Test!I248</f>
        <v>4017483</v>
      </c>
      <c r="X60" s="252" t="n">
        <f aca="false">Test!J248</f>
        <v>12.7451</v>
      </c>
      <c r="Y60" s="252" t="n">
        <f aca="false">Test!K248</f>
        <v>10.7664</v>
      </c>
      <c r="Z60" s="273"/>
      <c r="AA60" s="274" t="n">
        <f aca="false">IF(E60=0,WorstCase!$Y$2,P60/E60)</f>
        <v>0.995922554621849</v>
      </c>
      <c r="AB60" s="275" t="n">
        <f aca="false">IF(F60=0,WorstCase!$Y$2,Q60/F60)</f>
        <v>0.996188877130111</v>
      </c>
      <c r="AC60" s="275" t="n">
        <f aca="false">IF(G60=0,WorstCase!$Y$2,R60/G60)</f>
        <v>0.996188877130111</v>
      </c>
      <c r="AD60" s="275" t="n">
        <f aca="false">IF(H60=0,WorstCase!$Y$2,S60/H60)</f>
        <v>0.996188877130111</v>
      </c>
      <c r="AE60" s="275" t="n">
        <f aca="false">IF(I60=0,WorstCase!$Y$2,T60/I60)</f>
        <v>0.996216313568091</v>
      </c>
      <c r="AF60" s="275" t="n">
        <f aca="false">IF(J60=0,WorstCase!$Y$2,U60/J60)</f>
        <v>0.996287600261218</v>
      </c>
      <c r="AG60" s="275" t="n">
        <f aca="false">IF(K60=0,WorstCase!$Y$2,V60/K60)</f>
        <v>0.9981461173104</v>
      </c>
      <c r="AH60" s="275" t="n">
        <f aca="false">IF(L60=0,WorstCase!$Y$2,W60/L60)</f>
        <v>0.998004231506164</v>
      </c>
      <c r="AI60" s="275" t="n">
        <f aca="false">IF(M60=0,WorstCase!$Y$2,X60/M60)</f>
        <v>0.989749244783375</v>
      </c>
      <c r="AJ60" s="276" t="n">
        <f aca="false">IF(N60=0,WorstCase!$Y$2,Y60/N60)</f>
        <v>0.9881873502767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0.943384569465001</v>
      </c>
      <c r="AB63" s="281" t="n">
        <f aca="false">IF(AB5=WorstCase!$Y$2,WorstCase!$Y$2,AVERAGE(AB5:AB20))</f>
        <v>0.956462381540502</v>
      </c>
      <c r="AC63" s="281" t="n">
        <f aca="false">IF(AC5=WorstCase!$Y$2,WorstCase!$Y$2,AVERAGE(AC5:AC20))</f>
        <v>0.956462381540502</v>
      </c>
      <c r="AD63" s="281" t="n">
        <f aca="false">IF(AD5=WorstCase!$Y$2,WorstCase!$Y$2,AVERAGE(AD5:AD20))</f>
        <v>0.956462381540502</v>
      </c>
      <c r="AE63" s="281" t="n">
        <f aca="false">IF(AE5=WorstCase!$Y$2,WorstCase!$Y$2,AVERAGE(AE5:AE20))</f>
        <v>0.958423362502486</v>
      </c>
      <c r="AF63" s="281" t="n">
        <f aca="false">IF(AF5=WorstCase!$Y$2,WorstCase!$Y$2,AVERAGE(AF5:AF20))</f>
        <v>0.961776912149168</v>
      </c>
      <c r="AG63" s="281" t="n">
        <f aca="false">IF(AG5=WorstCase!$Y$2,WorstCase!$Y$2,AVERAGE(AG5:AG20))</f>
        <v>0.995242979733532</v>
      </c>
      <c r="AH63" s="281" t="n">
        <f aca="false">IF(AH5=WorstCase!$Y$2,WorstCase!$Y$2,AVERAGE(AH5:AH20))</f>
        <v>0.995096332984397</v>
      </c>
      <c r="AI63" s="281" t="n">
        <f aca="false">IF(AI5=WorstCase!$Y$2,WorstCase!$Y$2,AVERAGE(AI5:AI20))</f>
        <v>0.901181261437327</v>
      </c>
      <c r="AJ63" s="282" t="n">
        <f aca="false">IF(AJ5=WorstCase!$Y$2,WorstCase!$Y$2,AVERAGE(AJ5:AJ20))</f>
        <v>0.887167314583032</v>
      </c>
    </row>
    <row r="64" customFormat="false" ht="16.5" hidden="false" customHeight="false" outlineLevel="0" collapsed="false">
      <c r="AA64" s="283" t="n">
        <f aca="false">IF(AA21=WorstCase!$Y$2,WorstCase!$Y$2,AVERAGE(AA21:AA60))</f>
        <v>0.970572169465754</v>
      </c>
      <c r="AB64" s="284" t="n">
        <f aca="false">IF(AB21=WorstCase!$Y$2,WorstCase!$Y$2,AVERAGE(AB21:AB60))</f>
        <v>0.973983595929519</v>
      </c>
      <c r="AC64" s="284" t="n">
        <f aca="false">IF(AC21=WorstCase!$Y$2,WorstCase!$Y$2,AVERAGE(AC21:AC60))</f>
        <v>0.973983595929519</v>
      </c>
      <c r="AD64" s="284" t="n">
        <f aca="false">IF(AD21=WorstCase!$Y$2,WorstCase!$Y$2,AVERAGE(AD21:AD60))</f>
        <v>0.973983595929519</v>
      </c>
      <c r="AE64" s="284" t="n">
        <f aca="false">IF(AE21=WorstCase!$Y$2,WorstCase!$Y$2,AVERAGE(AE21:AE60))</f>
        <v>0.974838608368183</v>
      </c>
      <c r="AF64" s="284" t="n">
        <f aca="false">IF(AF21=WorstCase!$Y$2,WorstCase!$Y$2,AVERAGE(AF21:AF60))</f>
        <v>0.9768584310772</v>
      </c>
      <c r="AG64" s="284" t="n">
        <f aca="false">IF(AG21=WorstCase!$Y$2,WorstCase!$Y$2,AVERAGE(AG21:AG60))</f>
        <v>0.994613134549248</v>
      </c>
      <c r="AH64" s="284" t="n">
        <f aca="false">IF(AH21=WorstCase!$Y$2,WorstCase!$Y$2,AVERAGE(AH21:AH60))</f>
        <v>0.994470553284316</v>
      </c>
      <c r="AI64" s="284" t="n">
        <f aca="false">IF(AI21=WorstCase!$Y$2,WorstCase!$Y$2,AVERAGE(AI21:AI60))</f>
        <v>0.931141837214078</v>
      </c>
      <c r="AJ64" s="285" t="n">
        <f aca="false">IF(AJ21=WorstCase!$Y$2,WorstCase!$Y$2,AVERAGE(AJ21:AJ60))</f>
        <v>0.92087342454459</v>
      </c>
    </row>
    <row r="65" customFormat="false" ht="16.5" hidden="false" customHeight="false" outlineLevel="0" collapsed="false">
      <c r="AA65" s="286" t="n">
        <f aca="false">IF(AA21=WorstCase!$Y$2,WorstCase!$Y$2,AVERAGE(AA5:AA60))</f>
        <v>0.962804283751253</v>
      </c>
      <c r="AB65" s="287" t="n">
        <f aca="false">IF(AB21=WorstCase!$Y$2,WorstCase!$Y$2,AVERAGE(AB5:AB60))</f>
        <v>0.968977534675514</v>
      </c>
      <c r="AC65" s="287" t="n">
        <f aca="false">IF(AC21=WorstCase!$Y$2,WorstCase!$Y$2,AVERAGE(AC5:AC60))</f>
        <v>0.968977534675514</v>
      </c>
      <c r="AD65" s="287" t="n">
        <f aca="false">IF(AD21=WorstCase!$Y$2,WorstCase!$Y$2,AVERAGE(AD5:AD60))</f>
        <v>0.968977534675514</v>
      </c>
      <c r="AE65" s="287" t="n">
        <f aca="false">IF(AE21=WorstCase!$Y$2,WorstCase!$Y$2,AVERAGE(AE5:AE60))</f>
        <v>0.970148538120841</v>
      </c>
      <c r="AF65" s="287" t="n">
        <f aca="false">IF(AF21=WorstCase!$Y$2,WorstCase!$Y$2,AVERAGE(AF5:AF60))</f>
        <v>0.972549425669191</v>
      </c>
      <c r="AG65" s="287" t="n">
        <f aca="false">IF(AG21=WorstCase!$Y$2,WorstCase!$Y$2,AVERAGE(AG5:AG60))</f>
        <v>0.994793090316186</v>
      </c>
      <c r="AH65" s="287" t="n">
        <f aca="false">IF(AH21=WorstCase!$Y$2,WorstCase!$Y$2,AVERAGE(AH5:AH60))</f>
        <v>0.994649347484339</v>
      </c>
      <c r="AI65" s="287" t="n">
        <f aca="false">IF(AI21=WorstCase!$Y$2,WorstCase!$Y$2,AVERAGE(AI5:AI60))</f>
        <v>0.922581672706435</v>
      </c>
      <c r="AJ65" s="288" t="n">
        <f aca="false">IF(AJ21=WorstCase!$Y$2,WorstCase!$Y$2,AVERAGE(AJ5:AJ60))</f>
        <v>0.911243107412716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0.990788955126664</v>
      </c>
      <c r="AB67" s="281" t="n">
        <f aca="false">IF(AB5=WorstCase!$Y$2,WorstCase!$Y$2,AVERAGE(AB5:AB12))</f>
        <v>0.992434123467359</v>
      </c>
      <c r="AC67" s="281" t="n">
        <f aca="false">IF(AC5=WorstCase!$Y$2,WorstCase!$Y$2,AVERAGE(AC5:AC12))</f>
        <v>0.992434123467359</v>
      </c>
      <c r="AD67" s="281" t="n">
        <f aca="false">IF(AD5=WorstCase!$Y$2,WorstCase!$Y$2,AVERAGE(AD5:AD12))</f>
        <v>0.992434123467359</v>
      </c>
      <c r="AE67" s="281" t="n">
        <f aca="false">IF(AE5=WorstCase!$Y$2,WorstCase!$Y$2,AVERAGE(AE5:AE12))</f>
        <v>0.992568463437543</v>
      </c>
      <c r="AF67" s="281" t="n">
        <f aca="false">IF(AF5=WorstCase!$Y$2,WorstCase!$Y$2,AVERAGE(AF5:AF12))</f>
        <v>0.993319938843339</v>
      </c>
      <c r="AG67" s="281" t="n">
        <f aca="false">IF(AG5=WorstCase!$Y$2,WorstCase!$Y$2,AVERAGE(AG5:AG12))</f>
        <v>0.997142796390566</v>
      </c>
      <c r="AH67" s="281" t="n">
        <f aca="false">IF(AH5=WorstCase!$Y$2,WorstCase!$Y$2,AVERAGE(AH5:AH12))</f>
        <v>0.99715262297039</v>
      </c>
      <c r="AI67" s="281" t="n">
        <f aca="false">IF(AI5=WorstCase!$Y$2,WorstCase!$Y$2,AVERAGE(AI5:AI12))</f>
        <v>0.978774321619225</v>
      </c>
      <c r="AJ67" s="282" t="n">
        <f aca="false">IF(AJ5=WorstCase!$Y$2,WorstCase!$Y$2,AVERAGE(AJ5:AJ12))</f>
        <v>0.975630973918859</v>
      </c>
    </row>
    <row r="68" customFormat="false" ht="15.75" hidden="false" customHeight="false" outlineLevel="0" collapsed="false">
      <c r="AA68" s="283" t="n">
        <f aca="false">IF(AA13=WorstCase!$Y$2,WorstCase!$Y$2,AVERAGE(AA13:AA20))</f>
        <v>0.895980183803338</v>
      </c>
      <c r="AB68" s="284" t="n">
        <f aca="false">IF(AB13=WorstCase!$Y$2,WorstCase!$Y$2,AVERAGE(AB13:AB20))</f>
        <v>0.920490639613644</v>
      </c>
      <c r="AC68" s="284" t="n">
        <f aca="false">IF(AC13=WorstCase!$Y$2,WorstCase!$Y$2,AVERAGE(AC13:AC20))</f>
        <v>0.920490639613644</v>
      </c>
      <c r="AD68" s="284" t="n">
        <f aca="false">IF(AD13=WorstCase!$Y$2,WorstCase!$Y$2,AVERAGE(AD13:AD20))</f>
        <v>0.920490639613644</v>
      </c>
      <c r="AE68" s="284" t="n">
        <f aca="false">IF(AE13=WorstCase!$Y$2,WorstCase!$Y$2,AVERAGE(AE13:AE20))</f>
        <v>0.92427826156743</v>
      </c>
      <c r="AF68" s="284" t="n">
        <f aca="false">IF(AF13=WorstCase!$Y$2,WorstCase!$Y$2,AVERAGE(AF13:AF20))</f>
        <v>0.930233885454996</v>
      </c>
      <c r="AG68" s="284" t="n">
        <f aca="false">IF(AG13=WorstCase!$Y$2,WorstCase!$Y$2,AVERAGE(AG13:AG20))</f>
        <v>0.993343163076498</v>
      </c>
      <c r="AH68" s="284" t="n">
        <f aca="false">IF(AH13=WorstCase!$Y$2,WorstCase!$Y$2,AVERAGE(AH13:AH20))</f>
        <v>0.993040042998404</v>
      </c>
      <c r="AI68" s="284" t="n">
        <f aca="false">IF(AI13=WorstCase!$Y$2,WorstCase!$Y$2,AVERAGE(AI13:AI20))</f>
        <v>0.82358820125543</v>
      </c>
      <c r="AJ68" s="285" t="n">
        <f aca="false">IF(AJ13=WorstCase!$Y$2,WorstCase!$Y$2,AVERAGE(AJ13:AJ20))</f>
        <v>0.798703655247206</v>
      </c>
    </row>
    <row r="69" customFormat="false" ht="15.75" hidden="false" customHeight="false" outlineLevel="0" collapsed="false">
      <c r="AA69" s="283" t="n">
        <f aca="false">IF(AA21=WorstCase!$Y$2,WorstCase!$Y$2,AVERAGE(AA21:AA28))</f>
        <v>0.956758828002686</v>
      </c>
      <c r="AB69" s="284" t="n">
        <f aca="false">IF(AB21=WorstCase!$Y$2,WorstCase!$Y$2,AVERAGE(AB21:AB28))</f>
        <v>0.957530271568118</v>
      </c>
      <c r="AC69" s="284" t="n">
        <f aca="false">IF(AC21=WorstCase!$Y$2,WorstCase!$Y$2,AVERAGE(AC21:AC28))</f>
        <v>0.957530271568118</v>
      </c>
      <c r="AD69" s="284" t="n">
        <f aca="false">IF(AD21=WorstCase!$Y$2,WorstCase!$Y$2,AVERAGE(AD21:AD28))</f>
        <v>0.957530271568118</v>
      </c>
      <c r="AE69" s="284" t="n">
        <f aca="false">IF(AE21=WorstCase!$Y$2,WorstCase!$Y$2,AVERAGE(AE21:AE28))</f>
        <v>0.958720802082319</v>
      </c>
      <c r="AF69" s="284" t="n">
        <f aca="false">IF(AF21=WorstCase!$Y$2,WorstCase!$Y$2,AVERAGE(AF21:AF28))</f>
        <v>0.961660869941195</v>
      </c>
      <c r="AG69" s="284" t="n">
        <f aca="false">IF(AG21=WorstCase!$Y$2,WorstCase!$Y$2,AVERAGE(AG21:AG28))</f>
        <v>0.990587298698075</v>
      </c>
      <c r="AH69" s="284" t="n">
        <f aca="false">IF(AH21=WorstCase!$Y$2,WorstCase!$Y$2,AVERAGE(AH21:AH28))</f>
        <v>0.990343739945352</v>
      </c>
      <c r="AI69" s="284" t="n">
        <f aca="false">IF(AI21=WorstCase!$Y$2,WorstCase!$Y$2,AVERAGE(AI21:AI28))</f>
        <v>0.902301668656548</v>
      </c>
      <c r="AJ69" s="285" t="n">
        <f aca="false">IF(AJ21=WorstCase!$Y$2,WorstCase!$Y$2,AVERAGE(AJ21:AJ28))</f>
        <v>0.887111948868492</v>
      </c>
    </row>
    <row r="70" customFormat="false" ht="15.75" hidden="false" customHeight="false" outlineLevel="0" collapsed="false">
      <c r="AA70" s="283" t="n">
        <f aca="false">IF(AA29=WorstCase!$Y$2,WorstCase!$Y$2,AVERAGE(AA29:AA36))</f>
        <v>0.982737927534992</v>
      </c>
      <c r="AB70" s="284" t="n">
        <f aca="false">IF(AB29=WorstCase!$Y$2,WorstCase!$Y$2,AVERAGE(AB29:AB36))</f>
        <v>0.986634124432564</v>
      </c>
      <c r="AC70" s="284" t="n">
        <f aca="false">IF(AC29=WorstCase!$Y$2,WorstCase!$Y$2,AVERAGE(AC29:AC36))</f>
        <v>0.986634124432564</v>
      </c>
      <c r="AD70" s="284" t="n">
        <f aca="false">IF(AD29=WorstCase!$Y$2,WorstCase!$Y$2,AVERAGE(AD29:AD36))</f>
        <v>0.986634124432564</v>
      </c>
      <c r="AE70" s="284" t="n">
        <f aca="false">IF(AE29=WorstCase!$Y$2,WorstCase!$Y$2,AVERAGE(AE29:AE36))</f>
        <v>0.987164571574914</v>
      </c>
      <c r="AF70" s="284" t="n">
        <f aca="false">IF(AF29=WorstCase!$Y$2,WorstCase!$Y$2,AVERAGE(AF29:AF36))</f>
        <v>0.988640621821669</v>
      </c>
      <c r="AG70" s="284" t="n">
        <f aca="false">IF(AG29=WorstCase!$Y$2,WorstCase!$Y$2,AVERAGE(AG29:AG36))</f>
        <v>0.995392552100727</v>
      </c>
      <c r="AH70" s="284" t="n">
        <f aca="false">IF(AH29=WorstCase!$Y$2,WorstCase!$Y$2,AVERAGE(AH29:AH36))</f>
        <v>0.995391768437905</v>
      </c>
      <c r="AI70" s="284" t="n">
        <f aca="false">IF(AI29=WorstCase!$Y$2,WorstCase!$Y$2,AVERAGE(AI29:AI36))</f>
        <v>0.96976069546682</v>
      </c>
      <c r="AJ70" s="285" t="n">
        <f aca="false">IF(AJ29=WorstCase!$Y$2,WorstCase!$Y$2,AVERAGE(AJ29:AJ36))</f>
        <v>0.965554117549939</v>
      </c>
    </row>
    <row r="71" customFormat="false" ht="15.75" hidden="false" customHeight="false" outlineLevel="0" collapsed="false">
      <c r="AA71" s="283" t="n">
        <f aca="false">IF(AA37=WorstCase!$Y$2,WorstCase!$Y$2,AVERAGE(AA37:AA44))</f>
        <v>0.969558384624991</v>
      </c>
      <c r="AB71" s="284" t="n">
        <f aca="false">IF(AB37=WorstCase!$Y$2,WorstCase!$Y$2,AVERAGE(AB37:AB44))</f>
        <v>0.972310037711376</v>
      </c>
      <c r="AC71" s="284" t="n">
        <f aca="false">IF(AC37=WorstCase!$Y$2,WorstCase!$Y$2,AVERAGE(AC37:AC44))</f>
        <v>0.972310037711376</v>
      </c>
      <c r="AD71" s="284" t="n">
        <f aca="false">IF(AD37=WorstCase!$Y$2,WorstCase!$Y$2,AVERAGE(AD37:AD44))</f>
        <v>0.972310037711376</v>
      </c>
      <c r="AE71" s="284" t="n">
        <f aca="false">IF(AE37=WorstCase!$Y$2,WorstCase!$Y$2,AVERAGE(AE37:AE44))</f>
        <v>0.973117144768743</v>
      </c>
      <c r="AF71" s="284" t="n">
        <f aca="false">IF(AF37=WorstCase!$Y$2,WorstCase!$Y$2,AVERAGE(AF37:AF44))</f>
        <v>0.974895124756127</v>
      </c>
      <c r="AG71" s="284" t="n">
        <f aca="false">IF(AG37=WorstCase!$Y$2,WorstCase!$Y$2,AVERAGE(AG37:AG44))</f>
        <v>0.995100584864184</v>
      </c>
      <c r="AH71" s="284" t="n">
        <f aca="false">IF(AH37=WorstCase!$Y$2,WorstCase!$Y$2,AVERAGE(AH37:AH44))</f>
        <v>0.994868643443663</v>
      </c>
      <c r="AI71" s="284" t="n">
        <f aca="false">IF(AI37=WorstCase!$Y$2,WorstCase!$Y$2,AVERAGE(AI37:AI44))</f>
        <v>0.892110429448571</v>
      </c>
      <c r="AJ71" s="285" t="n">
        <f aca="false">IF(AJ37=WorstCase!$Y$2,WorstCase!$Y$2,AVERAGE(AJ37:AJ44))</f>
        <v>0.876242351914793</v>
      </c>
    </row>
    <row r="72" customFormat="false" ht="15.75" hidden="false" customHeight="false" outlineLevel="0" collapsed="false">
      <c r="AA72" s="283" t="n">
        <f aca="false">IF(AA45=WorstCase!$Y$2,WorstCase!$Y$2,AVERAGE(AA45:AA52))</f>
        <v>0.959206552856857</v>
      </c>
      <c r="AB72" s="284" t="n">
        <f aca="false">IF(AB45=WorstCase!$Y$2,WorstCase!$Y$2,AVERAGE(AB45:AB52))</f>
        <v>0.963781958998714</v>
      </c>
      <c r="AC72" s="284" t="n">
        <f aca="false">IF(AC45=WorstCase!$Y$2,WorstCase!$Y$2,AVERAGE(AC45:AC52))</f>
        <v>0.963781958998714</v>
      </c>
      <c r="AD72" s="284" t="n">
        <f aca="false">IF(AD45=WorstCase!$Y$2,WorstCase!$Y$2,AVERAGE(AD45:AD52))</f>
        <v>0.963781958998714</v>
      </c>
      <c r="AE72" s="284" t="n">
        <f aca="false">IF(AE45=WorstCase!$Y$2,WorstCase!$Y$2,AVERAGE(AE45:AE52))</f>
        <v>0.965061553075187</v>
      </c>
      <c r="AF72" s="284" t="n">
        <f aca="false">IF(AF45=WorstCase!$Y$2,WorstCase!$Y$2,AVERAGE(AF45:AF52))</f>
        <v>0.967000664192074</v>
      </c>
      <c r="AG72" s="284" t="n">
        <f aca="false">IF(AG45=WorstCase!$Y$2,WorstCase!$Y$2,AVERAGE(AG45:AG52))</f>
        <v>0.994369606952096</v>
      </c>
      <c r="AH72" s="284" t="n">
        <f aca="false">IF(AH45=WorstCase!$Y$2,WorstCase!$Y$2,AVERAGE(AH45:AH52))</f>
        <v>0.994076126716299</v>
      </c>
      <c r="AI72" s="284" t="n">
        <f aca="false">IF(AI45=WorstCase!$Y$2,WorstCase!$Y$2,AVERAGE(AI45:AI52))</f>
        <v>0.921452374208146</v>
      </c>
      <c r="AJ72" s="285" t="n">
        <f aca="false">IF(AJ45=WorstCase!$Y$2,WorstCase!$Y$2,AVERAGE(AJ45:AJ52))</f>
        <v>0.909663997956299</v>
      </c>
    </row>
    <row r="73" customFormat="false" ht="16.5" hidden="false" customHeight="false" outlineLevel="0" collapsed="false">
      <c r="AA73" s="292" t="n">
        <f aca="false">IF(AA53=WorstCase!$Y$2,WorstCase!$Y$2,AVERAGE(AA53:AA60))</f>
        <v>0.984599154309242</v>
      </c>
      <c r="AB73" s="293" t="n">
        <f aca="false">IF(AB53=WorstCase!$Y$2,WorstCase!$Y$2,AVERAGE(AB53:AB60))</f>
        <v>0.989661586936824</v>
      </c>
      <c r="AC73" s="293" t="n">
        <f aca="false">IF(AC53=WorstCase!$Y$2,WorstCase!$Y$2,AVERAGE(AC53:AC60))</f>
        <v>0.989661586936824</v>
      </c>
      <c r="AD73" s="293" t="n">
        <f aca="false">IF(AD53=WorstCase!$Y$2,WorstCase!$Y$2,AVERAGE(AD53:AD60))</f>
        <v>0.989661586936824</v>
      </c>
      <c r="AE73" s="293" t="n">
        <f aca="false">IF(AE53=WorstCase!$Y$2,WorstCase!$Y$2,AVERAGE(AE53:AE60))</f>
        <v>0.990128970339753</v>
      </c>
      <c r="AF73" s="293" t="n">
        <f aca="false">IF(AF53=WorstCase!$Y$2,WorstCase!$Y$2,AVERAGE(AF53:AF60))</f>
        <v>0.992094874674935</v>
      </c>
      <c r="AG73" s="293" t="n">
        <f aca="false">IF(AG53=WorstCase!$Y$2,WorstCase!$Y$2,AVERAGE(AG53:AG60))</f>
        <v>0.997615630131155</v>
      </c>
      <c r="AH73" s="293" t="n">
        <f aca="false">IF(AH53=WorstCase!$Y$2,WorstCase!$Y$2,AVERAGE(AH53:AH60))</f>
        <v>0.997672487878361</v>
      </c>
      <c r="AI73" s="293" t="n">
        <f aca="false">IF(AI53=WorstCase!$Y$2,WorstCase!$Y$2,AVERAGE(AI53:AI60))</f>
        <v>0.970084018290302</v>
      </c>
      <c r="AJ73" s="294" t="n">
        <f aca="false">IF(AJ53=WorstCase!$Y$2,WorstCase!$Y$2,AVERAGE(AJ53:AJ60))</f>
        <v>0.965794706433425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J1" colorId="64" zoomScale="69" zoomScaleNormal="69" zoomScalePageLayoutView="100" workbookViewId="0">
      <selection pane="topLeft" activeCell="J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14" min="6" style="0" width="10.25"/>
    <col collapsed="false" customWidth="true" hidden="false" outlineLevel="0" max="15" min="15" style="0" width="2.99"/>
    <col collapsed="false" customWidth="true" hidden="false" outlineLevel="0" max="21" min="16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4"/>
      <c r="H2" s="244"/>
      <c r="I2" s="244"/>
      <c r="J2" s="244"/>
      <c r="K2" s="244"/>
      <c r="L2" s="243" t="str">
        <f aca="false">Summary!AE2</f>
        <v>SHM1.0 IntraBL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IntraBL Luma 6t Chroma 2 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/>
      <c r="H4" s="4"/>
      <c r="I4" s="4"/>
      <c r="J4" s="4"/>
      <c r="K4" s="4"/>
      <c r="L4" s="4" t="s">
        <v>136</v>
      </c>
      <c r="M4" s="4" t="s">
        <v>4</v>
      </c>
      <c r="N4" s="4" t="s">
        <v>5</v>
      </c>
      <c r="O4" s="4"/>
      <c r="P4" s="4" t="s">
        <v>136</v>
      </c>
      <c r="Q4" s="4"/>
      <c r="R4" s="4"/>
      <c r="S4" s="4"/>
      <c r="T4" s="4"/>
      <c r="U4" s="4"/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95"/>
      <c r="F5" s="296"/>
      <c r="G5" s="296"/>
      <c r="H5" s="296"/>
      <c r="I5" s="296"/>
      <c r="J5" s="296"/>
      <c r="K5" s="296"/>
      <c r="L5" s="297"/>
      <c r="M5" s="297"/>
      <c r="N5" s="298"/>
      <c r="O5" s="255"/>
      <c r="P5" s="295"/>
      <c r="Q5" s="296"/>
      <c r="R5" s="296"/>
      <c r="S5" s="296"/>
      <c r="T5" s="296"/>
      <c r="U5" s="296"/>
      <c r="V5" s="296"/>
      <c r="W5" s="297"/>
      <c r="X5" s="297"/>
      <c r="Y5" s="298"/>
      <c r="Z5" s="255"/>
      <c r="AA5" s="295"/>
      <c r="AB5" s="296"/>
      <c r="AC5" s="296"/>
      <c r="AD5" s="296"/>
      <c r="AE5" s="296"/>
      <c r="AF5" s="296"/>
      <c r="AG5" s="296"/>
      <c r="AH5" s="297"/>
      <c r="AI5" s="297"/>
      <c r="AJ5" s="298"/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99"/>
      <c r="F6" s="300"/>
      <c r="G6" s="300"/>
      <c r="H6" s="300"/>
      <c r="I6" s="300"/>
      <c r="J6" s="300"/>
      <c r="K6" s="300"/>
      <c r="L6" s="301"/>
      <c r="M6" s="301"/>
      <c r="N6" s="302"/>
      <c r="O6" s="265"/>
      <c r="P6" s="299"/>
      <c r="Q6" s="300"/>
      <c r="R6" s="300"/>
      <c r="S6" s="300"/>
      <c r="T6" s="300"/>
      <c r="U6" s="300"/>
      <c r="V6" s="300"/>
      <c r="W6" s="301"/>
      <c r="X6" s="301"/>
      <c r="Y6" s="302"/>
      <c r="Z6" s="265"/>
      <c r="AA6" s="299"/>
      <c r="AB6" s="300"/>
      <c r="AC6" s="300"/>
      <c r="AD6" s="300"/>
      <c r="AE6" s="300"/>
      <c r="AF6" s="300"/>
      <c r="AG6" s="300"/>
      <c r="AH6" s="301"/>
      <c r="AI6" s="301"/>
      <c r="AJ6" s="302"/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99"/>
      <c r="F7" s="300"/>
      <c r="G7" s="300"/>
      <c r="H7" s="300"/>
      <c r="I7" s="300"/>
      <c r="J7" s="300"/>
      <c r="K7" s="300"/>
      <c r="L7" s="301"/>
      <c r="M7" s="301"/>
      <c r="N7" s="302"/>
      <c r="O7" s="265"/>
      <c r="P7" s="299"/>
      <c r="Q7" s="300"/>
      <c r="R7" s="300"/>
      <c r="S7" s="300"/>
      <c r="T7" s="300"/>
      <c r="U7" s="300"/>
      <c r="V7" s="300"/>
      <c r="W7" s="301"/>
      <c r="X7" s="301"/>
      <c r="Y7" s="302"/>
      <c r="Z7" s="265"/>
      <c r="AA7" s="299"/>
      <c r="AB7" s="300"/>
      <c r="AC7" s="300"/>
      <c r="AD7" s="300"/>
      <c r="AE7" s="300"/>
      <c r="AF7" s="300"/>
      <c r="AG7" s="300"/>
      <c r="AH7" s="301"/>
      <c r="AI7" s="301"/>
      <c r="AJ7" s="302"/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303"/>
      <c r="F8" s="304"/>
      <c r="G8" s="304"/>
      <c r="H8" s="304"/>
      <c r="I8" s="304"/>
      <c r="J8" s="304"/>
      <c r="K8" s="304"/>
      <c r="L8" s="305"/>
      <c r="M8" s="305"/>
      <c r="N8" s="306"/>
      <c r="O8" s="273"/>
      <c r="P8" s="303"/>
      <c r="Q8" s="304"/>
      <c r="R8" s="304"/>
      <c r="S8" s="304"/>
      <c r="T8" s="304"/>
      <c r="U8" s="304"/>
      <c r="V8" s="304"/>
      <c r="W8" s="305"/>
      <c r="X8" s="305"/>
      <c r="Y8" s="306"/>
      <c r="Z8" s="273"/>
      <c r="AA8" s="303"/>
      <c r="AB8" s="304"/>
      <c r="AC8" s="304"/>
      <c r="AD8" s="304"/>
      <c r="AE8" s="304"/>
      <c r="AF8" s="304"/>
      <c r="AG8" s="304"/>
      <c r="AH8" s="305"/>
      <c r="AI8" s="305"/>
      <c r="AJ8" s="306"/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95"/>
      <c r="F9" s="296"/>
      <c r="G9" s="296"/>
      <c r="H9" s="296"/>
      <c r="I9" s="296"/>
      <c r="J9" s="296"/>
      <c r="K9" s="296"/>
      <c r="L9" s="297"/>
      <c r="M9" s="297"/>
      <c r="N9" s="298"/>
      <c r="O9" s="255"/>
      <c r="P9" s="295"/>
      <c r="Q9" s="296"/>
      <c r="R9" s="296"/>
      <c r="S9" s="296"/>
      <c r="T9" s="296"/>
      <c r="U9" s="296"/>
      <c r="V9" s="296"/>
      <c r="W9" s="297"/>
      <c r="X9" s="297"/>
      <c r="Y9" s="298"/>
      <c r="Z9" s="255"/>
      <c r="AA9" s="295"/>
      <c r="AB9" s="296"/>
      <c r="AC9" s="296"/>
      <c r="AD9" s="296"/>
      <c r="AE9" s="296"/>
      <c r="AF9" s="296"/>
      <c r="AG9" s="296"/>
      <c r="AH9" s="297"/>
      <c r="AI9" s="297"/>
      <c r="AJ9" s="298"/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99"/>
      <c r="F10" s="300"/>
      <c r="G10" s="300"/>
      <c r="H10" s="300"/>
      <c r="I10" s="300"/>
      <c r="J10" s="300"/>
      <c r="K10" s="300"/>
      <c r="L10" s="301"/>
      <c r="M10" s="301"/>
      <c r="N10" s="302"/>
      <c r="O10" s="265"/>
      <c r="P10" s="299"/>
      <c r="Q10" s="300"/>
      <c r="R10" s="300"/>
      <c r="S10" s="300"/>
      <c r="T10" s="300"/>
      <c r="U10" s="300"/>
      <c r="V10" s="300"/>
      <c r="W10" s="301"/>
      <c r="X10" s="301"/>
      <c r="Y10" s="302"/>
      <c r="Z10" s="265"/>
      <c r="AA10" s="299"/>
      <c r="AB10" s="300"/>
      <c r="AC10" s="300"/>
      <c r="AD10" s="300"/>
      <c r="AE10" s="300"/>
      <c r="AF10" s="300"/>
      <c r="AG10" s="300"/>
      <c r="AH10" s="301"/>
      <c r="AI10" s="301"/>
      <c r="AJ10" s="302"/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99"/>
      <c r="F11" s="300"/>
      <c r="G11" s="300"/>
      <c r="H11" s="300"/>
      <c r="I11" s="300"/>
      <c r="J11" s="300"/>
      <c r="K11" s="300"/>
      <c r="L11" s="301"/>
      <c r="M11" s="301"/>
      <c r="N11" s="302"/>
      <c r="O11" s="265"/>
      <c r="P11" s="299"/>
      <c r="Q11" s="300"/>
      <c r="R11" s="300"/>
      <c r="S11" s="300"/>
      <c r="T11" s="300"/>
      <c r="U11" s="300"/>
      <c r="V11" s="300"/>
      <c r="W11" s="301"/>
      <c r="X11" s="301"/>
      <c r="Y11" s="302"/>
      <c r="Z11" s="265"/>
      <c r="AA11" s="299"/>
      <c r="AB11" s="300"/>
      <c r="AC11" s="300"/>
      <c r="AD11" s="300"/>
      <c r="AE11" s="300"/>
      <c r="AF11" s="300"/>
      <c r="AG11" s="300"/>
      <c r="AH11" s="301"/>
      <c r="AI11" s="301"/>
      <c r="AJ11" s="302"/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303"/>
      <c r="F12" s="304"/>
      <c r="G12" s="304"/>
      <c r="H12" s="304"/>
      <c r="I12" s="304"/>
      <c r="J12" s="304"/>
      <c r="K12" s="304"/>
      <c r="L12" s="305"/>
      <c r="M12" s="305"/>
      <c r="N12" s="306"/>
      <c r="O12" s="273"/>
      <c r="P12" s="303"/>
      <c r="Q12" s="304"/>
      <c r="R12" s="304"/>
      <c r="S12" s="304"/>
      <c r="T12" s="304"/>
      <c r="U12" s="304"/>
      <c r="V12" s="304"/>
      <c r="W12" s="305"/>
      <c r="X12" s="305"/>
      <c r="Y12" s="306"/>
      <c r="Z12" s="273"/>
      <c r="AA12" s="303"/>
      <c r="AB12" s="304"/>
      <c r="AC12" s="304"/>
      <c r="AD12" s="304"/>
      <c r="AE12" s="304"/>
      <c r="AF12" s="304"/>
      <c r="AG12" s="304"/>
      <c r="AH12" s="305"/>
      <c r="AI12" s="305"/>
      <c r="AJ12" s="306"/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95"/>
      <c r="F13" s="296"/>
      <c r="G13" s="296"/>
      <c r="H13" s="296"/>
      <c r="I13" s="296"/>
      <c r="J13" s="296"/>
      <c r="K13" s="296"/>
      <c r="L13" s="297"/>
      <c r="M13" s="297"/>
      <c r="N13" s="298"/>
      <c r="O13" s="255"/>
      <c r="P13" s="295"/>
      <c r="Q13" s="296"/>
      <c r="R13" s="296"/>
      <c r="S13" s="296"/>
      <c r="T13" s="296"/>
      <c r="U13" s="296"/>
      <c r="V13" s="296"/>
      <c r="W13" s="297"/>
      <c r="X13" s="297"/>
      <c r="Y13" s="298"/>
      <c r="Z13" s="255"/>
      <c r="AA13" s="295"/>
      <c r="AB13" s="296"/>
      <c r="AC13" s="296"/>
      <c r="AD13" s="296"/>
      <c r="AE13" s="296"/>
      <c r="AF13" s="296"/>
      <c r="AG13" s="296"/>
      <c r="AH13" s="297"/>
      <c r="AI13" s="297"/>
      <c r="AJ13" s="298"/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99"/>
      <c r="F14" s="300"/>
      <c r="G14" s="300"/>
      <c r="H14" s="300"/>
      <c r="I14" s="300"/>
      <c r="J14" s="300"/>
      <c r="K14" s="300"/>
      <c r="L14" s="301"/>
      <c r="M14" s="301"/>
      <c r="N14" s="302"/>
      <c r="O14" s="265"/>
      <c r="P14" s="299"/>
      <c r="Q14" s="300"/>
      <c r="R14" s="300"/>
      <c r="S14" s="300"/>
      <c r="T14" s="300"/>
      <c r="U14" s="300"/>
      <c r="V14" s="300"/>
      <c r="W14" s="301"/>
      <c r="X14" s="301"/>
      <c r="Y14" s="302"/>
      <c r="Z14" s="265"/>
      <c r="AA14" s="299"/>
      <c r="AB14" s="300"/>
      <c r="AC14" s="300"/>
      <c r="AD14" s="300"/>
      <c r="AE14" s="300"/>
      <c r="AF14" s="300"/>
      <c r="AG14" s="300"/>
      <c r="AH14" s="301"/>
      <c r="AI14" s="301"/>
      <c r="AJ14" s="302"/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99"/>
      <c r="F15" s="300"/>
      <c r="G15" s="300"/>
      <c r="H15" s="300"/>
      <c r="I15" s="300"/>
      <c r="J15" s="300"/>
      <c r="K15" s="300"/>
      <c r="L15" s="301"/>
      <c r="M15" s="301"/>
      <c r="N15" s="302"/>
      <c r="O15" s="265"/>
      <c r="P15" s="299"/>
      <c r="Q15" s="300"/>
      <c r="R15" s="300"/>
      <c r="S15" s="300"/>
      <c r="T15" s="300"/>
      <c r="U15" s="300"/>
      <c r="V15" s="300"/>
      <c r="W15" s="301"/>
      <c r="X15" s="301"/>
      <c r="Y15" s="302"/>
      <c r="Z15" s="265"/>
      <c r="AA15" s="299"/>
      <c r="AB15" s="300"/>
      <c r="AC15" s="300"/>
      <c r="AD15" s="300"/>
      <c r="AE15" s="300"/>
      <c r="AF15" s="300"/>
      <c r="AG15" s="300"/>
      <c r="AH15" s="301"/>
      <c r="AI15" s="301"/>
      <c r="AJ15" s="302"/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303"/>
      <c r="F16" s="304"/>
      <c r="G16" s="304"/>
      <c r="H16" s="304"/>
      <c r="I16" s="304"/>
      <c r="J16" s="304"/>
      <c r="K16" s="304"/>
      <c r="L16" s="305"/>
      <c r="M16" s="305"/>
      <c r="N16" s="306"/>
      <c r="O16" s="273"/>
      <c r="P16" s="303"/>
      <c r="Q16" s="304"/>
      <c r="R16" s="304"/>
      <c r="S16" s="304"/>
      <c r="T16" s="304"/>
      <c r="U16" s="304"/>
      <c r="V16" s="304"/>
      <c r="W16" s="305"/>
      <c r="X16" s="305"/>
      <c r="Y16" s="306"/>
      <c r="Z16" s="273"/>
      <c r="AA16" s="303"/>
      <c r="AB16" s="304"/>
      <c r="AC16" s="304"/>
      <c r="AD16" s="304"/>
      <c r="AE16" s="304"/>
      <c r="AF16" s="304"/>
      <c r="AG16" s="304"/>
      <c r="AH16" s="305"/>
      <c r="AI16" s="305"/>
      <c r="AJ16" s="306"/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95"/>
      <c r="F17" s="296"/>
      <c r="G17" s="296"/>
      <c r="H17" s="296"/>
      <c r="I17" s="296"/>
      <c r="J17" s="296"/>
      <c r="K17" s="296"/>
      <c r="L17" s="297"/>
      <c r="M17" s="297"/>
      <c r="N17" s="298"/>
      <c r="O17" s="255"/>
      <c r="P17" s="295"/>
      <c r="Q17" s="296"/>
      <c r="R17" s="296"/>
      <c r="S17" s="296"/>
      <c r="T17" s="296"/>
      <c r="U17" s="296"/>
      <c r="V17" s="296"/>
      <c r="W17" s="297"/>
      <c r="X17" s="297"/>
      <c r="Y17" s="298"/>
      <c r="Z17" s="255"/>
      <c r="AA17" s="295"/>
      <c r="AB17" s="296"/>
      <c r="AC17" s="296"/>
      <c r="AD17" s="296"/>
      <c r="AE17" s="296"/>
      <c r="AF17" s="296"/>
      <c r="AG17" s="296"/>
      <c r="AH17" s="297"/>
      <c r="AI17" s="297"/>
      <c r="AJ17" s="298"/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99"/>
      <c r="F18" s="300"/>
      <c r="G18" s="300"/>
      <c r="H18" s="300"/>
      <c r="I18" s="300"/>
      <c r="J18" s="300"/>
      <c r="K18" s="300"/>
      <c r="L18" s="301"/>
      <c r="M18" s="301"/>
      <c r="N18" s="302"/>
      <c r="O18" s="265"/>
      <c r="P18" s="299"/>
      <c r="Q18" s="300"/>
      <c r="R18" s="300"/>
      <c r="S18" s="300"/>
      <c r="T18" s="300"/>
      <c r="U18" s="300"/>
      <c r="V18" s="300"/>
      <c r="W18" s="301"/>
      <c r="X18" s="301"/>
      <c r="Y18" s="302"/>
      <c r="Z18" s="265"/>
      <c r="AA18" s="299"/>
      <c r="AB18" s="300"/>
      <c r="AC18" s="300"/>
      <c r="AD18" s="300"/>
      <c r="AE18" s="300"/>
      <c r="AF18" s="300"/>
      <c r="AG18" s="300"/>
      <c r="AH18" s="301"/>
      <c r="AI18" s="301"/>
      <c r="AJ18" s="302"/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99"/>
      <c r="F19" s="300"/>
      <c r="G19" s="300"/>
      <c r="H19" s="300"/>
      <c r="I19" s="300"/>
      <c r="J19" s="300"/>
      <c r="K19" s="300"/>
      <c r="L19" s="301"/>
      <c r="M19" s="301"/>
      <c r="N19" s="302"/>
      <c r="O19" s="265"/>
      <c r="P19" s="299"/>
      <c r="Q19" s="300"/>
      <c r="R19" s="300"/>
      <c r="S19" s="300"/>
      <c r="T19" s="300"/>
      <c r="U19" s="300"/>
      <c r="V19" s="300"/>
      <c r="W19" s="301"/>
      <c r="X19" s="301"/>
      <c r="Y19" s="302"/>
      <c r="Z19" s="265"/>
      <c r="AA19" s="299"/>
      <c r="AB19" s="300"/>
      <c r="AC19" s="300"/>
      <c r="AD19" s="300"/>
      <c r="AE19" s="300"/>
      <c r="AF19" s="300"/>
      <c r="AG19" s="300"/>
      <c r="AH19" s="301"/>
      <c r="AI19" s="301"/>
      <c r="AJ19" s="302"/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303"/>
      <c r="F20" s="304"/>
      <c r="G20" s="304"/>
      <c r="H20" s="304"/>
      <c r="I20" s="304"/>
      <c r="J20" s="304"/>
      <c r="K20" s="304"/>
      <c r="L20" s="305"/>
      <c r="M20" s="305"/>
      <c r="N20" s="306"/>
      <c r="O20" s="273"/>
      <c r="P20" s="303"/>
      <c r="Q20" s="304"/>
      <c r="R20" s="304"/>
      <c r="S20" s="304"/>
      <c r="T20" s="304"/>
      <c r="U20" s="304"/>
      <c r="V20" s="304"/>
      <c r="W20" s="305"/>
      <c r="X20" s="305"/>
      <c r="Y20" s="306"/>
      <c r="Z20" s="273"/>
      <c r="AA20" s="303"/>
      <c r="AB20" s="304"/>
      <c r="AC20" s="304"/>
      <c r="AD20" s="304"/>
      <c r="AE20" s="304"/>
      <c r="AF20" s="304"/>
      <c r="AG20" s="304"/>
      <c r="AH20" s="305"/>
      <c r="AI20" s="305"/>
      <c r="AJ20" s="306"/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153</f>
        <v>4027976</v>
      </c>
      <c r="F21" s="253" t="n">
        <f aca="false">Anchor!C153</f>
        <v>5835184</v>
      </c>
      <c r="G21" s="253" t="n">
        <f aca="false">Anchor!D153</f>
        <v>5835184</v>
      </c>
      <c r="H21" s="253" t="n">
        <f aca="false">Anchor!E153</f>
        <v>5835184</v>
      </c>
      <c r="I21" s="253" t="n">
        <f aca="false">Anchor!F153</f>
        <v>6070647</v>
      </c>
      <c r="J21" s="253" t="n">
        <f aca="false">Anchor!G153</f>
        <v>6881040</v>
      </c>
      <c r="K21" s="253" t="n">
        <f aca="false">Anchor!H153</f>
        <v>3698230</v>
      </c>
      <c r="L21" s="253" t="n">
        <f aca="false">Anchor!I153</f>
        <v>3796658</v>
      </c>
      <c r="M21" s="253" t="n">
        <f aca="false">Anchor!J153</f>
        <v>18.9813</v>
      </c>
      <c r="N21" s="254" t="n">
        <f aca="false">Anchor!K153</f>
        <v>16.1052</v>
      </c>
      <c r="O21" s="255"/>
      <c r="P21" s="252" t="n">
        <f aca="false">Test!B153</f>
        <v>3655941</v>
      </c>
      <c r="Q21" s="253" t="n">
        <f aca="false">Test!C153</f>
        <v>5236518</v>
      </c>
      <c r="R21" s="253" t="n">
        <f aca="false">Test!D153</f>
        <v>5236518</v>
      </c>
      <c r="S21" s="253" t="n">
        <f aca="false">Test!E153</f>
        <v>5236518</v>
      </c>
      <c r="T21" s="253" t="n">
        <f aca="false">Test!F153</f>
        <v>5532126</v>
      </c>
      <c r="U21" s="253" t="n">
        <f aca="false">Test!G153</f>
        <v>6279622</v>
      </c>
      <c r="V21" s="253" t="n">
        <f aca="false">Test!H153</f>
        <v>3655677</v>
      </c>
      <c r="W21" s="253" t="n">
        <f aca="false">Test!I153</f>
        <v>3751194</v>
      </c>
      <c r="X21" s="253" t="n">
        <f aca="false">Test!J153</f>
        <v>16.4987</v>
      </c>
      <c r="Y21" s="254" t="n">
        <f aca="false">Test!K153</f>
        <v>13.6913</v>
      </c>
      <c r="Z21" s="255"/>
      <c r="AA21" s="256" t="n">
        <f aca="false">IF(E21=0,WorstCase!$Y$2,P21/E21)</f>
        <v>0.907637235177171</v>
      </c>
      <c r="AB21" s="257" t="n">
        <f aca="false">IF(F21=0,WorstCase!$Y$2,Q21/F21)</f>
        <v>0.897404092141739</v>
      </c>
      <c r="AC21" s="257" t="n">
        <f aca="false">IF(G21=0,WorstCase!$Y$2,R21/G21)</f>
        <v>0.897404092141739</v>
      </c>
      <c r="AD21" s="257" t="n">
        <f aca="false">IF(H21=0,WorstCase!$Y$2,S21/H21)</f>
        <v>0.897404092141739</v>
      </c>
      <c r="AE21" s="257" t="n">
        <f aca="false">IF(I21=0,WorstCase!$Y$2,T21/I21)</f>
        <v>0.911291004072548</v>
      </c>
      <c r="AF21" s="257" t="n">
        <f aca="false">IF(J21=0,WorstCase!$Y$2,U21/J21)</f>
        <v>0.912597804982968</v>
      </c>
      <c r="AG21" s="257" t="n">
        <f aca="false">IF(K21=0,WorstCase!$Y$2,V21/K21)</f>
        <v>0.988493684816791</v>
      </c>
      <c r="AH21" s="257" t="n">
        <f aca="false">IF(L21=0,WorstCase!$Y$2,W21/L21)</f>
        <v>0.988025258003223</v>
      </c>
      <c r="AI21" s="257" t="n">
        <f aca="false">IF(M21=0,WorstCase!$Y$2,X21/M21)</f>
        <v>0.86920811535564</v>
      </c>
      <c r="AJ21" s="258" t="n">
        <f aca="false">IF(N21=0,WorstCase!$Y$2,Y21/N21)</f>
        <v>0.850116732483918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154</f>
        <v>3693692</v>
      </c>
      <c r="F22" s="263" t="n">
        <f aca="false">Anchor!C154</f>
        <v>4981369</v>
      </c>
      <c r="G22" s="263" t="n">
        <f aca="false">Anchor!D154</f>
        <v>4981369</v>
      </c>
      <c r="H22" s="263" t="n">
        <f aca="false">Anchor!E154</f>
        <v>4981369</v>
      </c>
      <c r="I22" s="263" t="n">
        <f aca="false">Anchor!F154</f>
        <v>5157951</v>
      </c>
      <c r="J22" s="263" t="n">
        <f aca="false">Anchor!G154</f>
        <v>5793716</v>
      </c>
      <c r="K22" s="263" t="n">
        <f aca="false">Anchor!H154</f>
        <v>3511407</v>
      </c>
      <c r="L22" s="263" t="n">
        <f aca="false">Anchor!I154</f>
        <v>3592412</v>
      </c>
      <c r="M22" s="263" t="n">
        <f aca="false">Anchor!J154</f>
        <v>18.3097</v>
      </c>
      <c r="N22" s="264" t="n">
        <f aca="false">Anchor!K154</f>
        <v>15.5313</v>
      </c>
      <c r="O22" s="265"/>
      <c r="P22" s="262" t="n">
        <f aca="false">Test!B154</f>
        <v>3450340</v>
      </c>
      <c r="Q22" s="263" t="n">
        <f aca="false">Test!C154</f>
        <v>4614263</v>
      </c>
      <c r="R22" s="263" t="n">
        <f aca="false">Test!D154</f>
        <v>4614263</v>
      </c>
      <c r="S22" s="263" t="n">
        <f aca="false">Test!E154</f>
        <v>4614263</v>
      </c>
      <c r="T22" s="263" t="n">
        <f aca="false">Test!F154</f>
        <v>4821297</v>
      </c>
      <c r="U22" s="263" t="n">
        <f aca="false">Test!G154</f>
        <v>5401689</v>
      </c>
      <c r="V22" s="263" t="n">
        <f aca="false">Test!H154</f>
        <v>3468852</v>
      </c>
      <c r="W22" s="263" t="n">
        <f aca="false">Test!I154</f>
        <v>3545617</v>
      </c>
      <c r="X22" s="263" t="n">
        <f aca="false">Test!J154</f>
        <v>16.252</v>
      </c>
      <c r="Y22" s="264" t="n">
        <f aca="false">Test!K154</f>
        <v>13.5197</v>
      </c>
      <c r="Z22" s="265"/>
      <c r="AA22" s="266" t="n">
        <f aca="false">IF(E22=0,WorstCase!$Y$2,P22/E22)</f>
        <v>0.934116867351149</v>
      </c>
      <c r="AB22" s="267" t="n">
        <f aca="false">IF(F22=0,WorstCase!$Y$2,Q22/F22)</f>
        <v>0.926304194690255</v>
      </c>
      <c r="AC22" s="267" t="n">
        <f aca="false">IF(G22=0,WorstCase!$Y$2,R22/G22)</f>
        <v>0.926304194690255</v>
      </c>
      <c r="AD22" s="267" t="n">
        <f aca="false">IF(H22=0,WorstCase!$Y$2,S22/H22)</f>
        <v>0.926304194690255</v>
      </c>
      <c r="AE22" s="267" t="n">
        <f aca="false">IF(I22=0,WorstCase!$Y$2,T22/I22)</f>
        <v>0.934731058903041</v>
      </c>
      <c r="AF22" s="267" t="n">
        <f aca="false">IF(J22=0,WorstCase!$Y$2,U22/J22)</f>
        <v>0.932335827299785</v>
      </c>
      <c r="AG22" s="267" t="n">
        <f aca="false">IF(K22=0,WorstCase!$Y$2,V22/K22)</f>
        <v>0.987880926363706</v>
      </c>
      <c r="AH22" s="267" t="n">
        <f aca="false">IF(L22=0,WorstCase!$Y$2,W22/L22)</f>
        <v>0.986973932833985</v>
      </c>
      <c r="AI22" s="267" t="n">
        <f aca="false">IF(M22=0,WorstCase!$Y$2,X22/M22)</f>
        <v>0.88761694620884</v>
      </c>
      <c r="AJ22" s="268" t="n">
        <f aca="false">IF(N22=0,WorstCase!$Y$2,Y22/N22)</f>
        <v>0.870480899860282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155</f>
        <v>3629490</v>
      </c>
      <c r="F23" s="263" t="n">
        <f aca="false">Anchor!C155</f>
        <v>4705085</v>
      </c>
      <c r="G23" s="263" t="n">
        <f aca="false">Anchor!D155</f>
        <v>4705085</v>
      </c>
      <c r="H23" s="263" t="n">
        <f aca="false">Anchor!E155</f>
        <v>4705085</v>
      </c>
      <c r="I23" s="263" t="n">
        <f aca="false">Anchor!F155</f>
        <v>4850819</v>
      </c>
      <c r="J23" s="263" t="n">
        <f aca="false">Anchor!G155</f>
        <v>5403663</v>
      </c>
      <c r="K23" s="263" t="n">
        <f aca="false">Anchor!H155</f>
        <v>3535085</v>
      </c>
      <c r="L23" s="263" t="n">
        <f aca="false">Anchor!I155</f>
        <v>3610118</v>
      </c>
      <c r="M23" s="263" t="n">
        <f aca="false">Anchor!J155</f>
        <v>17.7953</v>
      </c>
      <c r="N23" s="264" t="n">
        <f aca="false">Anchor!K155</f>
        <v>15.0921</v>
      </c>
      <c r="O23" s="265"/>
      <c r="P23" s="262" t="n">
        <f aca="false">Test!B155</f>
        <v>3445532</v>
      </c>
      <c r="Q23" s="263" t="n">
        <f aca="false">Test!C155</f>
        <v>4432567</v>
      </c>
      <c r="R23" s="263" t="n">
        <f aca="false">Test!D155</f>
        <v>4432567</v>
      </c>
      <c r="S23" s="263" t="n">
        <f aca="false">Test!E155</f>
        <v>4432567</v>
      </c>
      <c r="T23" s="263" t="n">
        <f aca="false">Test!F155</f>
        <v>4599921</v>
      </c>
      <c r="U23" s="263" t="n">
        <f aca="false">Test!G155</f>
        <v>5110243</v>
      </c>
      <c r="V23" s="263" t="n">
        <f aca="false">Test!H155</f>
        <v>3490654</v>
      </c>
      <c r="W23" s="263" t="n">
        <f aca="false">Test!I155</f>
        <v>3561981</v>
      </c>
      <c r="X23" s="263" t="n">
        <f aca="false">Test!J155</f>
        <v>16.121</v>
      </c>
      <c r="Y23" s="264" t="n">
        <f aca="false">Test!K155</f>
        <v>13.4542</v>
      </c>
      <c r="Z23" s="265"/>
      <c r="AA23" s="266" t="n">
        <f aca="false">IF(E23=0,WorstCase!$Y$2,P23/E23)</f>
        <v>0.949315744085257</v>
      </c>
      <c r="AB23" s="267" t="n">
        <f aca="false">IF(F23=0,WorstCase!$Y$2,Q23/F23)</f>
        <v>0.942080111198841</v>
      </c>
      <c r="AC23" s="267" t="n">
        <f aca="false">IF(G23=0,WorstCase!$Y$2,R23/G23)</f>
        <v>0.942080111198841</v>
      </c>
      <c r="AD23" s="267" t="n">
        <f aca="false">IF(H23=0,WorstCase!$Y$2,S23/H23)</f>
        <v>0.942080111198841</v>
      </c>
      <c r="AE23" s="267" t="n">
        <f aca="false">IF(I23=0,WorstCase!$Y$2,T23/I23)</f>
        <v>0.948277187831581</v>
      </c>
      <c r="AF23" s="267" t="n">
        <f aca="false">IF(J23=0,WorstCase!$Y$2,U23/J23)</f>
        <v>0.945699796600935</v>
      </c>
      <c r="AG23" s="267" t="n">
        <f aca="false">IF(K23=0,WorstCase!$Y$2,V23/K23)</f>
        <v>0.987431419612258</v>
      </c>
      <c r="AH23" s="267" t="n">
        <f aca="false">IF(L23=0,WorstCase!$Y$2,W23/L23)</f>
        <v>0.986666086814891</v>
      </c>
      <c r="AI23" s="267" t="n">
        <f aca="false">IF(M23=0,WorstCase!$Y$2,X23/M23)</f>
        <v>0.905913359145392</v>
      </c>
      <c r="AJ23" s="268" t="n">
        <f aca="false">IF(N23=0,WorstCase!$Y$2,Y23/N23)</f>
        <v>0.891473022309685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156</f>
        <v>3594485</v>
      </c>
      <c r="F24" s="271" t="n">
        <f aca="false">Anchor!C156</f>
        <v>4495365</v>
      </c>
      <c r="G24" s="271" t="n">
        <f aca="false">Anchor!D156</f>
        <v>4495365</v>
      </c>
      <c r="H24" s="271" t="n">
        <f aca="false">Anchor!E156</f>
        <v>4495365</v>
      </c>
      <c r="I24" s="271" t="n">
        <f aca="false">Anchor!F156</f>
        <v>4614788</v>
      </c>
      <c r="J24" s="271" t="n">
        <f aca="false">Anchor!G156</f>
        <v>5093036</v>
      </c>
      <c r="K24" s="271" t="n">
        <f aca="false">Anchor!H156</f>
        <v>3562009</v>
      </c>
      <c r="L24" s="271" t="n">
        <f aca="false">Anchor!I156</f>
        <v>3628732</v>
      </c>
      <c r="M24" s="271" t="n">
        <f aca="false">Anchor!J156</f>
        <v>17.0042</v>
      </c>
      <c r="N24" s="272" t="n">
        <f aca="false">Anchor!K156</f>
        <v>14.4163</v>
      </c>
      <c r="O24" s="273"/>
      <c r="P24" s="270" t="n">
        <f aca="false">Test!B156</f>
        <v>3466784</v>
      </c>
      <c r="Q24" s="271" t="n">
        <f aca="false">Test!C156</f>
        <v>4307331</v>
      </c>
      <c r="R24" s="271" t="n">
        <f aca="false">Test!D156</f>
        <v>4307331</v>
      </c>
      <c r="S24" s="271" t="n">
        <f aca="false">Test!E156</f>
        <v>4307331</v>
      </c>
      <c r="T24" s="271" t="n">
        <f aca="false">Test!F156</f>
        <v>4441609</v>
      </c>
      <c r="U24" s="271" t="n">
        <f aca="false">Test!G156</f>
        <v>4892802</v>
      </c>
      <c r="V24" s="271" t="n">
        <f aca="false">Test!H156</f>
        <v>3519512</v>
      </c>
      <c r="W24" s="271" t="n">
        <f aca="false">Test!I156</f>
        <v>3582492</v>
      </c>
      <c r="X24" s="271" t="n">
        <f aca="false">Test!J156</f>
        <v>15.7515</v>
      </c>
      <c r="Y24" s="272" t="n">
        <f aca="false">Test!K156</f>
        <v>13.1872</v>
      </c>
      <c r="Z24" s="273"/>
      <c r="AA24" s="274" t="n">
        <f aca="false">IF(E24=0,WorstCase!$Y$2,P24/E24)</f>
        <v>0.964473074724196</v>
      </c>
      <c r="AB24" s="275" t="n">
        <f aca="false">IF(F24=0,WorstCase!$Y$2,Q24/F24)</f>
        <v>0.958171583397566</v>
      </c>
      <c r="AC24" s="275" t="n">
        <f aca="false">IF(G24=0,WorstCase!$Y$2,R24/G24)</f>
        <v>0.958171583397566</v>
      </c>
      <c r="AD24" s="275" t="n">
        <f aca="false">IF(H24=0,WorstCase!$Y$2,S24/H24)</f>
        <v>0.958171583397566</v>
      </c>
      <c r="AE24" s="275" t="n">
        <f aca="false">IF(I24=0,WorstCase!$Y$2,T24/I24)</f>
        <v>0.962473032347315</v>
      </c>
      <c r="AF24" s="275" t="n">
        <f aca="false">IF(J24=0,WorstCase!$Y$2,U24/J24)</f>
        <v>0.96068474677972</v>
      </c>
      <c r="AG24" s="275" t="n">
        <f aca="false">IF(K24=0,WorstCase!$Y$2,V24/K24)</f>
        <v>0.988069373210455</v>
      </c>
      <c r="AH24" s="275" t="n">
        <f aca="false">IF(L24=0,WorstCase!$Y$2,W24/L24)</f>
        <v>0.987257256804856</v>
      </c>
      <c r="AI24" s="275" t="n">
        <f aca="false">IF(M24=0,WorstCase!$Y$2,X24/M24)</f>
        <v>0.926329965537926</v>
      </c>
      <c r="AJ24" s="276" t="n">
        <f aca="false">IF(N24=0,WorstCase!$Y$2,Y24/N24)</f>
        <v>0.914742340267614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157</f>
        <v>3076300</v>
      </c>
      <c r="F25" s="253" t="n">
        <f aca="false">Anchor!C157</f>
        <v>4125444</v>
      </c>
      <c r="G25" s="253" t="n">
        <f aca="false">Anchor!D157</f>
        <v>4125444</v>
      </c>
      <c r="H25" s="253" t="n">
        <f aca="false">Anchor!E157</f>
        <v>4125444</v>
      </c>
      <c r="I25" s="253" t="n">
        <f aca="false">Anchor!F157</f>
        <v>4273631</v>
      </c>
      <c r="J25" s="253" t="n">
        <f aca="false">Anchor!G157</f>
        <v>4767424</v>
      </c>
      <c r="K25" s="253" t="n">
        <f aca="false">Anchor!H157</f>
        <v>2832480</v>
      </c>
      <c r="L25" s="253" t="n">
        <f aca="false">Anchor!I157</f>
        <v>2887212</v>
      </c>
      <c r="M25" s="253" t="n">
        <f aca="false">Anchor!J157</f>
        <v>19.0442</v>
      </c>
      <c r="N25" s="254" t="n">
        <f aca="false">Anchor!K157</f>
        <v>16.1654</v>
      </c>
      <c r="O25" s="255"/>
      <c r="P25" s="252" t="n">
        <f aca="false">Test!B157</f>
        <v>2810325</v>
      </c>
      <c r="Q25" s="253" t="n">
        <f aca="false">Test!C157</f>
        <v>3735065</v>
      </c>
      <c r="R25" s="253" t="n">
        <f aca="false">Test!D157</f>
        <v>3735065</v>
      </c>
      <c r="S25" s="253" t="n">
        <f aca="false">Test!E157</f>
        <v>3735065</v>
      </c>
      <c r="T25" s="253" t="n">
        <f aca="false">Test!F157</f>
        <v>3915572</v>
      </c>
      <c r="U25" s="253" t="n">
        <f aca="false">Test!G157</f>
        <v>4341864</v>
      </c>
      <c r="V25" s="253" t="n">
        <f aca="false">Test!H157</f>
        <v>2815229</v>
      </c>
      <c r="W25" s="253" t="n">
        <f aca="false">Test!I157</f>
        <v>2867626</v>
      </c>
      <c r="X25" s="253" t="n">
        <f aca="false">Test!J157</f>
        <v>15.9211</v>
      </c>
      <c r="Y25" s="254" t="n">
        <f aca="false">Test!K157</f>
        <v>13.0983</v>
      </c>
      <c r="Z25" s="255"/>
      <c r="AA25" s="256" t="n">
        <f aca="false">IF(E25=0,WorstCase!$Y$2,P25/E25)</f>
        <v>0.913540616974937</v>
      </c>
      <c r="AB25" s="257" t="n">
        <f aca="false">IF(F25=0,WorstCase!$Y$2,Q25/F25)</f>
        <v>0.90537285198878</v>
      </c>
      <c r="AC25" s="257" t="n">
        <f aca="false">IF(G25=0,WorstCase!$Y$2,R25/G25)</f>
        <v>0.90537285198878</v>
      </c>
      <c r="AD25" s="257" t="n">
        <f aca="false">IF(H25=0,WorstCase!$Y$2,S25/H25)</f>
        <v>0.90537285198878</v>
      </c>
      <c r="AE25" s="257" t="n">
        <f aca="false">IF(I25=0,WorstCase!$Y$2,T25/I25)</f>
        <v>0.916216678510616</v>
      </c>
      <c r="AF25" s="257" t="n">
        <f aca="false">IF(J25=0,WorstCase!$Y$2,U25/J25)</f>
        <v>0.910735860708005</v>
      </c>
      <c r="AG25" s="257" t="n">
        <f aca="false">IF(K25=0,WorstCase!$Y$2,V25/K25)</f>
        <v>0.993909577472745</v>
      </c>
      <c r="AH25" s="257" t="n">
        <f aca="false">IF(L25=0,WorstCase!$Y$2,W25/L25)</f>
        <v>0.99321629308828</v>
      </c>
      <c r="AI25" s="257" t="n">
        <f aca="false">IF(M25=0,WorstCase!$Y$2,X25/M25)</f>
        <v>0.836007813402506</v>
      </c>
      <c r="AJ25" s="258" t="n">
        <f aca="false">IF(N25=0,WorstCase!$Y$2,Y25/N25)</f>
        <v>0.810267608596137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158</f>
        <v>2943497</v>
      </c>
      <c r="F26" s="263" t="n">
        <f aca="false">Anchor!C158</f>
        <v>3756887</v>
      </c>
      <c r="G26" s="263" t="n">
        <f aca="false">Anchor!D158</f>
        <v>3756887</v>
      </c>
      <c r="H26" s="263" t="n">
        <f aca="false">Anchor!E158</f>
        <v>3756887</v>
      </c>
      <c r="I26" s="263" t="n">
        <f aca="false">Anchor!F158</f>
        <v>3876466</v>
      </c>
      <c r="J26" s="263" t="n">
        <f aca="false">Anchor!G158</f>
        <v>4284408</v>
      </c>
      <c r="K26" s="263" t="n">
        <f aca="false">Anchor!H158</f>
        <v>2742142</v>
      </c>
      <c r="L26" s="263" t="n">
        <f aca="false">Anchor!I158</f>
        <v>2784663</v>
      </c>
      <c r="M26" s="263" t="n">
        <f aca="false">Anchor!J158</f>
        <v>18.608</v>
      </c>
      <c r="N26" s="264" t="n">
        <f aca="false">Anchor!K158</f>
        <v>15.7929</v>
      </c>
      <c r="O26" s="265"/>
      <c r="P26" s="262" t="n">
        <f aca="false">Test!B158</f>
        <v>2726030</v>
      </c>
      <c r="Q26" s="263" t="n">
        <f aca="false">Test!C158</f>
        <v>3443479</v>
      </c>
      <c r="R26" s="263" t="n">
        <f aca="false">Test!D158</f>
        <v>3443479</v>
      </c>
      <c r="S26" s="263" t="n">
        <f aca="false">Test!E158</f>
        <v>3443479</v>
      </c>
      <c r="T26" s="263" t="n">
        <f aca="false">Test!F158</f>
        <v>3579468</v>
      </c>
      <c r="U26" s="263" t="n">
        <f aca="false">Test!G158</f>
        <v>3920874</v>
      </c>
      <c r="V26" s="263" t="n">
        <f aca="false">Test!H158</f>
        <v>2717437</v>
      </c>
      <c r="W26" s="263" t="n">
        <f aca="false">Test!I158</f>
        <v>2756164</v>
      </c>
      <c r="X26" s="263" t="n">
        <f aca="false">Test!J158</f>
        <v>15.7484</v>
      </c>
      <c r="Y26" s="264" t="n">
        <f aca="false">Test!K158</f>
        <v>12.9784</v>
      </c>
      <c r="Z26" s="265"/>
      <c r="AA26" s="266" t="n">
        <f aca="false">IF(E26=0,WorstCase!$Y$2,P26/E26)</f>
        <v>0.92611951022882</v>
      </c>
      <c r="AB26" s="267" t="n">
        <f aca="false">IF(F26=0,WorstCase!$Y$2,Q26/F26)</f>
        <v>0.916577741092559</v>
      </c>
      <c r="AC26" s="267" t="n">
        <f aca="false">IF(G26=0,WorstCase!$Y$2,R26/G26)</f>
        <v>0.916577741092559</v>
      </c>
      <c r="AD26" s="267" t="n">
        <f aca="false">IF(H26=0,WorstCase!$Y$2,S26/H26)</f>
        <v>0.916577741092559</v>
      </c>
      <c r="AE26" s="267" t="n">
        <f aca="false">IF(I26=0,WorstCase!$Y$2,T26/I26)</f>
        <v>0.923384340272816</v>
      </c>
      <c r="AF26" s="267" t="n">
        <f aca="false">IF(J26=0,WorstCase!$Y$2,U26/J26)</f>
        <v>0.915149537579054</v>
      </c>
      <c r="AG26" s="267" t="n">
        <f aca="false">IF(K26=0,WorstCase!$Y$2,V26/K26)</f>
        <v>0.990990619741793</v>
      </c>
      <c r="AH26" s="267" t="n">
        <f aca="false">IF(L26=0,WorstCase!$Y$2,W26/L26)</f>
        <v>0.989765727486594</v>
      </c>
      <c r="AI26" s="267" t="n">
        <f aca="false">IF(M26=0,WorstCase!$Y$2,X26/M26)</f>
        <v>0.846324161650903</v>
      </c>
      <c r="AJ26" s="268" t="n">
        <f aca="false">IF(N26=0,WorstCase!$Y$2,Y26/N26)</f>
        <v>0.821787005553128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159</f>
        <v>2890710</v>
      </c>
      <c r="F27" s="263" t="n">
        <f aca="false">Anchor!C159</f>
        <v>3574141</v>
      </c>
      <c r="G27" s="263" t="n">
        <f aca="false">Anchor!D159</f>
        <v>3574141</v>
      </c>
      <c r="H27" s="263" t="n">
        <f aca="false">Anchor!E159</f>
        <v>3574141</v>
      </c>
      <c r="I27" s="263" t="n">
        <f aca="false">Anchor!F159</f>
        <v>3677728</v>
      </c>
      <c r="J27" s="263" t="n">
        <f aca="false">Anchor!G159</f>
        <v>4034924</v>
      </c>
      <c r="K27" s="263" t="n">
        <f aca="false">Anchor!H159</f>
        <v>2724910</v>
      </c>
      <c r="L27" s="263" t="n">
        <f aca="false">Anchor!I159</f>
        <v>2762105</v>
      </c>
      <c r="M27" s="263" t="n">
        <f aca="false">Anchor!J159</f>
        <v>18.2404</v>
      </c>
      <c r="N27" s="264" t="n">
        <f aca="false">Anchor!K159</f>
        <v>15.4797</v>
      </c>
      <c r="O27" s="265"/>
      <c r="P27" s="262" t="n">
        <f aca="false">Test!B159</f>
        <v>2710630</v>
      </c>
      <c r="Q27" s="263" t="n">
        <f aca="false">Test!C159</f>
        <v>3321336</v>
      </c>
      <c r="R27" s="263" t="n">
        <f aca="false">Test!D159</f>
        <v>3321336</v>
      </c>
      <c r="S27" s="263" t="n">
        <f aca="false">Test!E159</f>
        <v>3321336</v>
      </c>
      <c r="T27" s="263" t="n">
        <f aca="false">Test!F159</f>
        <v>3434046</v>
      </c>
      <c r="U27" s="263" t="n">
        <f aca="false">Test!G159</f>
        <v>3730299</v>
      </c>
      <c r="V27" s="263" t="n">
        <f aca="false">Test!H159</f>
        <v>2698725</v>
      </c>
      <c r="W27" s="263" t="n">
        <f aca="false">Test!I159</f>
        <v>2730670</v>
      </c>
      <c r="X27" s="263" t="n">
        <f aca="false">Test!J159</f>
        <v>15.6166</v>
      </c>
      <c r="Y27" s="264" t="n">
        <f aca="false">Test!K159</f>
        <v>12.8916</v>
      </c>
      <c r="Z27" s="265"/>
      <c r="AA27" s="266" t="n">
        <f aca="false">IF(E27=0,WorstCase!$Y$2,P27/E27)</f>
        <v>0.937703885896544</v>
      </c>
      <c r="AB27" s="267" t="n">
        <f aca="false">IF(F27=0,WorstCase!$Y$2,Q27/F27)</f>
        <v>0.92926831929686</v>
      </c>
      <c r="AC27" s="267" t="n">
        <f aca="false">IF(G27=0,WorstCase!$Y$2,R27/G27)</f>
        <v>0.92926831929686</v>
      </c>
      <c r="AD27" s="267" t="n">
        <f aca="false">IF(H27=0,WorstCase!$Y$2,S27/H27)</f>
        <v>0.92926831929686</v>
      </c>
      <c r="AE27" s="267" t="n">
        <f aca="false">IF(I27=0,WorstCase!$Y$2,T27/I27)</f>
        <v>0.933741157584248</v>
      </c>
      <c r="AF27" s="267" t="n">
        <f aca="false">IF(J27=0,WorstCase!$Y$2,U27/J27)</f>
        <v>0.92450291504871</v>
      </c>
      <c r="AG27" s="267" t="n">
        <f aca="false">IF(K27=0,WorstCase!$Y$2,V27/K27)</f>
        <v>0.990390508310366</v>
      </c>
      <c r="AH27" s="267" t="n">
        <f aca="false">IF(L27=0,WorstCase!$Y$2,W27/L27)</f>
        <v>0.988619187177895</v>
      </c>
      <c r="AI27" s="267" t="n">
        <f aca="false">IF(M27=0,WorstCase!$Y$2,X27/M27)</f>
        <v>0.856154470296704</v>
      </c>
      <c r="AJ27" s="268" t="n">
        <f aca="false">IF(N27=0,WorstCase!$Y$2,Y27/N27)</f>
        <v>0.832806837341809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160</f>
        <v>3017313</v>
      </c>
      <c r="F28" s="271" t="n">
        <f aca="false">Anchor!C160</f>
        <v>3647370</v>
      </c>
      <c r="G28" s="271" t="n">
        <f aca="false">Anchor!D160</f>
        <v>3647370</v>
      </c>
      <c r="H28" s="271" t="n">
        <f aca="false">Anchor!E160</f>
        <v>3647370</v>
      </c>
      <c r="I28" s="271" t="n">
        <f aca="false">Anchor!F160</f>
        <v>3740279</v>
      </c>
      <c r="J28" s="271" t="n">
        <f aca="false">Anchor!G160</f>
        <v>4082836</v>
      </c>
      <c r="K28" s="271" t="n">
        <f aca="false">Anchor!H160</f>
        <v>2934732</v>
      </c>
      <c r="L28" s="271" t="n">
        <f aca="false">Anchor!I160</f>
        <v>2978425</v>
      </c>
      <c r="M28" s="271" t="n">
        <f aca="false">Anchor!J160</f>
        <v>17.4641</v>
      </c>
      <c r="N28" s="272" t="n">
        <f aca="false">Anchor!K160</f>
        <v>14.8154</v>
      </c>
      <c r="O28" s="273"/>
      <c r="P28" s="270" t="n">
        <f aca="false">Test!B160</f>
        <v>2878835</v>
      </c>
      <c r="Q28" s="271" t="n">
        <f aca="false">Test!C160</f>
        <v>3455319</v>
      </c>
      <c r="R28" s="271" t="n">
        <f aca="false">Test!D160</f>
        <v>3455319</v>
      </c>
      <c r="S28" s="271" t="n">
        <f aca="false">Test!E160</f>
        <v>3455319</v>
      </c>
      <c r="T28" s="271" t="n">
        <f aca="false">Test!F160</f>
        <v>3553644</v>
      </c>
      <c r="U28" s="271" t="n">
        <f aca="false">Test!G160</f>
        <v>3846965</v>
      </c>
      <c r="V28" s="271" t="n">
        <f aca="false">Test!H160</f>
        <v>2903383</v>
      </c>
      <c r="W28" s="271" t="n">
        <f aca="false">Test!I160</f>
        <v>2938541</v>
      </c>
      <c r="X28" s="271" t="n">
        <f aca="false">Test!J160</f>
        <v>15.3526</v>
      </c>
      <c r="Y28" s="272" t="n">
        <f aca="false">Test!K160</f>
        <v>12.7315</v>
      </c>
      <c r="Z28" s="273"/>
      <c r="AA28" s="274" t="n">
        <f aca="false">IF(E28=0,WorstCase!$Y$2,P28/E28)</f>
        <v>0.954105523689455</v>
      </c>
      <c r="AB28" s="275" t="n">
        <f aca="false">IF(F28=0,WorstCase!$Y$2,Q28/F28)</f>
        <v>0.947345347469547</v>
      </c>
      <c r="AC28" s="275" t="n">
        <f aca="false">IF(G28=0,WorstCase!$Y$2,R28/G28)</f>
        <v>0.947345347469547</v>
      </c>
      <c r="AD28" s="275" t="n">
        <f aca="false">IF(H28=0,WorstCase!$Y$2,S28/H28)</f>
        <v>0.947345347469547</v>
      </c>
      <c r="AE28" s="275" t="n">
        <f aca="false">IF(I28=0,WorstCase!$Y$2,T28/I28)</f>
        <v>0.950101315971349</v>
      </c>
      <c r="AF28" s="275" t="n">
        <f aca="false">IF(J28=0,WorstCase!$Y$2,U28/J28)</f>
        <v>0.942228637153195</v>
      </c>
      <c r="AG28" s="275" t="n">
        <f aca="false">IF(K28=0,WorstCase!$Y$2,V28/K28)</f>
        <v>0.98931793431223</v>
      </c>
      <c r="AH28" s="275" t="n">
        <f aca="false">IF(L28=0,WorstCase!$Y$2,W28/L28)</f>
        <v>0.986609029940321</v>
      </c>
      <c r="AI28" s="275" t="n">
        <f aca="false">IF(M28=0,WorstCase!$Y$2,X28/M28)</f>
        <v>0.879094828820266</v>
      </c>
      <c r="AJ28" s="276" t="n">
        <f aca="false">IF(N28=0,WorstCase!$Y$2,Y28/N28)</f>
        <v>0.859342305978914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161</f>
        <v>5373294</v>
      </c>
      <c r="F29" s="253" t="n">
        <f aca="false">Anchor!C161</f>
        <v>8306755</v>
      </c>
      <c r="G29" s="253" t="n">
        <f aca="false">Anchor!D161</f>
        <v>8306755</v>
      </c>
      <c r="H29" s="253" t="n">
        <f aca="false">Anchor!E161</f>
        <v>8306755</v>
      </c>
      <c r="I29" s="253" t="n">
        <f aca="false">Anchor!F161</f>
        <v>8641326</v>
      </c>
      <c r="J29" s="253" t="n">
        <f aca="false">Anchor!G161</f>
        <v>9920638</v>
      </c>
      <c r="K29" s="253" t="n">
        <f aca="false">Anchor!H161</f>
        <v>5269385</v>
      </c>
      <c r="L29" s="253" t="n">
        <f aca="false">Anchor!I161</f>
        <v>5416366</v>
      </c>
      <c r="M29" s="253" t="n">
        <f aca="false">Anchor!J161</f>
        <v>18.2536</v>
      </c>
      <c r="N29" s="254" t="n">
        <f aca="false">Anchor!K161</f>
        <v>15.4796</v>
      </c>
      <c r="O29" s="255"/>
      <c r="P29" s="252" t="n">
        <f aca="false">Test!B161</f>
        <v>5153698</v>
      </c>
      <c r="Q29" s="253" t="n">
        <f aca="false">Test!C161</f>
        <v>7905558</v>
      </c>
      <c r="R29" s="253" t="n">
        <f aca="false">Test!D161</f>
        <v>7905558</v>
      </c>
      <c r="S29" s="253" t="n">
        <f aca="false">Test!E161</f>
        <v>7905558</v>
      </c>
      <c r="T29" s="253" t="n">
        <f aca="false">Test!F161</f>
        <v>8313842</v>
      </c>
      <c r="U29" s="253" t="n">
        <f aca="false">Test!G161</f>
        <v>9620727</v>
      </c>
      <c r="V29" s="253" t="n">
        <f aca="false">Test!H161</f>
        <v>5200289</v>
      </c>
      <c r="W29" s="253" t="n">
        <f aca="false">Test!I161</f>
        <v>5351731</v>
      </c>
      <c r="X29" s="253" t="n">
        <f aca="false">Test!J161</f>
        <v>17.322</v>
      </c>
      <c r="Y29" s="254" t="n">
        <f aca="false">Test!K161</f>
        <v>14.5855</v>
      </c>
      <c r="Z29" s="255"/>
      <c r="AA29" s="256" t="n">
        <f aca="false">IF(E29=0,WorstCase!$Y$2,P29/E29)</f>
        <v>0.959131958906399</v>
      </c>
      <c r="AB29" s="257" t="n">
        <f aca="false">IF(F29=0,WorstCase!$Y$2,Q29/F29)</f>
        <v>0.951702319377422</v>
      </c>
      <c r="AC29" s="257" t="n">
        <f aca="false">IF(G29=0,WorstCase!$Y$2,R29/G29)</f>
        <v>0.951702319377422</v>
      </c>
      <c r="AD29" s="257" t="n">
        <f aca="false">IF(H29=0,WorstCase!$Y$2,S29/H29)</f>
        <v>0.951702319377422</v>
      </c>
      <c r="AE29" s="257" t="n">
        <f aca="false">IF(I29=0,WorstCase!$Y$2,T29/I29)</f>
        <v>0.96210257546122</v>
      </c>
      <c r="AF29" s="257" t="n">
        <f aca="false">IF(J29=0,WorstCase!$Y$2,U29/J29)</f>
        <v>0.969768980583708</v>
      </c>
      <c r="AG29" s="257" t="n">
        <f aca="false">IF(K29=0,WorstCase!$Y$2,V29/K29)</f>
        <v>0.986887274321387</v>
      </c>
      <c r="AH29" s="257" t="n">
        <f aca="false">IF(L29=0,WorstCase!$Y$2,W29/L29)</f>
        <v>0.988066722226674</v>
      </c>
      <c r="AI29" s="257" t="n">
        <f aca="false">IF(M29=0,WorstCase!$Y$2,X29/M29)</f>
        <v>0.948963492133059</v>
      </c>
      <c r="AJ29" s="258" t="n">
        <f aca="false">IF(N29=0,WorstCase!$Y$2,Y29/N29)</f>
        <v>0.942240109563555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162</f>
        <v>4708168</v>
      </c>
      <c r="F30" s="263" t="n">
        <f aca="false">Anchor!C162</f>
        <v>6749335</v>
      </c>
      <c r="G30" s="263" t="n">
        <f aca="false">Anchor!D162</f>
        <v>6749335</v>
      </c>
      <c r="H30" s="263" t="n">
        <f aca="false">Anchor!E162</f>
        <v>6749335</v>
      </c>
      <c r="I30" s="263" t="n">
        <f aca="false">Anchor!F162</f>
        <v>6985444</v>
      </c>
      <c r="J30" s="263" t="n">
        <f aca="false">Anchor!G162</f>
        <v>7917865</v>
      </c>
      <c r="K30" s="263" t="n">
        <f aca="false">Anchor!H162</f>
        <v>4725397</v>
      </c>
      <c r="L30" s="263" t="n">
        <f aca="false">Anchor!I162</f>
        <v>4836372</v>
      </c>
      <c r="M30" s="263" t="n">
        <f aca="false">Anchor!J162</f>
        <v>17.3901</v>
      </c>
      <c r="N30" s="264" t="n">
        <f aca="false">Anchor!K162</f>
        <v>14.7458</v>
      </c>
      <c r="O30" s="265"/>
      <c r="P30" s="262" t="n">
        <f aca="false">Test!B162</f>
        <v>4544018</v>
      </c>
      <c r="Q30" s="263" t="n">
        <f aca="false">Test!C162</f>
        <v>6457996</v>
      </c>
      <c r="R30" s="263" t="n">
        <f aca="false">Test!D162</f>
        <v>6457996</v>
      </c>
      <c r="S30" s="263" t="n">
        <f aca="false">Test!E162</f>
        <v>6457996</v>
      </c>
      <c r="T30" s="263" t="n">
        <f aca="false">Test!F162</f>
        <v>6742398</v>
      </c>
      <c r="U30" s="263" t="n">
        <f aca="false">Test!G162</f>
        <v>7683402</v>
      </c>
      <c r="V30" s="263" t="n">
        <f aca="false">Test!H162</f>
        <v>4668973</v>
      </c>
      <c r="W30" s="263" t="n">
        <f aca="false">Test!I162</f>
        <v>4779569</v>
      </c>
      <c r="X30" s="263" t="n">
        <f aca="false">Test!J162</f>
        <v>16.6517</v>
      </c>
      <c r="Y30" s="264" t="n">
        <f aca="false">Test!K162</f>
        <v>14.0325</v>
      </c>
      <c r="Z30" s="265"/>
      <c r="AA30" s="266" t="n">
        <f aca="false">IF(E30=0,WorstCase!$Y$2,P30/E30)</f>
        <v>0.965135058901891</v>
      </c>
      <c r="AB30" s="267" t="n">
        <f aca="false">IF(F30=0,WorstCase!$Y$2,Q30/F30)</f>
        <v>0.956834414057089</v>
      </c>
      <c r="AC30" s="267" t="n">
        <f aca="false">IF(G30=0,WorstCase!$Y$2,R30/G30)</f>
        <v>0.956834414057089</v>
      </c>
      <c r="AD30" s="267" t="n">
        <f aca="false">IF(H30=0,WorstCase!$Y$2,S30/H30)</f>
        <v>0.956834414057089</v>
      </c>
      <c r="AE30" s="267" t="n">
        <f aca="false">IF(I30=0,WorstCase!$Y$2,T30/I30)</f>
        <v>0.965206792868141</v>
      </c>
      <c r="AF30" s="267" t="n">
        <f aca="false">IF(J30=0,WorstCase!$Y$2,U30/J30)</f>
        <v>0.970388103358671</v>
      </c>
      <c r="AG30" s="267" t="n">
        <f aca="false">IF(K30=0,WorstCase!$Y$2,V30/K30)</f>
        <v>0.988059415960183</v>
      </c>
      <c r="AH30" s="267" t="n">
        <f aca="false">IF(L30=0,WorstCase!$Y$2,W30/L30)</f>
        <v>0.988255039107827</v>
      </c>
      <c r="AI30" s="267" t="n">
        <f aca="false">IF(M30=0,WorstCase!$Y$2,X30/M30)</f>
        <v>0.957539059579876</v>
      </c>
      <c r="AJ30" s="268" t="n">
        <f aca="false">IF(N30=0,WorstCase!$Y$2,Y30/N30)</f>
        <v>0.951626903931967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163</f>
        <v>4277274</v>
      </c>
      <c r="F31" s="263" t="n">
        <f aca="false">Anchor!C163</f>
        <v>5759438</v>
      </c>
      <c r="G31" s="263" t="n">
        <f aca="false">Anchor!D163</f>
        <v>5759438</v>
      </c>
      <c r="H31" s="263" t="n">
        <f aca="false">Anchor!E163</f>
        <v>5759438</v>
      </c>
      <c r="I31" s="263" t="n">
        <f aca="false">Anchor!F163</f>
        <v>5936573</v>
      </c>
      <c r="J31" s="263" t="n">
        <f aca="false">Anchor!G163</f>
        <v>6644810</v>
      </c>
      <c r="K31" s="263" t="n">
        <f aca="false">Anchor!H163</f>
        <v>4338342</v>
      </c>
      <c r="L31" s="263" t="n">
        <f aca="false">Anchor!I163</f>
        <v>4424899</v>
      </c>
      <c r="M31" s="263" t="n">
        <f aca="false">Anchor!J163</f>
        <v>16.7553</v>
      </c>
      <c r="N31" s="264" t="n">
        <f aca="false">Anchor!K163</f>
        <v>14.2073</v>
      </c>
      <c r="O31" s="265"/>
      <c r="P31" s="262" t="n">
        <f aca="false">Test!B163</f>
        <v>4155177</v>
      </c>
      <c r="Q31" s="263" t="n">
        <f aca="false">Test!C163</f>
        <v>5550431</v>
      </c>
      <c r="R31" s="263" t="n">
        <f aca="false">Test!D163</f>
        <v>5550431</v>
      </c>
      <c r="S31" s="263" t="n">
        <f aca="false">Test!E163</f>
        <v>5550431</v>
      </c>
      <c r="T31" s="263" t="n">
        <f aca="false">Test!F163</f>
        <v>5758069</v>
      </c>
      <c r="U31" s="263" t="n">
        <f aca="false">Test!G163</f>
        <v>6463021</v>
      </c>
      <c r="V31" s="263" t="n">
        <f aca="false">Test!H163</f>
        <v>4288317</v>
      </c>
      <c r="W31" s="263" t="n">
        <f aca="false">Test!I163</f>
        <v>4372265</v>
      </c>
      <c r="X31" s="263" t="n">
        <f aca="false">Test!J163</f>
        <v>16.1207</v>
      </c>
      <c r="Y31" s="264" t="n">
        <f aca="false">Test!K163</f>
        <v>13.5921</v>
      </c>
      <c r="Z31" s="265"/>
      <c r="AA31" s="266" t="n">
        <f aca="false">IF(E31=0,WorstCase!$Y$2,P31/E31)</f>
        <v>0.971454482457752</v>
      </c>
      <c r="AB31" s="267" t="n">
        <f aca="false">IF(F31=0,WorstCase!$Y$2,Q31/F31)</f>
        <v>0.963710521755769</v>
      </c>
      <c r="AC31" s="267" t="n">
        <f aca="false">IF(G31=0,WorstCase!$Y$2,R31/G31)</f>
        <v>0.963710521755769</v>
      </c>
      <c r="AD31" s="267" t="n">
        <f aca="false">IF(H31=0,WorstCase!$Y$2,S31/H31)</f>
        <v>0.963710521755769</v>
      </c>
      <c r="AE31" s="267" t="n">
        <f aca="false">IF(I31=0,WorstCase!$Y$2,T31/I31)</f>
        <v>0.969931473932857</v>
      </c>
      <c r="AF31" s="267" t="n">
        <f aca="false">IF(J31=0,WorstCase!$Y$2,U31/J31)</f>
        <v>0.972641956654893</v>
      </c>
      <c r="AG31" s="267" t="n">
        <f aca="false">IF(K31=0,WorstCase!$Y$2,V31/K31)</f>
        <v>0.988469097180444</v>
      </c>
      <c r="AH31" s="267" t="n">
        <f aca="false">IF(L31=0,WorstCase!$Y$2,W31/L31)</f>
        <v>0.988105039233664</v>
      </c>
      <c r="AI31" s="267" t="n">
        <f aca="false">IF(M31=0,WorstCase!$Y$2,X31/M31)</f>
        <v>0.962125417032223</v>
      </c>
      <c r="AJ31" s="268" t="n">
        <f aca="false">IF(N31=0,WorstCase!$Y$2,Y31/N31)</f>
        <v>0.956698317062355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164</f>
        <v>3971046</v>
      </c>
      <c r="F32" s="271" t="n">
        <f aca="false">Anchor!C164</f>
        <v>5055112</v>
      </c>
      <c r="G32" s="271" t="n">
        <f aca="false">Anchor!D164</f>
        <v>5055112</v>
      </c>
      <c r="H32" s="271" t="n">
        <f aca="false">Anchor!E164</f>
        <v>5055112</v>
      </c>
      <c r="I32" s="271" t="n">
        <f aca="false">Anchor!F164</f>
        <v>5191509</v>
      </c>
      <c r="J32" s="271" t="n">
        <f aca="false">Anchor!G164</f>
        <v>5737063</v>
      </c>
      <c r="K32" s="271" t="n">
        <f aca="false">Anchor!H164</f>
        <v>4046306</v>
      </c>
      <c r="L32" s="271" t="n">
        <f aca="false">Anchor!I164</f>
        <v>4113623</v>
      </c>
      <c r="M32" s="271" t="n">
        <f aca="false">Anchor!J164</f>
        <v>16.0183</v>
      </c>
      <c r="N32" s="272" t="n">
        <f aca="false">Anchor!K164</f>
        <v>13.5794</v>
      </c>
      <c r="O32" s="273"/>
      <c r="P32" s="270" t="n">
        <f aca="false">Test!B164</f>
        <v>3892184</v>
      </c>
      <c r="Q32" s="271" t="n">
        <f aca="false">Test!C164</f>
        <v>4926369</v>
      </c>
      <c r="R32" s="271" t="n">
        <f aca="false">Test!D164</f>
        <v>4926369</v>
      </c>
      <c r="S32" s="271" t="n">
        <f aca="false">Test!E164</f>
        <v>4926369</v>
      </c>
      <c r="T32" s="271" t="n">
        <f aca="false">Test!F164</f>
        <v>5078945</v>
      </c>
      <c r="U32" s="271" t="n">
        <f aca="false">Test!G164</f>
        <v>5615597</v>
      </c>
      <c r="V32" s="271" t="n">
        <f aca="false">Test!H164</f>
        <v>4010340</v>
      </c>
      <c r="W32" s="271" t="n">
        <f aca="false">Test!I164</f>
        <v>4073356</v>
      </c>
      <c r="X32" s="271" t="n">
        <f aca="false">Test!J164</f>
        <v>15.5302</v>
      </c>
      <c r="Y32" s="272" t="n">
        <f aca="false">Test!K164</f>
        <v>13.1015</v>
      </c>
      <c r="Z32" s="273"/>
      <c r="AA32" s="274" t="n">
        <f aca="false">IF(E32=0,WorstCase!$Y$2,P32/E32)</f>
        <v>0.980140748810263</v>
      </c>
      <c r="AB32" s="275" t="n">
        <f aca="false">IF(F32=0,WorstCase!$Y$2,Q32/F32)</f>
        <v>0.974532117191469</v>
      </c>
      <c r="AC32" s="275" t="n">
        <f aca="false">IF(G32=0,WorstCase!$Y$2,R32/G32)</f>
        <v>0.974532117191469</v>
      </c>
      <c r="AD32" s="275" t="n">
        <f aca="false">IF(H32=0,WorstCase!$Y$2,S32/H32)</f>
        <v>0.974532117191469</v>
      </c>
      <c r="AE32" s="275" t="n">
        <f aca="false">IF(I32=0,WorstCase!$Y$2,T32/I32)</f>
        <v>0.97831767218356</v>
      </c>
      <c r="AF32" s="275" t="n">
        <f aca="false">IF(J32=0,WorstCase!$Y$2,U32/J32)</f>
        <v>0.97882784274811</v>
      </c>
      <c r="AG32" s="275" t="n">
        <f aca="false">IF(K32=0,WorstCase!$Y$2,V32/K32)</f>
        <v>0.991111398890741</v>
      </c>
      <c r="AH32" s="275" t="n">
        <f aca="false">IF(L32=0,WorstCase!$Y$2,W32/L32)</f>
        <v>0.990211305216837</v>
      </c>
      <c r="AI32" s="275" t="n">
        <f aca="false">IF(M32=0,WorstCase!$Y$2,X32/M32)</f>
        <v>0.969528601661849</v>
      </c>
      <c r="AJ32" s="276" t="n">
        <f aca="false">IF(N32=0,WorstCase!$Y$2,Y32/N32)</f>
        <v>0.96480698705392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165</f>
        <v>4619419</v>
      </c>
      <c r="F33" s="253" t="n">
        <f aca="false">Anchor!C165</f>
        <v>6901315</v>
      </c>
      <c r="G33" s="253" t="n">
        <f aca="false">Anchor!D165</f>
        <v>6901315</v>
      </c>
      <c r="H33" s="253" t="n">
        <f aca="false">Anchor!E165</f>
        <v>6901315</v>
      </c>
      <c r="I33" s="253" t="n">
        <f aca="false">Anchor!F165</f>
        <v>7146002</v>
      </c>
      <c r="J33" s="253" t="n">
        <f aca="false">Anchor!G165</f>
        <v>8089258</v>
      </c>
      <c r="K33" s="253" t="n">
        <f aca="false">Anchor!H165</f>
        <v>4624066</v>
      </c>
      <c r="L33" s="253" t="n">
        <f aca="false">Anchor!I165</f>
        <v>4753022</v>
      </c>
      <c r="M33" s="253" t="n">
        <f aca="false">Anchor!J165</f>
        <v>18.5453</v>
      </c>
      <c r="N33" s="254" t="n">
        <f aca="false">Anchor!K165</f>
        <v>15.7341</v>
      </c>
      <c r="O33" s="255"/>
      <c r="P33" s="252" t="n">
        <f aca="false">Test!B165</f>
        <v>4314786</v>
      </c>
      <c r="Q33" s="253" t="n">
        <f aca="false">Test!C165</f>
        <v>6366712</v>
      </c>
      <c r="R33" s="253" t="n">
        <f aca="false">Test!D165</f>
        <v>6366712</v>
      </c>
      <c r="S33" s="253" t="n">
        <f aca="false">Test!E165</f>
        <v>6366712</v>
      </c>
      <c r="T33" s="253" t="n">
        <f aca="false">Test!F165</f>
        <v>6700240</v>
      </c>
      <c r="U33" s="253" t="n">
        <f aca="false">Test!G165</f>
        <v>7656279</v>
      </c>
      <c r="V33" s="253" t="n">
        <f aca="false">Test!H165</f>
        <v>4573693</v>
      </c>
      <c r="W33" s="253" t="n">
        <f aca="false">Test!I165</f>
        <v>4701149</v>
      </c>
      <c r="X33" s="253" t="n">
        <f aca="false">Test!J165</f>
        <v>16.8402</v>
      </c>
      <c r="Y33" s="254" t="n">
        <f aca="false">Test!K165</f>
        <v>14.0863</v>
      </c>
      <c r="Z33" s="255"/>
      <c r="AA33" s="256" t="n">
        <f aca="false">IF(E33=0,WorstCase!$Y$2,P33/E33)</f>
        <v>0.934053827981398</v>
      </c>
      <c r="AB33" s="257" t="n">
        <f aca="false">IF(F33=0,WorstCase!$Y$2,Q33/F33)</f>
        <v>0.922536067401647</v>
      </c>
      <c r="AC33" s="257" t="n">
        <f aca="false">IF(G33=0,WorstCase!$Y$2,R33/G33)</f>
        <v>0.922536067401647</v>
      </c>
      <c r="AD33" s="257" t="n">
        <f aca="false">IF(H33=0,WorstCase!$Y$2,S33/H33)</f>
        <v>0.922536067401647</v>
      </c>
      <c r="AE33" s="257" t="n">
        <f aca="false">IF(I33=0,WorstCase!$Y$2,T33/I33)</f>
        <v>0.937620784321079</v>
      </c>
      <c r="AF33" s="257" t="n">
        <f aca="false">IF(J33=0,WorstCase!$Y$2,U33/J33)</f>
        <v>0.946474818827635</v>
      </c>
      <c r="AG33" s="257" t="n">
        <f aca="false">IF(K33=0,WorstCase!$Y$2,V33/K33)</f>
        <v>0.98910634061019</v>
      </c>
      <c r="AH33" s="257" t="n">
        <f aca="false">IF(L33=0,WorstCase!$Y$2,W33/L33)</f>
        <v>0.989086311824351</v>
      </c>
      <c r="AI33" s="257" t="n">
        <f aca="false">IF(M33=0,WorstCase!$Y$2,X33/M33)</f>
        <v>0.908057567146393</v>
      </c>
      <c r="AJ33" s="258" t="n">
        <f aca="false">IF(N33=0,WorstCase!$Y$2,Y33/N33)</f>
        <v>0.895272052421174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166</f>
        <v>4074448</v>
      </c>
      <c r="F34" s="263" t="n">
        <f aca="false">Anchor!C166</f>
        <v>5644333</v>
      </c>
      <c r="G34" s="263" t="n">
        <f aca="false">Anchor!D166</f>
        <v>5644333</v>
      </c>
      <c r="H34" s="263" t="n">
        <f aca="false">Anchor!E166</f>
        <v>5644333</v>
      </c>
      <c r="I34" s="263" t="n">
        <f aca="false">Anchor!F166</f>
        <v>5822195</v>
      </c>
      <c r="J34" s="263" t="n">
        <f aca="false">Anchor!G166</f>
        <v>6510691</v>
      </c>
      <c r="K34" s="263" t="n">
        <f aca="false">Anchor!H166</f>
        <v>4138817</v>
      </c>
      <c r="L34" s="263" t="n">
        <f aca="false">Anchor!I166</f>
        <v>4233785</v>
      </c>
      <c r="M34" s="263" t="n">
        <f aca="false">Anchor!J166</f>
        <v>17.7529</v>
      </c>
      <c r="N34" s="264" t="n">
        <f aca="false">Anchor!K166</f>
        <v>15.0612</v>
      </c>
      <c r="O34" s="265"/>
      <c r="P34" s="262" t="n">
        <f aca="false">Test!B166</f>
        <v>3844509</v>
      </c>
      <c r="Q34" s="263" t="n">
        <f aca="false">Test!C166</f>
        <v>5256167</v>
      </c>
      <c r="R34" s="263" t="n">
        <f aca="false">Test!D166</f>
        <v>5256167</v>
      </c>
      <c r="S34" s="263" t="n">
        <f aca="false">Test!E166</f>
        <v>5256167</v>
      </c>
      <c r="T34" s="263" t="n">
        <f aca="false">Test!F166</f>
        <v>5487917</v>
      </c>
      <c r="U34" s="263" t="n">
        <f aca="false">Test!G166</f>
        <v>6163539</v>
      </c>
      <c r="V34" s="263" t="n">
        <f aca="false">Test!H166</f>
        <v>4097494</v>
      </c>
      <c r="W34" s="263" t="n">
        <f aca="false">Test!I166</f>
        <v>4187043</v>
      </c>
      <c r="X34" s="263" t="n">
        <f aca="false">Test!J166</f>
        <v>16.2322</v>
      </c>
      <c r="Y34" s="264" t="n">
        <f aca="false">Test!K166</f>
        <v>13.582</v>
      </c>
      <c r="Z34" s="265"/>
      <c r="AA34" s="266" t="n">
        <f aca="false">IF(E34=0,WorstCase!$Y$2,P34/E34)</f>
        <v>0.943565606923932</v>
      </c>
      <c r="AB34" s="267" t="n">
        <f aca="false">IF(F34=0,WorstCase!$Y$2,Q34/F34)</f>
        <v>0.93122907525123</v>
      </c>
      <c r="AC34" s="267" t="n">
        <f aca="false">IF(G34=0,WorstCase!$Y$2,R34/G34)</f>
        <v>0.93122907525123</v>
      </c>
      <c r="AD34" s="267" t="n">
        <f aca="false">IF(H34=0,WorstCase!$Y$2,S34/H34)</f>
        <v>0.93122907525123</v>
      </c>
      <c r="AE34" s="267" t="n">
        <f aca="false">IF(I34=0,WorstCase!$Y$2,T34/I34)</f>
        <v>0.942585571249331</v>
      </c>
      <c r="AF34" s="267" t="n">
        <f aca="false">IF(J34=0,WorstCase!$Y$2,U34/J34)</f>
        <v>0.946679699589491</v>
      </c>
      <c r="AG34" s="267" t="n">
        <f aca="false">IF(K34=0,WorstCase!$Y$2,V34/K34)</f>
        <v>0.990015746045307</v>
      </c>
      <c r="AH34" s="267" t="n">
        <f aca="false">IF(L34=0,WorstCase!$Y$2,W34/L34)</f>
        <v>0.988959760592472</v>
      </c>
      <c r="AI34" s="267" t="n">
        <f aca="false">IF(M34=0,WorstCase!$Y$2,X34/M34)</f>
        <v>0.914340755594861</v>
      </c>
      <c r="AJ34" s="268" t="n">
        <f aca="false">IF(N34=0,WorstCase!$Y$2,Y34/N34)</f>
        <v>0.901787374180012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167</f>
        <v>3725397</v>
      </c>
      <c r="F35" s="263" t="n">
        <f aca="false">Anchor!C167</f>
        <v>4843677</v>
      </c>
      <c r="G35" s="263" t="n">
        <f aca="false">Anchor!D167</f>
        <v>4843677</v>
      </c>
      <c r="H35" s="263" t="n">
        <f aca="false">Anchor!E167</f>
        <v>4843677</v>
      </c>
      <c r="I35" s="263" t="n">
        <f aca="false">Anchor!F167</f>
        <v>4978974</v>
      </c>
      <c r="J35" s="263" t="n">
        <f aca="false">Anchor!G167</f>
        <v>5500146</v>
      </c>
      <c r="K35" s="263" t="n">
        <f aca="false">Anchor!H167</f>
        <v>3801065</v>
      </c>
      <c r="L35" s="263" t="n">
        <f aca="false">Anchor!I167</f>
        <v>3871074</v>
      </c>
      <c r="M35" s="263" t="n">
        <f aca="false">Anchor!J167</f>
        <v>17.1034</v>
      </c>
      <c r="N35" s="264" t="n">
        <f aca="false">Anchor!K167</f>
        <v>14.5093</v>
      </c>
      <c r="O35" s="265"/>
      <c r="P35" s="262" t="n">
        <f aca="false">Test!B167</f>
        <v>3556254</v>
      </c>
      <c r="Q35" s="263" t="n">
        <f aca="false">Test!C167</f>
        <v>4569973</v>
      </c>
      <c r="R35" s="263" t="n">
        <f aca="false">Test!D167</f>
        <v>4569973</v>
      </c>
      <c r="S35" s="263" t="n">
        <f aca="false">Test!E167</f>
        <v>4569973</v>
      </c>
      <c r="T35" s="263" t="n">
        <f aca="false">Test!F167</f>
        <v>4735884</v>
      </c>
      <c r="U35" s="263" t="n">
        <f aca="false">Test!G167</f>
        <v>5234831</v>
      </c>
      <c r="V35" s="263" t="n">
        <f aca="false">Test!H167</f>
        <v>3756219</v>
      </c>
      <c r="W35" s="263" t="n">
        <f aca="false">Test!I167</f>
        <v>3818541</v>
      </c>
      <c r="X35" s="263" t="n">
        <f aca="false">Test!J167</f>
        <v>15.717</v>
      </c>
      <c r="Y35" s="264" t="n">
        <f aca="false">Test!K167</f>
        <v>13.1562</v>
      </c>
      <c r="Z35" s="265"/>
      <c r="AA35" s="266" t="n">
        <f aca="false">IF(E35=0,WorstCase!$Y$2,P35/E35)</f>
        <v>0.954597322110905</v>
      </c>
      <c r="AB35" s="267" t="n">
        <f aca="false">IF(F35=0,WorstCase!$Y$2,Q35/F35)</f>
        <v>0.943492516119469</v>
      </c>
      <c r="AC35" s="267" t="n">
        <f aca="false">IF(G35=0,WorstCase!$Y$2,R35/G35)</f>
        <v>0.943492516119469</v>
      </c>
      <c r="AD35" s="267" t="n">
        <f aca="false">IF(H35=0,WorstCase!$Y$2,S35/H35)</f>
        <v>0.943492516119469</v>
      </c>
      <c r="AE35" s="267" t="n">
        <f aca="false">IF(I35=0,WorstCase!$Y$2,T35/I35)</f>
        <v>0.951176688209258</v>
      </c>
      <c r="AF35" s="267" t="n">
        <f aca="false">IF(J35=0,WorstCase!$Y$2,U35/J35)</f>
        <v>0.951762189585513</v>
      </c>
      <c r="AG35" s="267" t="n">
        <f aca="false">IF(K35=0,WorstCase!$Y$2,V35/K35)</f>
        <v>0.988201727673691</v>
      </c>
      <c r="AH35" s="267" t="n">
        <f aca="false">IF(L35=0,WorstCase!$Y$2,W35/L35)</f>
        <v>0.986429347514411</v>
      </c>
      <c r="AI35" s="267" t="n">
        <f aca="false">IF(M35=0,WorstCase!$Y$2,X35/M35)</f>
        <v>0.918940093782523</v>
      </c>
      <c r="AJ35" s="268" t="n">
        <f aca="false">IF(N35=0,WorstCase!$Y$2,Y35/N35)</f>
        <v>0.906742572005541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168</f>
        <v>3613072</v>
      </c>
      <c r="F36" s="271" t="n">
        <f aca="false">Anchor!C168</f>
        <v>4477118</v>
      </c>
      <c r="G36" s="271" t="n">
        <f aca="false">Anchor!D168</f>
        <v>4477118</v>
      </c>
      <c r="H36" s="271" t="n">
        <f aca="false">Anchor!E168</f>
        <v>4477118</v>
      </c>
      <c r="I36" s="271" t="n">
        <f aca="false">Anchor!F168</f>
        <v>4590268</v>
      </c>
      <c r="J36" s="271" t="n">
        <f aca="false">Anchor!G168</f>
        <v>5027281</v>
      </c>
      <c r="K36" s="271" t="n">
        <f aca="false">Anchor!H168</f>
        <v>3688310</v>
      </c>
      <c r="L36" s="271" t="n">
        <f aca="false">Anchor!I168</f>
        <v>3743192</v>
      </c>
      <c r="M36" s="271" t="n">
        <f aca="false">Anchor!J168</f>
        <v>16.1098</v>
      </c>
      <c r="N36" s="272" t="n">
        <f aca="false">Anchor!K168</f>
        <v>13.6601</v>
      </c>
      <c r="O36" s="273"/>
      <c r="P36" s="270" t="n">
        <f aca="false">Test!B168</f>
        <v>3505234</v>
      </c>
      <c r="Q36" s="271" t="n">
        <f aca="false">Test!C168</f>
        <v>4311392</v>
      </c>
      <c r="R36" s="271" t="n">
        <f aca="false">Test!D168</f>
        <v>4311392</v>
      </c>
      <c r="S36" s="271" t="n">
        <f aca="false">Test!E168</f>
        <v>4311392</v>
      </c>
      <c r="T36" s="271" t="n">
        <f aca="false">Test!F168</f>
        <v>4437382</v>
      </c>
      <c r="U36" s="271" t="n">
        <f aca="false">Test!G168</f>
        <v>4851292</v>
      </c>
      <c r="V36" s="271" t="n">
        <f aca="false">Test!H168</f>
        <v>3651326</v>
      </c>
      <c r="W36" s="271" t="n">
        <f aca="false">Test!I168</f>
        <v>3699121</v>
      </c>
      <c r="X36" s="271" t="n">
        <f aca="false">Test!J168</f>
        <v>15.1163</v>
      </c>
      <c r="Y36" s="272" t="n">
        <f aca="false">Test!K168</f>
        <v>12.6848</v>
      </c>
      <c r="Z36" s="273"/>
      <c r="AA36" s="274" t="n">
        <f aca="false">IF(E36=0,WorstCase!$Y$2,P36/E36)</f>
        <v>0.970153376406559</v>
      </c>
      <c r="AB36" s="275" t="n">
        <f aca="false">IF(F36=0,WorstCase!$Y$2,Q36/F36)</f>
        <v>0.962983776617011</v>
      </c>
      <c r="AC36" s="275" t="n">
        <f aca="false">IF(G36=0,WorstCase!$Y$2,R36/G36)</f>
        <v>0.962983776617011</v>
      </c>
      <c r="AD36" s="275" t="n">
        <f aca="false">IF(H36=0,WorstCase!$Y$2,S36/H36)</f>
        <v>0.962983776617011</v>
      </c>
      <c r="AE36" s="275" t="n">
        <f aca="false">IF(I36=0,WorstCase!$Y$2,T36/I36)</f>
        <v>0.966693447964258</v>
      </c>
      <c r="AF36" s="275" t="n">
        <f aca="false">IF(J36=0,WorstCase!$Y$2,U36/J36)</f>
        <v>0.964993204079899</v>
      </c>
      <c r="AG36" s="275" t="n">
        <f aca="false">IF(K36=0,WorstCase!$Y$2,V36/K36)</f>
        <v>0.989972643297337</v>
      </c>
      <c r="AH36" s="275" t="n">
        <f aca="false">IF(L36=0,WorstCase!$Y$2,W36/L36)</f>
        <v>0.988226358679972</v>
      </c>
      <c r="AI36" s="275" t="n">
        <f aca="false">IF(M36=0,WorstCase!$Y$2,X36/M36)</f>
        <v>0.938329464052937</v>
      </c>
      <c r="AJ36" s="276" t="n">
        <f aca="false">IF(N36=0,WorstCase!$Y$2,Y36/N36)</f>
        <v>0.928602279631921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169</f>
        <v>4026020</v>
      </c>
      <c r="F37" s="253" t="n">
        <f aca="false">Anchor!C169</f>
        <v>5663729</v>
      </c>
      <c r="G37" s="253" t="n">
        <f aca="false">Anchor!D169</f>
        <v>5663729</v>
      </c>
      <c r="H37" s="253" t="n">
        <f aca="false">Anchor!E169</f>
        <v>5663729</v>
      </c>
      <c r="I37" s="253" t="n">
        <f aca="false">Anchor!F169</f>
        <v>5847381</v>
      </c>
      <c r="J37" s="253" t="n">
        <f aca="false">Anchor!G169</f>
        <v>6810553</v>
      </c>
      <c r="K37" s="253" t="n">
        <f aca="false">Anchor!H169</f>
        <v>3881706</v>
      </c>
      <c r="L37" s="253" t="n">
        <f aca="false">Anchor!I169</f>
        <v>4110115</v>
      </c>
      <c r="M37" s="253" t="n">
        <f aca="false">Anchor!J169</f>
        <v>9.9877</v>
      </c>
      <c r="N37" s="254" t="n">
        <f aca="false">Anchor!K169</f>
        <v>8.4826</v>
      </c>
      <c r="O37" s="255"/>
      <c r="P37" s="252" t="n">
        <f aca="false">Test!B169</f>
        <v>3636117</v>
      </c>
      <c r="Q37" s="253" t="n">
        <f aca="false">Test!C169</f>
        <v>4964457</v>
      </c>
      <c r="R37" s="253" t="n">
        <f aca="false">Test!D169</f>
        <v>4964457</v>
      </c>
      <c r="S37" s="253" t="n">
        <f aca="false">Test!E169</f>
        <v>4964457</v>
      </c>
      <c r="T37" s="253" t="n">
        <f aca="false">Test!F169</f>
        <v>5258041</v>
      </c>
      <c r="U37" s="253" t="n">
        <f aca="false">Test!G169</f>
        <v>6241849</v>
      </c>
      <c r="V37" s="253" t="n">
        <f aca="false">Test!H169</f>
        <v>3833138</v>
      </c>
      <c r="W37" s="253" t="n">
        <f aca="false">Test!I169</f>
        <v>4063558</v>
      </c>
      <c r="X37" s="253" t="n">
        <f aca="false">Test!J169</f>
        <v>8.1253</v>
      </c>
      <c r="Y37" s="254" t="n">
        <f aca="false">Test!K169</f>
        <v>6.6933</v>
      </c>
      <c r="Z37" s="255"/>
      <c r="AA37" s="256" t="n">
        <f aca="false">IF(E37=0,WorstCase!$Y$2,P37/E37)</f>
        <v>0.903154231722644</v>
      </c>
      <c r="AB37" s="257" t="n">
        <f aca="false">IF(F37=0,WorstCase!$Y$2,Q37/F37)</f>
        <v>0.87653505314255</v>
      </c>
      <c r="AC37" s="257" t="n">
        <f aca="false">IF(G37=0,WorstCase!$Y$2,R37/G37)</f>
        <v>0.87653505314255</v>
      </c>
      <c r="AD37" s="257" t="n">
        <f aca="false">IF(H37=0,WorstCase!$Y$2,S37/H37)</f>
        <v>0.87653505314255</v>
      </c>
      <c r="AE37" s="257" t="n">
        <f aca="false">IF(I37=0,WorstCase!$Y$2,T37/I37)</f>
        <v>0.89921299809265</v>
      </c>
      <c r="AF37" s="257" t="n">
        <f aca="false">IF(J37=0,WorstCase!$Y$2,U37/J37)</f>
        <v>0.916496648656871</v>
      </c>
      <c r="AG37" s="257" t="n">
        <f aca="false">IF(K37=0,WorstCase!$Y$2,V37/K37)</f>
        <v>0.987487975647821</v>
      </c>
      <c r="AH37" s="257" t="n">
        <f aca="false">IF(L37=0,WorstCase!$Y$2,W37/L37)</f>
        <v>0.988672579721005</v>
      </c>
      <c r="AI37" s="257" t="n">
        <f aca="false">IF(M37=0,WorstCase!$Y$2,X37/M37)</f>
        <v>0.813530642690509</v>
      </c>
      <c r="AJ37" s="258" t="n">
        <f aca="false">IF(N37=0,WorstCase!$Y$2,Y37/N37)</f>
        <v>0.789062315799401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170</f>
        <v>3724687</v>
      </c>
      <c r="F38" s="263" t="n">
        <f aca="false">Anchor!C170</f>
        <v>4721332</v>
      </c>
      <c r="G38" s="263" t="n">
        <f aca="false">Anchor!D170</f>
        <v>4721332</v>
      </c>
      <c r="H38" s="263" t="n">
        <f aca="false">Anchor!E170</f>
        <v>4721332</v>
      </c>
      <c r="I38" s="263" t="n">
        <f aca="false">Anchor!F170</f>
        <v>4845838</v>
      </c>
      <c r="J38" s="263" t="n">
        <f aca="false">Anchor!G170</f>
        <v>5390334</v>
      </c>
      <c r="K38" s="263" t="n">
        <f aca="false">Anchor!H170</f>
        <v>3534792</v>
      </c>
      <c r="L38" s="263" t="n">
        <f aca="false">Anchor!I170</f>
        <v>3607706</v>
      </c>
      <c r="M38" s="263" t="n">
        <f aca="false">Anchor!J170</f>
        <v>7.9809</v>
      </c>
      <c r="N38" s="264" t="n">
        <f aca="false">Anchor!K170</f>
        <v>6.7735</v>
      </c>
      <c r="O38" s="265"/>
      <c r="P38" s="262" t="n">
        <f aca="false">Test!B170</f>
        <v>3542346</v>
      </c>
      <c r="Q38" s="263" t="n">
        <f aca="false">Test!C170</f>
        <v>4413842</v>
      </c>
      <c r="R38" s="263" t="n">
        <f aca="false">Test!D170</f>
        <v>4413842</v>
      </c>
      <c r="S38" s="263" t="n">
        <f aca="false">Test!E170</f>
        <v>4413842</v>
      </c>
      <c r="T38" s="263" t="n">
        <f aca="false">Test!F170</f>
        <v>4575761</v>
      </c>
      <c r="U38" s="263" t="n">
        <f aca="false">Test!G170</f>
        <v>5102667</v>
      </c>
      <c r="V38" s="263" t="n">
        <f aca="false">Test!H170</f>
        <v>3490656</v>
      </c>
      <c r="W38" s="263" t="n">
        <f aca="false">Test!I170</f>
        <v>3560593</v>
      </c>
      <c r="X38" s="263" t="n">
        <f aca="false">Test!J170</f>
        <v>6.9766</v>
      </c>
      <c r="Y38" s="264" t="n">
        <f aca="false">Test!K170</f>
        <v>5.8005</v>
      </c>
      <c r="Z38" s="265"/>
      <c r="AA38" s="266" t="n">
        <f aca="false">IF(E38=0,WorstCase!$Y$2,P38/E38)</f>
        <v>0.951045282462661</v>
      </c>
      <c r="AB38" s="267" t="n">
        <f aca="false">IF(F38=0,WorstCase!$Y$2,Q38/F38)</f>
        <v>0.934872192847273</v>
      </c>
      <c r="AC38" s="267" t="n">
        <f aca="false">IF(G38=0,WorstCase!$Y$2,R38/G38)</f>
        <v>0.934872192847273</v>
      </c>
      <c r="AD38" s="267" t="n">
        <f aca="false">IF(H38=0,WorstCase!$Y$2,S38/H38)</f>
        <v>0.934872192847273</v>
      </c>
      <c r="AE38" s="267" t="n">
        <f aca="false">IF(I38=0,WorstCase!$Y$2,T38/I38)</f>
        <v>0.944266192968069</v>
      </c>
      <c r="AF38" s="267" t="n">
        <f aca="false">IF(J38=0,WorstCase!$Y$2,U38/J38)</f>
        <v>0.946632806056174</v>
      </c>
      <c r="AG38" s="267" t="n">
        <f aca="false">IF(K38=0,WorstCase!$Y$2,V38/K38)</f>
        <v>0.987513833911585</v>
      </c>
      <c r="AH38" s="267" t="n">
        <f aca="false">IF(L38=0,WorstCase!$Y$2,W38/L38)</f>
        <v>0.986941009051181</v>
      </c>
      <c r="AI38" s="267" t="n">
        <f aca="false">IF(M38=0,WorstCase!$Y$2,X38/M38)</f>
        <v>0.874162061922841</v>
      </c>
      <c r="AJ38" s="268" t="n">
        <f aca="false">IF(N38=0,WorstCase!$Y$2,Y38/N38)</f>
        <v>0.856351959843508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171</f>
        <v>3573454</v>
      </c>
      <c r="F39" s="263" t="n">
        <f aca="false">Anchor!C171</f>
        <v>4352529</v>
      </c>
      <c r="G39" s="263" t="n">
        <f aca="false">Anchor!D171</f>
        <v>4352529</v>
      </c>
      <c r="H39" s="263" t="n">
        <f aca="false">Anchor!E171</f>
        <v>4352529</v>
      </c>
      <c r="I39" s="263" t="n">
        <f aca="false">Anchor!F171</f>
        <v>4453634</v>
      </c>
      <c r="J39" s="263" t="n">
        <f aca="false">Anchor!G171</f>
        <v>4881275</v>
      </c>
      <c r="K39" s="263" t="n">
        <f aca="false">Anchor!H171</f>
        <v>3419572</v>
      </c>
      <c r="L39" s="263" t="n">
        <f aca="false">Anchor!I171</f>
        <v>3468389</v>
      </c>
      <c r="M39" s="263" t="n">
        <f aca="false">Anchor!J171</f>
        <v>7.625</v>
      </c>
      <c r="N39" s="264" t="n">
        <f aca="false">Anchor!K171</f>
        <v>6.4703</v>
      </c>
      <c r="O39" s="265"/>
      <c r="P39" s="262" t="n">
        <f aca="false">Test!B171</f>
        <v>3434293</v>
      </c>
      <c r="Q39" s="263" t="n">
        <f aca="false">Test!C171</f>
        <v>4125907</v>
      </c>
      <c r="R39" s="263" t="n">
        <f aca="false">Test!D171</f>
        <v>4125907</v>
      </c>
      <c r="S39" s="263" t="n">
        <f aca="false">Test!E171</f>
        <v>4125907</v>
      </c>
      <c r="T39" s="263" t="n">
        <f aca="false">Test!F171</f>
        <v>4250179</v>
      </c>
      <c r="U39" s="263" t="n">
        <f aca="false">Test!G171</f>
        <v>4656543</v>
      </c>
      <c r="V39" s="263" t="n">
        <f aca="false">Test!H171</f>
        <v>3381923</v>
      </c>
      <c r="W39" s="263" t="n">
        <f aca="false">Test!I171</f>
        <v>3426859</v>
      </c>
      <c r="X39" s="263" t="n">
        <f aca="false">Test!J171</f>
        <v>6.7539</v>
      </c>
      <c r="Y39" s="264" t="n">
        <f aca="false">Test!K171</f>
        <v>5.6231</v>
      </c>
      <c r="Z39" s="265"/>
      <c r="AA39" s="266" t="n">
        <f aca="false">IF(E39=0,WorstCase!$Y$2,P39/E39)</f>
        <v>0.961057005351125</v>
      </c>
      <c r="AB39" s="267" t="n">
        <f aca="false">IF(F39=0,WorstCase!$Y$2,Q39/F39)</f>
        <v>0.947933259031703</v>
      </c>
      <c r="AC39" s="267" t="n">
        <f aca="false">IF(G39=0,WorstCase!$Y$2,R39/G39)</f>
        <v>0.947933259031703</v>
      </c>
      <c r="AD39" s="267" t="n">
        <f aca="false">IF(H39=0,WorstCase!$Y$2,S39/H39)</f>
        <v>0.947933259031703</v>
      </c>
      <c r="AE39" s="267" t="n">
        <f aca="false">IF(I39=0,WorstCase!$Y$2,T39/I39)</f>
        <v>0.954317081286877</v>
      </c>
      <c r="AF39" s="267" t="n">
        <f aca="false">IF(J39=0,WorstCase!$Y$2,U39/J39)</f>
        <v>0.953960389447429</v>
      </c>
      <c r="AG39" s="267" t="n">
        <f aca="false">IF(K39=0,WorstCase!$Y$2,V39/K39)</f>
        <v>0.988990142626036</v>
      </c>
      <c r="AH39" s="267" t="n">
        <f aca="false">IF(L39=0,WorstCase!$Y$2,W39/L39)</f>
        <v>0.988026141243096</v>
      </c>
      <c r="AI39" s="267" t="n">
        <f aca="false">IF(M39=0,WorstCase!$Y$2,X39/M39)</f>
        <v>0.88575737704918</v>
      </c>
      <c r="AJ39" s="268" t="n">
        <f aca="false">IF(N39=0,WorstCase!$Y$2,Y39/N39)</f>
        <v>0.869063258272414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172</f>
        <v>3446270</v>
      </c>
      <c r="F40" s="271" t="n">
        <f aca="false">Anchor!C172</f>
        <v>4049363</v>
      </c>
      <c r="G40" s="271" t="n">
        <f aca="false">Anchor!D172</f>
        <v>4049363</v>
      </c>
      <c r="H40" s="271" t="n">
        <f aca="false">Anchor!E172</f>
        <v>4049363</v>
      </c>
      <c r="I40" s="271" t="n">
        <f aca="false">Anchor!F172</f>
        <v>4131046</v>
      </c>
      <c r="J40" s="271" t="n">
        <f aca="false">Anchor!G172</f>
        <v>4478059</v>
      </c>
      <c r="K40" s="271" t="n">
        <f aca="false">Anchor!H172</f>
        <v>3343130</v>
      </c>
      <c r="L40" s="271" t="n">
        <f aca="false">Anchor!I172</f>
        <v>3381958</v>
      </c>
      <c r="M40" s="271" t="n">
        <f aca="false">Anchor!J172</f>
        <v>7.3064</v>
      </c>
      <c r="N40" s="272" t="n">
        <f aca="false">Anchor!K172</f>
        <v>6.199</v>
      </c>
      <c r="O40" s="273"/>
      <c r="P40" s="270" t="n">
        <f aca="false">Test!B172</f>
        <v>3342679</v>
      </c>
      <c r="Q40" s="271" t="n">
        <f aca="false">Test!C172</f>
        <v>3888016</v>
      </c>
      <c r="R40" s="271" t="n">
        <f aca="false">Test!D172</f>
        <v>3888016</v>
      </c>
      <c r="S40" s="271" t="n">
        <f aca="false">Test!E172</f>
        <v>3888016</v>
      </c>
      <c r="T40" s="271" t="n">
        <f aca="false">Test!F172</f>
        <v>3983426</v>
      </c>
      <c r="U40" s="271" t="n">
        <f aca="false">Test!G172</f>
        <v>4308555</v>
      </c>
      <c r="V40" s="271" t="n">
        <f aca="false">Test!H172</f>
        <v>3308779</v>
      </c>
      <c r="W40" s="271" t="n">
        <f aca="false">Test!I172</f>
        <v>3342865</v>
      </c>
      <c r="X40" s="271" t="n">
        <f aca="false">Test!J172</f>
        <v>6.5469</v>
      </c>
      <c r="Y40" s="272" t="n">
        <f aca="false">Test!K172</f>
        <v>5.4568</v>
      </c>
      <c r="Z40" s="273"/>
      <c r="AA40" s="274" t="n">
        <f aca="false">IF(E40=0,WorstCase!$Y$2,P40/E40)</f>
        <v>0.969941124752268</v>
      </c>
      <c r="AB40" s="275" t="n">
        <f aca="false">IF(F40=0,WorstCase!$Y$2,Q40/F40)</f>
        <v>0.96015496758379</v>
      </c>
      <c r="AC40" s="275" t="n">
        <f aca="false">IF(G40=0,WorstCase!$Y$2,R40/G40)</f>
        <v>0.96015496758379</v>
      </c>
      <c r="AD40" s="275" t="n">
        <f aca="false">IF(H40=0,WorstCase!$Y$2,S40/H40)</f>
        <v>0.96015496758379</v>
      </c>
      <c r="AE40" s="275" t="n">
        <f aca="false">IF(I40=0,WorstCase!$Y$2,T40/I40)</f>
        <v>0.964265708975402</v>
      </c>
      <c r="AF40" s="275" t="n">
        <f aca="false">IF(J40=0,WorstCase!$Y$2,U40/J40)</f>
        <v>0.962147885947907</v>
      </c>
      <c r="AG40" s="275" t="n">
        <f aca="false">IF(K40=0,WorstCase!$Y$2,V40/K40)</f>
        <v>0.98972489852324</v>
      </c>
      <c r="AH40" s="275" t="n">
        <f aca="false">IF(L40=0,WorstCase!$Y$2,W40/L40)</f>
        <v>0.988440719843357</v>
      </c>
      <c r="AI40" s="275" t="n">
        <f aca="false">IF(M40=0,WorstCase!$Y$2,X40/M40)</f>
        <v>0.896050038322567</v>
      </c>
      <c r="AJ40" s="276" t="n">
        <f aca="false">IF(N40=0,WorstCase!$Y$2,Y40/N40)</f>
        <v>0.88027101145346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173</f>
        <v>3559209</v>
      </c>
      <c r="F41" s="253" t="n">
        <f aca="false">Anchor!C173</f>
        <v>4732047</v>
      </c>
      <c r="G41" s="253" t="n">
        <f aca="false">Anchor!D173</f>
        <v>4732047</v>
      </c>
      <c r="H41" s="253" t="n">
        <f aca="false">Anchor!E173</f>
        <v>4732047</v>
      </c>
      <c r="I41" s="253" t="n">
        <f aca="false">Anchor!F173</f>
        <v>4868392</v>
      </c>
      <c r="J41" s="253" t="n">
        <f aca="false">Anchor!G173</f>
        <v>5472933</v>
      </c>
      <c r="K41" s="253" t="n">
        <f aca="false">Anchor!H173</f>
        <v>3305596</v>
      </c>
      <c r="L41" s="253" t="n">
        <f aca="false">Anchor!I173</f>
        <v>3422988</v>
      </c>
      <c r="M41" s="253" t="n">
        <f aca="false">Anchor!J173</f>
        <v>9.8056</v>
      </c>
      <c r="N41" s="254" t="n">
        <f aca="false">Anchor!K173</f>
        <v>8.3283</v>
      </c>
      <c r="O41" s="255"/>
      <c r="P41" s="252" t="n">
        <f aca="false">Test!B173</f>
        <v>3253234</v>
      </c>
      <c r="Q41" s="253" t="n">
        <f aca="false">Test!C173</f>
        <v>4206954</v>
      </c>
      <c r="R41" s="253" t="n">
        <f aca="false">Test!D173</f>
        <v>4206954</v>
      </c>
      <c r="S41" s="253" t="n">
        <f aca="false">Test!E173</f>
        <v>4206954</v>
      </c>
      <c r="T41" s="253" t="n">
        <f aca="false">Test!F173</f>
        <v>4411273</v>
      </c>
      <c r="U41" s="253" t="n">
        <f aca="false">Test!G173</f>
        <v>4998102</v>
      </c>
      <c r="V41" s="253" t="n">
        <f aca="false">Test!H173</f>
        <v>3275933</v>
      </c>
      <c r="W41" s="253" t="n">
        <f aca="false">Test!I173</f>
        <v>3391651</v>
      </c>
      <c r="X41" s="253" t="n">
        <f aca="false">Test!J173</f>
        <v>7.7626</v>
      </c>
      <c r="Y41" s="254" t="n">
        <f aca="false">Test!K173</f>
        <v>6.3534</v>
      </c>
      <c r="Z41" s="255"/>
      <c r="AA41" s="256" t="n">
        <f aca="false">IF(E41=0,WorstCase!$Y$2,P41/E41)</f>
        <v>0.914032865167513</v>
      </c>
      <c r="AB41" s="257" t="n">
        <f aca="false">IF(F41=0,WorstCase!$Y$2,Q41/F41)</f>
        <v>0.889034703163346</v>
      </c>
      <c r="AC41" s="257" t="n">
        <f aca="false">IF(G41=0,WorstCase!$Y$2,R41/G41)</f>
        <v>0.889034703163346</v>
      </c>
      <c r="AD41" s="257" t="n">
        <f aca="false">IF(H41=0,WorstCase!$Y$2,S41/H41)</f>
        <v>0.889034703163346</v>
      </c>
      <c r="AE41" s="257" t="n">
        <f aca="false">IF(I41=0,WorstCase!$Y$2,T41/I41)</f>
        <v>0.906104726160096</v>
      </c>
      <c r="AF41" s="257" t="n">
        <f aca="false">IF(J41=0,WorstCase!$Y$2,U41/J41)</f>
        <v>0.913240121887113</v>
      </c>
      <c r="AG41" s="257" t="n">
        <f aca="false">IF(K41=0,WorstCase!$Y$2,V41/K41)</f>
        <v>0.99102642912201</v>
      </c>
      <c r="AH41" s="257" t="n">
        <f aca="false">IF(L41=0,WorstCase!$Y$2,W41/L41)</f>
        <v>0.990845132965701</v>
      </c>
      <c r="AI41" s="257" t="n">
        <f aca="false">IF(M41=0,WorstCase!$Y$2,X41/M41)</f>
        <v>0.791649669576569</v>
      </c>
      <c r="AJ41" s="258" t="n">
        <f aca="false">IF(N41=0,WorstCase!$Y$2,Y41/N41)</f>
        <v>0.762868772738734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174</f>
        <v>3336819</v>
      </c>
      <c r="F42" s="263" t="n">
        <f aca="false">Anchor!C174</f>
        <v>4115977</v>
      </c>
      <c r="G42" s="263" t="n">
        <f aca="false">Anchor!D174</f>
        <v>4115977</v>
      </c>
      <c r="H42" s="263" t="n">
        <f aca="false">Anchor!E174</f>
        <v>4115977</v>
      </c>
      <c r="I42" s="263" t="n">
        <f aca="false">Anchor!F174</f>
        <v>4215186</v>
      </c>
      <c r="J42" s="263" t="n">
        <f aca="false">Anchor!G174</f>
        <v>4614705</v>
      </c>
      <c r="K42" s="263" t="n">
        <f aca="false">Anchor!H174</f>
        <v>3144229</v>
      </c>
      <c r="L42" s="263" t="n">
        <f aca="false">Anchor!I174</f>
        <v>3193781</v>
      </c>
      <c r="M42" s="263" t="n">
        <f aca="false">Anchor!J174</f>
        <v>8.7223</v>
      </c>
      <c r="N42" s="264" t="n">
        <f aca="false">Anchor!K174</f>
        <v>7.4059</v>
      </c>
      <c r="O42" s="265"/>
      <c r="P42" s="262" t="n">
        <f aca="false">Test!B174</f>
        <v>3150225</v>
      </c>
      <c r="Q42" s="263" t="n">
        <f aca="false">Test!C174</f>
        <v>3818857</v>
      </c>
      <c r="R42" s="263" t="n">
        <f aca="false">Test!D174</f>
        <v>3818857</v>
      </c>
      <c r="S42" s="263" t="n">
        <f aca="false">Test!E174</f>
        <v>3818857</v>
      </c>
      <c r="T42" s="263" t="n">
        <f aca="false">Test!F174</f>
        <v>3948383</v>
      </c>
      <c r="U42" s="263" t="n">
        <f aca="false">Test!G174</f>
        <v>4316643</v>
      </c>
      <c r="V42" s="263" t="n">
        <f aca="false">Test!H174</f>
        <v>3115358</v>
      </c>
      <c r="W42" s="263" t="n">
        <f aca="false">Test!I174</f>
        <v>3160788</v>
      </c>
      <c r="X42" s="263" t="n">
        <f aca="false">Test!J174</f>
        <v>7.1448</v>
      </c>
      <c r="Y42" s="264" t="n">
        <f aca="false">Test!K174</f>
        <v>5.867</v>
      </c>
      <c r="Z42" s="265"/>
      <c r="AA42" s="266" t="n">
        <f aca="false">IF(E42=0,WorstCase!$Y$2,P42/E42)</f>
        <v>0.944080275256165</v>
      </c>
      <c r="AB42" s="267" t="n">
        <f aca="false">IF(F42=0,WorstCase!$Y$2,Q42/F42)</f>
        <v>0.927813007701452</v>
      </c>
      <c r="AC42" s="267" t="n">
        <f aca="false">IF(G42=0,WorstCase!$Y$2,R42/G42)</f>
        <v>0.927813007701452</v>
      </c>
      <c r="AD42" s="267" t="n">
        <f aca="false">IF(H42=0,WorstCase!$Y$2,S42/H42)</f>
        <v>0.927813007701452</v>
      </c>
      <c r="AE42" s="267" t="n">
        <f aca="false">IF(I42=0,WorstCase!$Y$2,T42/I42)</f>
        <v>0.93670433522981</v>
      </c>
      <c r="AF42" s="267" t="n">
        <f aca="false">IF(J42=0,WorstCase!$Y$2,U42/J42)</f>
        <v>0.935410389179807</v>
      </c>
      <c r="AG42" s="267" t="n">
        <f aca="false">IF(K42=0,WorstCase!$Y$2,V42/K42)</f>
        <v>0.990817780765968</v>
      </c>
      <c r="AH42" s="267" t="n">
        <f aca="false">IF(L42=0,WorstCase!$Y$2,W42/L42)</f>
        <v>0.989669611034695</v>
      </c>
      <c r="AI42" s="267" t="n">
        <f aca="false">IF(M42=0,WorstCase!$Y$2,X42/M42)</f>
        <v>0.819141740137349</v>
      </c>
      <c r="AJ42" s="268" t="n">
        <f aca="false">IF(N42=0,WorstCase!$Y$2,Y42/N42)</f>
        <v>0.792206213964542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175</f>
        <v>3201275</v>
      </c>
      <c r="F43" s="263" t="n">
        <f aca="false">Anchor!C175</f>
        <v>3803807</v>
      </c>
      <c r="G43" s="263" t="n">
        <f aca="false">Anchor!D175</f>
        <v>3803807</v>
      </c>
      <c r="H43" s="263" t="n">
        <f aca="false">Anchor!E175</f>
        <v>3803807</v>
      </c>
      <c r="I43" s="263" t="n">
        <f aca="false">Anchor!F175</f>
        <v>3884690</v>
      </c>
      <c r="J43" s="263" t="n">
        <f aca="false">Anchor!G175</f>
        <v>4199229</v>
      </c>
      <c r="K43" s="263" t="n">
        <f aca="false">Anchor!H175</f>
        <v>3051496</v>
      </c>
      <c r="L43" s="263" t="n">
        <f aca="false">Anchor!I175</f>
        <v>3085087</v>
      </c>
      <c r="M43" s="263" t="n">
        <f aca="false">Anchor!J175</f>
        <v>8.5294</v>
      </c>
      <c r="N43" s="264" t="n">
        <f aca="false">Anchor!K175</f>
        <v>7.2416</v>
      </c>
      <c r="O43" s="265"/>
      <c r="P43" s="262" t="n">
        <f aca="false">Test!B175</f>
        <v>3049932</v>
      </c>
      <c r="Q43" s="263" t="n">
        <f aca="false">Test!C175</f>
        <v>3573230</v>
      </c>
      <c r="R43" s="263" t="n">
        <f aca="false">Test!D175</f>
        <v>3573230</v>
      </c>
      <c r="S43" s="263" t="n">
        <f aca="false">Test!E175</f>
        <v>3573230</v>
      </c>
      <c r="T43" s="263" t="n">
        <f aca="false">Test!F175</f>
        <v>3673003</v>
      </c>
      <c r="U43" s="263" t="n">
        <f aca="false">Test!G175</f>
        <v>3954204</v>
      </c>
      <c r="V43" s="263" t="n">
        <f aca="false">Test!H175</f>
        <v>3018373</v>
      </c>
      <c r="W43" s="263" t="n">
        <f aca="false">Test!I175</f>
        <v>3047148</v>
      </c>
      <c r="X43" s="263" t="n">
        <f aca="false">Test!J175</f>
        <v>7.0391</v>
      </c>
      <c r="Y43" s="264" t="n">
        <f aca="false">Test!K175</f>
        <v>5.7812</v>
      </c>
      <c r="Z43" s="265"/>
      <c r="AA43" s="266" t="n">
        <f aca="false">IF(E43=0,WorstCase!$Y$2,P43/E43)</f>
        <v>0.952724148971894</v>
      </c>
      <c r="AB43" s="267" t="n">
        <f aca="false">IF(F43=0,WorstCase!$Y$2,Q43/F43)</f>
        <v>0.93938257119775</v>
      </c>
      <c r="AC43" s="267" t="n">
        <f aca="false">IF(G43=0,WorstCase!$Y$2,R43/G43)</f>
        <v>0.93938257119775</v>
      </c>
      <c r="AD43" s="267" t="n">
        <f aca="false">IF(H43=0,WorstCase!$Y$2,S43/H43)</f>
        <v>0.93938257119775</v>
      </c>
      <c r="AE43" s="267" t="n">
        <f aca="false">IF(I43=0,WorstCase!$Y$2,T43/I43)</f>
        <v>0.945507363521928</v>
      </c>
      <c r="AF43" s="267" t="n">
        <f aca="false">IF(J43=0,WorstCase!$Y$2,U43/J43)</f>
        <v>0.941650002893388</v>
      </c>
      <c r="AG43" s="267" t="n">
        <f aca="false">IF(K43=0,WorstCase!$Y$2,V43/K43)</f>
        <v>0.989145324129542</v>
      </c>
      <c r="AH43" s="267" t="n">
        <f aca="false">IF(L43=0,WorstCase!$Y$2,W43/L43)</f>
        <v>0.987702453771968</v>
      </c>
      <c r="AI43" s="267" t="n">
        <f aca="false">IF(M43=0,WorstCase!$Y$2,X43/M43)</f>
        <v>0.825274931413699</v>
      </c>
      <c r="AJ43" s="268" t="n">
        <f aca="false">IF(N43=0,WorstCase!$Y$2,Y43/N43)</f>
        <v>0.798331860362351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176</f>
        <v>3157054</v>
      </c>
      <c r="F44" s="271" t="n">
        <f aca="false">Anchor!C176</f>
        <v>3638644</v>
      </c>
      <c r="G44" s="271" t="n">
        <f aca="false">Anchor!D176</f>
        <v>3638644</v>
      </c>
      <c r="H44" s="271" t="n">
        <f aca="false">Anchor!E176</f>
        <v>3638644</v>
      </c>
      <c r="I44" s="271" t="n">
        <f aca="false">Anchor!F176</f>
        <v>3705776</v>
      </c>
      <c r="J44" s="271" t="n">
        <f aca="false">Anchor!G176</f>
        <v>3972137</v>
      </c>
      <c r="K44" s="271" t="n">
        <f aca="false">Anchor!H176</f>
        <v>3056242</v>
      </c>
      <c r="L44" s="271" t="n">
        <f aca="false">Anchor!I176</f>
        <v>3083025</v>
      </c>
      <c r="M44" s="271" t="n">
        <f aca="false">Anchor!J176</f>
        <v>8.1145</v>
      </c>
      <c r="N44" s="272" t="n">
        <f aca="false">Anchor!K176</f>
        <v>6.8879</v>
      </c>
      <c r="O44" s="273"/>
      <c r="P44" s="270" t="n">
        <f aca="false">Test!B176</f>
        <v>3042949</v>
      </c>
      <c r="Q44" s="271" t="n">
        <f aca="false">Test!C176</f>
        <v>3467730</v>
      </c>
      <c r="R44" s="271" t="n">
        <f aca="false">Test!D176</f>
        <v>3467730</v>
      </c>
      <c r="S44" s="271" t="n">
        <f aca="false">Test!E176</f>
        <v>3467730</v>
      </c>
      <c r="T44" s="271" t="n">
        <f aca="false">Test!F176</f>
        <v>3545720</v>
      </c>
      <c r="U44" s="271" t="n">
        <f aca="false">Test!G176</f>
        <v>3782752</v>
      </c>
      <c r="V44" s="271" t="n">
        <f aca="false">Test!H176</f>
        <v>3025022</v>
      </c>
      <c r="W44" s="271" t="n">
        <f aca="false">Test!I176</f>
        <v>3047636</v>
      </c>
      <c r="X44" s="271" t="n">
        <f aca="false">Test!J176</f>
        <v>6.8391</v>
      </c>
      <c r="Y44" s="272" t="n">
        <f aca="false">Test!K176</f>
        <v>5.6345</v>
      </c>
      <c r="Z44" s="273"/>
      <c r="AA44" s="274" t="n">
        <f aca="false">IF(E44=0,WorstCase!$Y$2,P44/E44)</f>
        <v>0.963857127562595</v>
      </c>
      <c r="AB44" s="275" t="n">
        <f aca="false">IF(F44=0,WorstCase!$Y$2,Q44/F44)</f>
        <v>0.953028106074681</v>
      </c>
      <c r="AC44" s="275" t="n">
        <f aca="false">IF(G44=0,WorstCase!$Y$2,R44/G44)</f>
        <v>0.953028106074681</v>
      </c>
      <c r="AD44" s="275" t="n">
        <f aca="false">IF(H44=0,WorstCase!$Y$2,S44/H44)</f>
        <v>0.953028106074681</v>
      </c>
      <c r="AE44" s="275" t="n">
        <f aca="false">IF(I44=0,WorstCase!$Y$2,T44/I44)</f>
        <v>0.956809046202469</v>
      </c>
      <c r="AF44" s="275" t="n">
        <f aca="false">IF(J44=0,WorstCase!$Y$2,U44/J44)</f>
        <v>0.952321634424996</v>
      </c>
      <c r="AG44" s="275" t="n">
        <f aca="false">IF(K44=0,WorstCase!$Y$2,V44/K44)</f>
        <v>0.989784840336596</v>
      </c>
      <c r="AH44" s="275" t="n">
        <f aca="false">IF(L44=0,WorstCase!$Y$2,W44/L44)</f>
        <v>0.988521338620349</v>
      </c>
      <c r="AI44" s="275" t="n">
        <f aca="false">IF(M44=0,WorstCase!$Y$2,X44/M44)</f>
        <v>0.842824573294719</v>
      </c>
      <c r="AJ44" s="276" t="n">
        <f aca="false">IF(N44=0,WorstCase!$Y$2,Y44/N44)</f>
        <v>0.818028717025509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177</f>
        <v>4486227</v>
      </c>
      <c r="F45" s="253" t="n">
        <f aca="false">Anchor!C177</f>
        <v>6686356</v>
      </c>
      <c r="G45" s="253" t="n">
        <f aca="false">Anchor!D177</f>
        <v>6686356</v>
      </c>
      <c r="H45" s="253" t="n">
        <f aca="false">Anchor!E177</f>
        <v>6686356</v>
      </c>
      <c r="I45" s="253" t="n">
        <f aca="false">Anchor!F177</f>
        <v>6937806</v>
      </c>
      <c r="J45" s="253" t="n">
        <f aca="false">Anchor!G177</f>
        <v>7819008</v>
      </c>
      <c r="K45" s="253" t="n">
        <f aca="false">Anchor!H177</f>
        <v>4072473</v>
      </c>
      <c r="L45" s="253" t="n">
        <f aca="false">Anchor!I177</f>
        <v>4187836</v>
      </c>
      <c r="M45" s="253" t="n">
        <f aca="false">Anchor!J177</f>
        <v>18.7897</v>
      </c>
      <c r="N45" s="254" t="n">
        <f aca="false">Anchor!K177</f>
        <v>15.9351</v>
      </c>
      <c r="O45" s="255"/>
      <c r="P45" s="252" t="n">
        <f aca="false">Test!B177</f>
        <v>4102373</v>
      </c>
      <c r="Q45" s="253" t="n">
        <f aca="false">Test!C177</f>
        <v>6014071</v>
      </c>
      <c r="R45" s="253" t="n">
        <f aca="false">Test!D177</f>
        <v>6014071</v>
      </c>
      <c r="S45" s="253" t="n">
        <f aca="false">Test!E177</f>
        <v>6014071</v>
      </c>
      <c r="T45" s="253" t="n">
        <f aca="false">Test!F177</f>
        <v>6364747</v>
      </c>
      <c r="U45" s="253" t="n">
        <f aca="false">Test!G177</f>
        <v>7247575</v>
      </c>
      <c r="V45" s="253" t="n">
        <f aca="false">Test!H177</f>
        <v>4025132</v>
      </c>
      <c r="W45" s="253" t="n">
        <f aca="false">Test!I177</f>
        <v>4138416</v>
      </c>
      <c r="X45" s="253" t="n">
        <f aca="false">Test!J177</f>
        <v>16.8344</v>
      </c>
      <c r="Y45" s="254" t="n">
        <f aca="false">Test!K177</f>
        <v>14.0457</v>
      </c>
      <c r="Z45" s="255"/>
      <c r="AA45" s="256" t="n">
        <f aca="false">IF(E45=0,WorstCase!$Y$2,P45/E45)</f>
        <v>0.914437231999183</v>
      </c>
      <c r="AB45" s="257" t="n">
        <f aca="false">IF(F45=0,WorstCase!$Y$2,Q45/F45)</f>
        <v>0.899454201959932</v>
      </c>
      <c r="AC45" s="257" t="n">
        <f aca="false">IF(G45=0,WorstCase!$Y$2,R45/G45)</f>
        <v>0.899454201959932</v>
      </c>
      <c r="AD45" s="257" t="n">
        <f aca="false">IF(H45=0,WorstCase!$Y$2,S45/H45)</f>
        <v>0.899454201959932</v>
      </c>
      <c r="AE45" s="257" t="n">
        <f aca="false">IF(I45=0,WorstCase!$Y$2,T45/I45)</f>
        <v>0.917400544206627</v>
      </c>
      <c r="AF45" s="257" t="n">
        <f aca="false">IF(J45=0,WorstCase!$Y$2,U45/J45)</f>
        <v>0.926917455513538</v>
      </c>
      <c r="AG45" s="257" t="n">
        <f aca="false">IF(K45=0,WorstCase!$Y$2,V45/K45)</f>
        <v>0.988375367988934</v>
      </c>
      <c r="AH45" s="257" t="n">
        <f aca="false">IF(L45=0,WorstCase!$Y$2,W45/L45)</f>
        <v>0.988199155840869</v>
      </c>
      <c r="AI45" s="257" t="n">
        <f aca="false">IF(M45=0,WorstCase!$Y$2,X45/M45)</f>
        <v>0.895937667977669</v>
      </c>
      <c r="AJ45" s="258" t="n">
        <f aca="false">IF(N45=0,WorstCase!$Y$2,Y45/N45)</f>
        <v>0.881431556752076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178</f>
        <v>3936313</v>
      </c>
      <c r="F46" s="263" t="n">
        <f aca="false">Anchor!C178</f>
        <v>5355606</v>
      </c>
      <c r="G46" s="263" t="n">
        <f aca="false">Anchor!D178</f>
        <v>5355606</v>
      </c>
      <c r="H46" s="263" t="n">
        <f aca="false">Anchor!E178</f>
        <v>5355606</v>
      </c>
      <c r="I46" s="263" t="n">
        <f aca="false">Anchor!F178</f>
        <v>5541791</v>
      </c>
      <c r="J46" s="263" t="n">
        <f aca="false">Anchor!G178</f>
        <v>6196360</v>
      </c>
      <c r="K46" s="263" t="n">
        <f aca="false">Anchor!H178</f>
        <v>3808510</v>
      </c>
      <c r="L46" s="263" t="n">
        <f aca="false">Anchor!I178</f>
        <v>3910406</v>
      </c>
      <c r="M46" s="263" t="n">
        <f aca="false">Anchor!J178</f>
        <v>17.7308</v>
      </c>
      <c r="N46" s="264" t="n">
        <f aca="false">Anchor!K178</f>
        <v>15.0299</v>
      </c>
      <c r="O46" s="265"/>
      <c r="P46" s="262" t="n">
        <f aca="false">Test!B178</f>
        <v>3699856</v>
      </c>
      <c r="Q46" s="263" t="n">
        <f aca="false">Test!C178</f>
        <v>4967942</v>
      </c>
      <c r="R46" s="263" t="n">
        <f aca="false">Test!D178</f>
        <v>4967942</v>
      </c>
      <c r="S46" s="263" t="n">
        <f aca="false">Test!E178</f>
        <v>4967942</v>
      </c>
      <c r="T46" s="263" t="n">
        <f aca="false">Test!F178</f>
        <v>5197065</v>
      </c>
      <c r="U46" s="263" t="n">
        <f aca="false">Test!G178</f>
        <v>5818270</v>
      </c>
      <c r="V46" s="263" t="n">
        <f aca="false">Test!H178</f>
        <v>3772596</v>
      </c>
      <c r="W46" s="263" t="n">
        <f aca="false">Test!I178</f>
        <v>3869878</v>
      </c>
      <c r="X46" s="263" t="n">
        <f aca="false">Test!J178</f>
        <v>16.1745</v>
      </c>
      <c r="Y46" s="264" t="n">
        <f aca="false">Test!K178</f>
        <v>13.5159</v>
      </c>
      <c r="Z46" s="265"/>
      <c r="AA46" s="266" t="n">
        <f aca="false">IF(E46=0,WorstCase!$Y$2,P46/E46)</f>
        <v>0.939929319645059</v>
      </c>
      <c r="AB46" s="267" t="n">
        <f aca="false">IF(F46=0,WorstCase!$Y$2,Q46/F46)</f>
        <v>0.927615287607042</v>
      </c>
      <c r="AC46" s="267" t="n">
        <f aca="false">IF(G46=0,WorstCase!$Y$2,R46/G46)</f>
        <v>0.927615287607042</v>
      </c>
      <c r="AD46" s="267" t="n">
        <f aca="false">IF(H46=0,WorstCase!$Y$2,S46/H46)</f>
        <v>0.927615287607042</v>
      </c>
      <c r="AE46" s="267" t="n">
        <f aca="false">IF(I46=0,WorstCase!$Y$2,T46/I46)</f>
        <v>0.93779520014378</v>
      </c>
      <c r="AF46" s="267" t="n">
        <f aca="false">IF(J46=0,WorstCase!$Y$2,U46/J46)</f>
        <v>0.938981918416619</v>
      </c>
      <c r="AG46" s="267" t="n">
        <f aca="false">IF(K46=0,WorstCase!$Y$2,V46/K46)</f>
        <v>0.99057006545867</v>
      </c>
      <c r="AH46" s="267" t="n">
        <f aca="false">IF(L46=0,WorstCase!$Y$2,W46/L46)</f>
        <v>0.98963585878295</v>
      </c>
      <c r="AI46" s="267" t="n">
        <f aca="false">IF(M46=0,WorstCase!$Y$2,X46/M46)</f>
        <v>0.912226182687752</v>
      </c>
      <c r="AJ46" s="268" t="n">
        <f aca="false">IF(N46=0,WorstCase!$Y$2,Y46/N46)</f>
        <v>0.899267460196009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179</f>
        <v>3733684</v>
      </c>
      <c r="F47" s="263" t="n">
        <f aca="false">Anchor!C179</f>
        <v>4868826</v>
      </c>
      <c r="G47" s="263" t="n">
        <f aca="false">Anchor!D179</f>
        <v>4868826</v>
      </c>
      <c r="H47" s="263" t="n">
        <f aca="false">Anchor!E179</f>
        <v>4868826</v>
      </c>
      <c r="I47" s="263" t="n">
        <f aca="false">Anchor!F179</f>
        <v>5024652</v>
      </c>
      <c r="J47" s="263" t="n">
        <f aca="false">Anchor!G179</f>
        <v>5575081</v>
      </c>
      <c r="K47" s="263" t="n">
        <f aca="false">Anchor!H179</f>
        <v>3705127</v>
      </c>
      <c r="L47" s="263" t="n">
        <f aca="false">Anchor!I179</f>
        <v>3798745</v>
      </c>
      <c r="M47" s="263" t="n">
        <f aca="false">Anchor!J179</f>
        <v>17.291</v>
      </c>
      <c r="N47" s="264" t="n">
        <f aca="false">Anchor!K179</f>
        <v>14.6555</v>
      </c>
      <c r="O47" s="265"/>
      <c r="P47" s="262" t="n">
        <f aca="false">Test!B179</f>
        <v>3541695</v>
      </c>
      <c r="Q47" s="263" t="n">
        <f aca="false">Test!C179</f>
        <v>4561714</v>
      </c>
      <c r="R47" s="263" t="n">
        <f aca="false">Test!D179</f>
        <v>4561714</v>
      </c>
      <c r="S47" s="263" t="n">
        <f aca="false">Test!E179</f>
        <v>4561714</v>
      </c>
      <c r="T47" s="263" t="n">
        <f aca="false">Test!F179</f>
        <v>4744965</v>
      </c>
      <c r="U47" s="263" t="n">
        <f aca="false">Test!G179</f>
        <v>5257691</v>
      </c>
      <c r="V47" s="263" t="n">
        <f aca="false">Test!H179</f>
        <v>3666552</v>
      </c>
      <c r="W47" s="263" t="n">
        <f aca="false">Test!I179</f>
        <v>3756246</v>
      </c>
      <c r="X47" s="263" t="n">
        <f aca="false">Test!J179</f>
        <v>15.9012</v>
      </c>
      <c r="Y47" s="264" t="n">
        <f aca="false">Test!K179</f>
        <v>13.2986</v>
      </c>
      <c r="Z47" s="265"/>
      <c r="AA47" s="266" t="n">
        <f aca="false">IF(E47=0,WorstCase!$Y$2,P47/E47)</f>
        <v>0.948579204881827</v>
      </c>
      <c r="AB47" s="267" t="n">
        <f aca="false">IF(F47=0,WorstCase!$Y$2,Q47/F47)</f>
        <v>0.936922781795858</v>
      </c>
      <c r="AC47" s="267" t="n">
        <f aca="false">IF(G47=0,WorstCase!$Y$2,R47/G47)</f>
        <v>0.936922781795858</v>
      </c>
      <c r="AD47" s="267" t="n">
        <f aca="false">IF(H47=0,WorstCase!$Y$2,S47/H47)</f>
        <v>0.936922781795858</v>
      </c>
      <c r="AE47" s="267" t="n">
        <f aca="false">IF(I47=0,WorstCase!$Y$2,T47/I47)</f>
        <v>0.944337040654756</v>
      </c>
      <c r="AF47" s="267" t="n">
        <f aca="false">IF(J47=0,WorstCase!$Y$2,U47/J47)</f>
        <v>0.943069885442023</v>
      </c>
      <c r="AG47" s="267" t="n">
        <f aca="false">IF(K47=0,WorstCase!$Y$2,V47/K47)</f>
        <v>0.989588750938902</v>
      </c>
      <c r="AH47" s="267" t="n">
        <f aca="false">IF(L47=0,WorstCase!$Y$2,W47/L47)</f>
        <v>0.988812357765525</v>
      </c>
      <c r="AI47" s="267" t="n">
        <f aca="false">IF(M47=0,WorstCase!$Y$2,X47/M47)</f>
        <v>0.919622925221213</v>
      </c>
      <c r="AJ47" s="268" t="n">
        <f aca="false">IF(N47=0,WorstCase!$Y$2,Y47/N47)</f>
        <v>0.90741359899014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180</f>
        <v>3595444</v>
      </c>
      <c r="F48" s="271" t="n">
        <f aca="false">Anchor!C180</f>
        <v>4529299</v>
      </c>
      <c r="G48" s="271" t="n">
        <f aca="false">Anchor!D180</f>
        <v>4529299</v>
      </c>
      <c r="H48" s="271" t="n">
        <f aca="false">Anchor!E180</f>
        <v>4529299</v>
      </c>
      <c r="I48" s="271" t="n">
        <f aca="false">Anchor!F180</f>
        <v>4660487</v>
      </c>
      <c r="J48" s="271" t="n">
        <f aca="false">Anchor!G180</f>
        <v>5131148</v>
      </c>
      <c r="K48" s="271" t="n">
        <f aca="false">Anchor!H180</f>
        <v>3613843</v>
      </c>
      <c r="L48" s="271" t="n">
        <f aca="false">Anchor!I180</f>
        <v>3697938</v>
      </c>
      <c r="M48" s="271" t="n">
        <f aca="false">Anchor!J180</f>
        <v>16.904</v>
      </c>
      <c r="N48" s="272" t="n">
        <f aca="false">Anchor!K180</f>
        <v>14.3268</v>
      </c>
      <c r="O48" s="273"/>
      <c r="P48" s="270" t="n">
        <f aca="false">Test!B180</f>
        <v>3448195</v>
      </c>
      <c r="Q48" s="271" t="n">
        <f aca="false">Test!C180</f>
        <v>4299213</v>
      </c>
      <c r="R48" s="271" t="n">
        <f aca="false">Test!D180</f>
        <v>4299213</v>
      </c>
      <c r="S48" s="271" t="n">
        <f aca="false">Test!E180</f>
        <v>4299213</v>
      </c>
      <c r="T48" s="271" t="n">
        <f aca="false">Test!F180</f>
        <v>4450063</v>
      </c>
      <c r="U48" s="271" t="n">
        <f aca="false">Test!G180</f>
        <v>4889254</v>
      </c>
      <c r="V48" s="271" t="n">
        <f aca="false">Test!H180</f>
        <v>3580123</v>
      </c>
      <c r="W48" s="271" t="n">
        <f aca="false">Test!I180</f>
        <v>3660621</v>
      </c>
      <c r="X48" s="271" t="n">
        <f aca="false">Test!J180</f>
        <v>15.6455</v>
      </c>
      <c r="Y48" s="272" t="n">
        <f aca="false">Test!K180</f>
        <v>13.0979</v>
      </c>
      <c r="Z48" s="273"/>
      <c r="AA48" s="274" t="n">
        <f aca="false">IF(E48=0,WorstCase!$Y$2,P48/E48)</f>
        <v>0.95904567002017</v>
      </c>
      <c r="AB48" s="275" t="n">
        <f aca="false">IF(F48=0,WorstCase!$Y$2,Q48/F48)</f>
        <v>0.949200527498847</v>
      </c>
      <c r="AC48" s="275" t="n">
        <f aca="false">IF(G48=0,WorstCase!$Y$2,R48/G48)</f>
        <v>0.949200527498847</v>
      </c>
      <c r="AD48" s="275" t="n">
        <f aca="false">IF(H48=0,WorstCase!$Y$2,S48/H48)</f>
        <v>0.949200527498847</v>
      </c>
      <c r="AE48" s="275" t="n">
        <f aca="false">IF(I48=0,WorstCase!$Y$2,T48/I48)</f>
        <v>0.954849353726338</v>
      </c>
      <c r="AF48" s="275" t="n">
        <f aca="false">IF(J48=0,WorstCase!$Y$2,U48/J48)</f>
        <v>0.952857723067041</v>
      </c>
      <c r="AG48" s="275" t="n">
        <f aca="false">IF(K48=0,WorstCase!$Y$2,V48/K48)</f>
        <v>0.990669212801995</v>
      </c>
      <c r="AH48" s="275" t="n">
        <f aca="false">IF(L48=0,WorstCase!$Y$2,W48/L48)</f>
        <v>0.98990870047037</v>
      </c>
      <c r="AI48" s="275" t="n">
        <f aca="false">IF(M48=0,WorstCase!$Y$2,X48/M48)</f>
        <v>0.925550165641268</v>
      </c>
      <c r="AJ48" s="276" t="n">
        <f aca="false">IF(N48=0,WorstCase!$Y$2,Y48/N48)</f>
        <v>0.91422369265991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181</f>
        <v>3767380</v>
      </c>
      <c r="F49" s="253" t="n">
        <f aca="false">Anchor!C181</f>
        <v>5301551</v>
      </c>
      <c r="G49" s="253" t="n">
        <f aca="false">Anchor!D181</f>
        <v>5301551</v>
      </c>
      <c r="H49" s="253" t="n">
        <f aca="false">Anchor!E181</f>
        <v>5301551</v>
      </c>
      <c r="I49" s="253" t="n">
        <f aca="false">Anchor!F181</f>
        <v>5493534</v>
      </c>
      <c r="J49" s="253" t="n">
        <f aca="false">Anchor!G181</f>
        <v>6146109</v>
      </c>
      <c r="K49" s="253" t="n">
        <f aca="false">Anchor!H181</f>
        <v>3544436</v>
      </c>
      <c r="L49" s="253" t="n">
        <f aca="false">Anchor!I181</f>
        <v>3642306</v>
      </c>
      <c r="M49" s="253" t="n">
        <f aca="false">Anchor!J181</f>
        <v>18.6238</v>
      </c>
      <c r="N49" s="254" t="n">
        <f aca="false">Anchor!K181</f>
        <v>15.7963</v>
      </c>
      <c r="O49" s="255"/>
      <c r="P49" s="252" t="n">
        <f aca="false">Test!B181</f>
        <v>3455016</v>
      </c>
      <c r="Q49" s="253" t="n">
        <f aca="false">Test!C181</f>
        <v>4788180</v>
      </c>
      <c r="R49" s="253" t="n">
        <f aca="false">Test!D181</f>
        <v>4788180</v>
      </c>
      <c r="S49" s="253" t="n">
        <f aca="false">Test!E181</f>
        <v>4788180</v>
      </c>
      <c r="T49" s="253" t="n">
        <f aca="false">Test!F181</f>
        <v>5043433</v>
      </c>
      <c r="U49" s="253" t="n">
        <f aca="false">Test!G181</f>
        <v>5661849</v>
      </c>
      <c r="V49" s="253" t="n">
        <f aca="false">Test!H181</f>
        <v>3519293</v>
      </c>
      <c r="W49" s="253" t="n">
        <f aca="false">Test!I181</f>
        <v>3614087</v>
      </c>
      <c r="X49" s="253" t="n">
        <f aca="false">Test!J181</f>
        <v>16.2373</v>
      </c>
      <c r="Y49" s="254" t="n">
        <f aca="false">Test!K181</f>
        <v>13.4699</v>
      </c>
      <c r="Z49" s="255"/>
      <c r="AA49" s="256" t="n">
        <f aca="false">IF(E49=0,WorstCase!$Y$2,P49/E49)</f>
        <v>0.917087206493638</v>
      </c>
      <c r="AB49" s="257" t="n">
        <f aca="false">IF(F49=0,WorstCase!$Y$2,Q49/F49)</f>
        <v>0.903165884851433</v>
      </c>
      <c r="AC49" s="257" t="n">
        <f aca="false">IF(G49=0,WorstCase!$Y$2,R49/G49)</f>
        <v>0.903165884851433</v>
      </c>
      <c r="AD49" s="257" t="n">
        <f aca="false">IF(H49=0,WorstCase!$Y$2,S49/H49)</f>
        <v>0.903165884851433</v>
      </c>
      <c r="AE49" s="257" t="n">
        <f aca="false">IF(I49=0,WorstCase!$Y$2,T49/I49)</f>
        <v>0.918067131285617</v>
      </c>
      <c r="AF49" s="257" t="n">
        <f aca="false">IF(J49=0,WorstCase!$Y$2,U49/J49)</f>
        <v>0.921208686666637</v>
      </c>
      <c r="AG49" s="257" t="n">
        <f aca="false">IF(K49=0,WorstCase!$Y$2,V49/K49)</f>
        <v>0.992906346736124</v>
      </c>
      <c r="AH49" s="257" t="n">
        <f aca="false">IF(L49=0,WorstCase!$Y$2,W49/L49)</f>
        <v>0.99225243568223</v>
      </c>
      <c r="AI49" s="257" t="n">
        <f aca="false">IF(M49=0,WorstCase!$Y$2,X49/M49)</f>
        <v>0.871857515652015</v>
      </c>
      <c r="AJ49" s="258" t="n">
        <f aca="false">IF(N49=0,WorstCase!$Y$2,Y49/N49)</f>
        <v>0.852725005222742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182</f>
        <v>3403785</v>
      </c>
      <c r="F50" s="263" t="n">
        <f aca="false">Anchor!C182</f>
        <v>4478610</v>
      </c>
      <c r="G50" s="263" t="n">
        <f aca="false">Anchor!D182</f>
        <v>4478610</v>
      </c>
      <c r="H50" s="263" t="n">
        <f aca="false">Anchor!E182</f>
        <v>4478610</v>
      </c>
      <c r="I50" s="263" t="n">
        <f aca="false">Anchor!F182</f>
        <v>4625967</v>
      </c>
      <c r="J50" s="263" t="n">
        <f aca="false">Anchor!G182</f>
        <v>5125958</v>
      </c>
      <c r="K50" s="263" t="n">
        <f aca="false">Anchor!H182</f>
        <v>3306403</v>
      </c>
      <c r="L50" s="263" t="n">
        <f aca="false">Anchor!I182</f>
        <v>3388869</v>
      </c>
      <c r="M50" s="263" t="n">
        <f aca="false">Anchor!J182</f>
        <v>18.0708</v>
      </c>
      <c r="N50" s="264" t="n">
        <f aca="false">Anchor!K182</f>
        <v>15.3247</v>
      </c>
      <c r="O50" s="265"/>
      <c r="P50" s="262" t="n">
        <f aca="false">Test!B182</f>
        <v>3182634</v>
      </c>
      <c r="Q50" s="263" t="n">
        <f aca="false">Test!C182</f>
        <v>4132667</v>
      </c>
      <c r="R50" s="263" t="n">
        <f aca="false">Test!D182</f>
        <v>4132667</v>
      </c>
      <c r="S50" s="263" t="n">
        <f aca="false">Test!E182</f>
        <v>4132667</v>
      </c>
      <c r="T50" s="263" t="n">
        <f aca="false">Test!F182</f>
        <v>4313192</v>
      </c>
      <c r="U50" s="263" t="n">
        <f aca="false">Test!G182</f>
        <v>4770871</v>
      </c>
      <c r="V50" s="263" t="n">
        <f aca="false">Test!H182</f>
        <v>3281293</v>
      </c>
      <c r="W50" s="263" t="n">
        <f aca="false">Test!I182</f>
        <v>3359506</v>
      </c>
      <c r="X50" s="263" t="n">
        <f aca="false">Test!J182</f>
        <v>15.8456</v>
      </c>
      <c r="Y50" s="264" t="n">
        <f aca="false">Test!K182</f>
        <v>13.1452</v>
      </c>
      <c r="Z50" s="265"/>
      <c r="AA50" s="266" t="n">
        <f aca="false">IF(E50=0,WorstCase!$Y$2,P50/E50)</f>
        <v>0.93502791745072</v>
      </c>
      <c r="AB50" s="267" t="n">
        <f aca="false">IF(F50=0,WorstCase!$Y$2,Q50/F50)</f>
        <v>0.922756614217358</v>
      </c>
      <c r="AC50" s="267" t="n">
        <f aca="false">IF(G50=0,WorstCase!$Y$2,R50/G50)</f>
        <v>0.922756614217358</v>
      </c>
      <c r="AD50" s="267" t="n">
        <f aca="false">IF(H50=0,WorstCase!$Y$2,S50/H50)</f>
        <v>0.922756614217358</v>
      </c>
      <c r="AE50" s="267" t="n">
        <f aca="false">IF(I50=0,WorstCase!$Y$2,T50/I50)</f>
        <v>0.932387109549204</v>
      </c>
      <c r="AF50" s="267" t="n">
        <f aca="false">IF(J50=0,WorstCase!$Y$2,U50/J50)</f>
        <v>0.930727680562346</v>
      </c>
      <c r="AG50" s="267" t="n">
        <f aca="false">IF(K50=0,WorstCase!$Y$2,V50/K50)</f>
        <v>0.992405644442011</v>
      </c>
      <c r="AH50" s="267" t="n">
        <f aca="false">IF(L50=0,WorstCase!$Y$2,W50/L50)</f>
        <v>0.991335457345799</v>
      </c>
      <c r="AI50" s="267" t="n">
        <f aca="false">IF(M50=0,WorstCase!$Y$2,X50/M50)</f>
        <v>0.876862120105363</v>
      </c>
      <c r="AJ50" s="268" t="n">
        <f aca="false">IF(N50=0,WorstCase!$Y$2,Y50/N50)</f>
        <v>0.857778618831038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183</f>
        <v>3212212</v>
      </c>
      <c r="F51" s="263" t="n">
        <f aca="false">Anchor!C183</f>
        <v>4045986</v>
      </c>
      <c r="G51" s="263" t="n">
        <f aca="false">Anchor!D183</f>
        <v>4045986</v>
      </c>
      <c r="H51" s="263" t="n">
        <f aca="false">Anchor!E183</f>
        <v>4045986</v>
      </c>
      <c r="I51" s="263" t="n">
        <f aca="false">Anchor!F183</f>
        <v>4166252</v>
      </c>
      <c r="J51" s="263" t="n">
        <f aca="false">Anchor!G183</f>
        <v>4573106</v>
      </c>
      <c r="K51" s="263" t="n">
        <f aca="false">Anchor!H183</f>
        <v>3146968</v>
      </c>
      <c r="L51" s="263" t="n">
        <f aca="false">Anchor!I183</f>
        <v>3216682</v>
      </c>
      <c r="M51" s="263" t="n">
        <f aca="false">Anchor!J183</f>
        <v>17.7357</v>
      </c>
      <c r="N51" s="264" t="n">
        <f aca="false">Anchor!K183</f>
        <v>15.0401</v>
      </c>
      <c r="O51" s="265"/>
      <c r="P51" s="262" t="n">
        <f aca="false">Test!B183</f>
        <v>3033084</v>
      </c>
      <c r="Q51" s="263" t="n">
        <f aca="false">Test!C183</f>
        <v>3775888</v>
      </c>
      <c r="R51" s="263" t="n">
        <f aca="false">Test!D183</f>
        <v>3775888</v>
      </c>
      <c r="S51" s="263" t="n">
        <f aca="false">Test!E183</f>
        <v>3775888</v>
      </c>
      <c r="T51" s="263" t="n">
        <f aca="false">Test!F183</f>
        <v>3916583</v>
      </c>
      <c r="U51" s="263" t="n">
        <f aca="false">Test!G183</f>
        <v>4279228</v>
      </c>
      <c r="V51" s="263" t="n">
        <f aca="false">Test!H183</f>
        <v>3123609</v>
      </c>
      <c r="W51" s="263" t="n">
        <f aca="false">Test!I183</f>
        <v>3187968</v>
      </c>
      <c r="X51" s="263" t="n">
        <f aca="false">Test!J183</f>
        <v>15.6105</v>
      </c>
      <c r="Y51" s="264" t="n">
        <f aca="false">Test!K183</f>
        <v>12.9519</v>
      </c>
      <c r="Z51" s="265"/>
      <c r="AA51" s="266" t="n">
        <f aca="false">IF(E51=0,WorstCase!$Y$2,P51/E51)</f>
        <v>0.944235311990616</v>
      </c>
      <c r="AB51" s="267" t="n">
        <f aca="false">IF(F51=0,WorstCase!$Y$2,Q51/F51)</f>
        <v>0.933242972170443</v>
      </c>
      <c r="AC51" s="267" t="n">
        <f aca="false">IF(G51=0,WorstCase!$Y$2,R51/G51)</f>
        <v>0.933242972170443</v>
      </c>
      <c r="AD51" s="267" t="n">
        <f aca="false">IF(H51=0,WorstCase!$Y$2,S51/H51)</f>
        <v>0.933242972170443</v>
      </c>
      <c r="AE51" s="267" t="n">
        <f aca="false">IF(I51=0,WorstCase!$Y$2,T51/I51)</f>
        <v>0.940073476112343</v>
      </c>
      <c r="AF51" s="267" t="n">
        <f aca="false">IF(J51=0,WorstCase!$Y$2,U51/J51)</f>
        <v>0.935737767722856</v>
      </c>
      <c r="AG51" s="267" t="n">
        <f aca="false">IF(K51=0,WorstCase!$Y$2,V51/K51)</f>
        <v>0.992577299800951</v>
      </c>
      <c r="AH51" s="267" t="n">
        <f aca="false">IF(L51=0,WorstCase!$Y$2,W51/L51)</f>
        <v>0.991073410427266</v>
      </c>
      <c r="AI51" s="267" t="n">
        <f aca="false">IF(M51=0,WorstCase!$Y$2,X51/M51)</f>
        <v>0.88017388656777</v>
      </c>
      <c r="AJ51" s="268" t="n">
        <f aca="false">IF(N51=0,WorstCase!$Y$2,Y51/N51)</f>
        <v>0.86115783804629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184</f>
        <v>3191126</v>
      </c>
      <c r="F52" s="271" t="n">
        <f aca="false">Anchor!C184</f>
        <v>3910112</v>
      </c>
      <c r="G52" s="271" t="n">
        <f aca="false">Anchor!D184</f>
        <v>3910112</v>
      </c>
      <c r="H52" s="271" t="n">
        <f aca="false">Anchor!E184</f>
        <v>3910112</v>
      </c>
      <c r="I52" s="271" t="n">
        <f aca="false">Anchor!F184</f>
        <v>4016180</v>
      </c>
      <c r="J52" s="271" t="n">
        <f aca="false">Anchor!G184</f>
        <v>4381173</v>
      </c>
      <c r="K52" s="271" t="n">
        <f aca="false">Anchor!H184</f>
        <v>3154128</v>
      </c>
      <c r="L52" s="271" t="n">
        <f aca="false">Anchor!I184</f>
        <v>3217731</v>
      </c>
      <c r="M52" s="271" t="n">
        <f aca="false">Anchor!J184</f>
        <v>17.3254</v>
      </c>
      <c r="N52" s="272" t="n">
        <f aca="false">Anchor!K184</f>
        <v>14.6907</v>
      </c>
      <c r="O52" s="273"/>
      <c r="P52" s="270" t="n">
        <f aca="false">Test!B184</f>
        <v>3047193</v>
      </c>
      <c r="Q52" s="271" t="n">
        <f aca="false">Test!C184</f>
        <v>3698297</v>
      </c>
      <c r="R52" s="271" t="n">
        <f aca="false">Test!D184</f>
        <v>3698297</v>
      </c>
      <c r="S52" s="271" t="n">
        <f aca="false">Test!E184</f>
        <v>3698297</v>
      </c>
      <c r="T52" s="271" t="n">
        <f aca="false">Test!F184</f>
        <v>3818224</v>
      </c>
      <c r="U52" s="271" t="n">
        <f aca="false">Test!G184</f>
        <v>4143949</v>
      </c>
      <c r="V52" s="271" t="n">
        <f aca="false">Test!H184</f>
        <v>3128413</v>
      </c>
      <c r="W52" s="271" t="n">
        <f aca="false">Test!I184</f>
        <v>3185844</v>
      </c>
      <c r="X52" s="271" t="n">
        <f aca="false">Test!J184</f>
        <v>15.4551</v>
      </c>
      <c r="Y52" s="272" t="n">
        <f aca="false">Test!K184</f>
        <v>12.8506</v>
      </c>
      <c r="Z52" s="273"/>
      <c r="AA52" s="274" t="n">
        <f aca="false">IF(E52=0,WorstCase!$Y$2,P52/E52)</f>
        <v>0.954895858076428</v>
      </c>
      <c r="AB52" s="275" t="n">
        <f aca="false">IF(F52=0,WorstCase!$Y$2,Q52/F52)</f>
        <v>0.945828917432544</v>
      </c>
      <c r="AC52" s="275" t="n">
        <f aca="false">IF(G52=0,WorstCase!$Y$2,R52/G52)</f>
        <v>0.945828917432544</v>
      </c>
      <c r="AD52" s="275" t="n">
        <f aca="false">IF(H52=0,WorstCase!$Y$2,S52/H52)</f>
        <v>0.945828917432544</v>
      </c>
      <c r="AE52" s="275" t="n">
        <f aca="false">IF(I52=0,WorstCase!$Y$2,T52/I52)</f>
        <v>0.950710376526949</v>
      </c>
      <c r="AF52" s="275" t="n">
        <f aca="false">IF(J52=0,WorstCase!$Y$2,U52/J52)</f>
        <v>0.945853770211768</v>
      </c>
      <c r="AG52" s="275" t="n">
        <f aca="false">IF(K52=0,WorstCase!$Y$2,V52/K52)</f>
        <v>0.991847191997281</v>
      </c>
      <c r="AH52" s="275" t="n">
        <f aca="false">IF(L52=0,WorstCase!$Y$2,W52/L52)</f>
        <v>0.990090221960754</v>
      </c>
      <c r="AI52" s="275" t="n">
        <f aca="false">IF(M52=0,WorstCase!$Y$2,X52/M52)</f>
        <v>0.892048668429012</v>
      </c>
      <c r="AJ52" s="276" t="n">
        <f aca="false">IF(N52=0,WorstCase!$Y$2,Y52/N52)</f>
        <v>0.874743885587481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185</f>
        <v>5117452</v>
      </c>
      <c r="F53" s="253" t="n">
        <f aca="false">Anchor!C185</f>
        <v>8538473</v>
      </c>
      <c r="G53" s="253" t="n">
        <f aca="false">Anchor!D185</f>
        <v>8538473</v>
      </c>
      <c r="H53" s="253" t="n">
        <f aca="false">Anchor!E185</f>
        <v>8538473</v>
      </c>
      <c r="I53" s="253" t="n">
        <f aca="false">Anchor!F185</f>
        <v>8845521</v>
      </c>
      <c r="J53" s="253" t="n">
        <f aca="false">Anchor!G185</f>
        <v>10068814</v>
      </c>
      <c r="K53" s="253" t="n">
        <f aca="false">Anchor!H185</f>
        <v>5308781</v>
      </c>
      <c r="L53" s="253" t="n">
        <f aca="false">Anchor!I185</f>
        <v>5547113</v>
      </c>
      <c r="M53" s="253" t="n">
        <f aca="false">Anchor!J185</f>
        <v>18.1127</v>
      </c>
      <c r="N53" s="254" t="n">
        <f aca="false">Anchor!K185</f>
        <v>15.3699</v>
      </c>
      <c r="O53" s="255"/>
      <c r="P53" s="252" t="n">
        <f aca="false">Test!B185</f>
        <v>4456931</v>
      </c>
      <c r="Q53" s="253" t="n">
        <f aca="false">Test!C185</f>
        <v>7313601</v>
      </c>
      <c r="R53" s="253" t="n">
        <f aca="false">Test!D185</f>
        <v>7313601</v>
      </c>
      <c r="S53" s="253" t="n">
        <f aca="false">Test!E185</f>
        <v>7313601</v>
      </c>
      <c r="T53" s="253" t="n">
        <f aca="false">Test!F185</f>
        <v>7862202</v>
      </c>
      <c r="U53" s="253" t="n">
        <f aca="false">Test!G185</f>
        <v>9214446</v>
      </c>
      <c r="V53" s="253" t="n">
        <f aca="false">Test!H185</f>
        <v>5302534</v>
      </c>
      <c r="W53" s="253" t="n">
        <f aca="false">Test!I185</f>
        <v>5551584</v>
      </c>
      <c r="X53" s="253" t="n">
        <f aca="false">Test!J185</f>
        <v>15.159</v>
      </c>
      <c r="Y53" s="254" t="n">
        <f aca="false">Test!K185</f>
        <v>12.5297</v>
      </c>
      <c r="Z53" s="255"/>
      <c r="AA53" s="256" t="n">
        <f aca="false">IF(E53=0,WorstCase!$Y$2,P53/E53)</f>
        <v>0.870927758579856</v>
      </c>
      <c r="AB53" s="257" t="n">
        <f aca="false">IF(F53=0,WorstCase!$Y$2,Q53/F53)</f>
        <v>0.856546715085941</v>
      </c>
      <c r="AC53" s="257" t="n">
        <f aca="false">IF(G53=0,WorstCase!$Y$2,R53/G53)</f>
        <v>0.856546715085941</v>
      </c>
      <c r="AD53" s="257" t="n">
        <f aca="false">IF(H53=0,WorstCase!$Y$2,S53/H53)</f>
        <v>0.856546715085941</v>
      </c>
      <c r="AE53" s="257" t="n">
        <f aca="false">IF(I53=0,WorstCase!$Y$2,T53/I53)</f>
        <v>0.888834247298718</v>
      </c>
      <c r="AF53" s="257" t="n">
        <f aca="false">IF(J53=0,WorstCase!$Y$2,U53/J53)</f>
        <v>0.915147106699955</v>
      </c>
      <c r="AG53" s="257" t="n">
        <f aca="false">IF(K53=0,WorstCase!$Y$2,V53/K53)</f>
        <v>0.998823270351518</v>
      </c>
      <c r="AH53" s="257" t="n">
        <f aca="false">IF(L53=0,WorstCase!$Y$2,W53/L53)</f>
        <v>1.00080600485334</v>
      </c>
      <c r="AI53" s="257" t="n">
        <f aca="false">IF(M53=0,WorstCase!$Y$2,X53/M53)</f>
        <v>0.836926576380109</v>
      </c>
      <c r="AJ53" s="258" t="n">
        <f aca="false">IF(N53=0,WorstCase!$Y$2,Y53/N53)</f>
        <v>0.815210248602789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186</f>
        <v>4773914</v>
      </c>
      <c r="F54" s="263" t="n">
        <f aca="false">Anchor!C186</f>
        <v>6824331</v>
      </c>
      <c r="G54" s="263" t="n">
        <f aca="false">Anchor!D186</f>
        <v>6824331</v>
      </c>
      <c r="H54" s="263" t="n">
        <f aca="false">Anchor!E186</f>
        <v>6824331</v>
      </c>
      <c r="I54" s="263" t="n">
        <f aca="false">Anchor!F186</f>
        <v>7065362</v>
      </c>
      <c r="J54" s="263" t="n">
        <f aca="false">Anchor!G186</f>
        <v>8142825</v>
      </c>
      <c r="K54" s="263" t="n">
        <f aca="false">Anchor!H186</f>
        <v>5524512</v>
      </c>
      <c r="L54" s="263" t="n">
        <f aca="false">Anchor!I186</f>
        <v>5692451</v>
      </c>
      <c r="M54" s="263" t="n">
        <f aca="false">Anchor!J186</f>
        <v>14.969</v>
      </c>
      <c r="N54" s="264" t="n">
        <f aca="false">Anchor!K186</f>
        <v>12.68</v>
      </c>
      <c r="O54" s="265"/>
      <c r="P54" s="262" t="n">
        <f aca="false">Test!B186</f>
        <v>4666748</v>
      </c>
      <c r="Q54" s="263" t="n">
        <f aca="false">Test!C186</f>
        <v>6631433</v>
      </c>
      <c r="R54" s="263" t="n">
        <f aca="false">Test!D186</f>
        <v>6631433</v>
      </c>
      <c r="S54" s="263" t="n">
        <f aca="false">Test!E186</f>
        <v>6631433</v>
      </c>
      <c r="T54" s="263" t="n">
        <f aca="false">Test!F186</f>
        <v>6904071</v>
      </c>
      <c r="U54" s="263" t="n">
        <f aca="false">Test!G186</f>
        <v>7986887</v>
      </c>
      <c r="V54" s="263" t="n">
        <f aca="false">Test!H186</f>
        <v>5467175</v>
      </c>
      <c r="W54" s="263" t="n">
        <f aca="false">Test!I186</f>
        <v>5633552</v>
      </c>
      <c r="X54" s="263" t="n">
        <f aca="false">Test!J186</f>
        <v>14.4407</v>
      </c>
      <c r="Y54" s="264" t="n">
        <f aca="false">Test!K186</f>
        <v>12.1718</v>
      </c>
      <c r="Z54" s="265"/>
      <c r="AA54" s="266" t="n">
        <f aca="false">IF(E54=0,WorstCase!$Y$2,P54/E54)</f>
        <v>0.977551753131707</v>
      </c>
      <c r="AB54" s="267" t="n">
        <f aca="false">IF(F54=0,WorstCase!$Y$2,Q54/F54)</f>
        <v>0.971733786066356</v>
      </c>
      <c r="AC54" s="267" t="n">
        <f aca="false">IF(G54=0,WorstCase!$Y$2,R54/G54)</f>
        <v>0.971733786066356</v>
      </c>
      <c r="AD54" s="267" t="n">
        <f aca="false">IF(H54=0,WorstCase!$Y$2,S54/H54)</f>
        <v>0.971733786066356</v>
      </c>
      <c r="AE54" s="267" t="n">
        <f aca="false">IF(I54=0,WorstCase!$Y$2,T54/I54)</f>
        <v>0.977171587244928</v>
      </c>
      <c r="AF54" s="267" t="n">
        <f aca="false">IF(J54=0,WorstCase!$Y$2,U54/J54)</f>
        <v>0.980849643704734</v>
      </c>
      <c r="AG54" s="267" t="n">
        <f aca="false">IF(K54=0,WorstCase!$Y$2,V54/K54)</f>
        <v>0.989621345740583</v>
      </c>
      <c r="AH54" s="267" t="n">
        <f aca="false">IF(L54=0,WorstCase!$Y$2,W54/L54)</f>
        <v>0.989653138867599</v>
      </c>
      <c r="AI54" s="267" t="n">
        <f aca="false">IF(M54=0,WorstCase!$Y$2,X54/M54)</f>
        <v>0.964707061259937</v>
      </c>
      <c r="AJ54" s="268" t="n">
        <f aca="false">IF(N54=0,WorstCase!$Y$2,Y54/N54)</f>
        <v>0.959921135646688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187</f>
        <v>4124912</v>
      </c>
      <c r="F55" s="263" t="n">
        <f aca="false">Anchor!C187</f>
        <v>5288249</v>
      </c>
      <c r="G55" s="263" t="n">
        <f aca="false">Anchor!D187</f>
        <v>5288249</v>
      </c>
      <c r="H55" s="263" t="n">
        <f aca="false">Anchor!E187</f>
        <v>5288249</v>
      </c>
      <c r="I55" s="263" t="n">
        <f aca="false">Anchor!F187</f>
        <v>5425205</v>
      </c>
      <c r="J55" s="263" t="n">
        <f aca="false">Anchor!G187</f>
        <v>6078630</v>
      </c>
      <c r="K55" s="263" t="n">
        <f aca="false">Anchor!H187</f>
        <v>4579416</v>
      </c>
      <c r="L55" s="263" t="n">
        <f aca="false">Anchor!I187</f>
        <v>4669945</v>
      </c>
      <c r="M55" s="263" t="n">
        <f aca="false">Anchor!J187</f>
        <v>14.2716</v>
      </c>
      <c r="N55" s="264" t="n">
        <f aca="false">Anchor!K187</f>
        <v>12.0831</v>
      </c>
      <c r="O55" s="265"/>
      <c r="P55" s="262" t="n">
        <f aca="false">Test!B187</f>
        <v>4081098</v>
      </c>
      <c r="Q55" s="263" t="n">
        <f aca="false">Test!C187</f>
        <v>5212865</v>
      </c>
      <c r="R55" s="263" t="n">
        <f aca="false">Test!D187</f>
        <v>5212865</v>
      </c>
      <c r="S55" s="263" t="n">
        <f aca="false">Test!E187</f>
        <v>5212865</v>
      </c>
      <c r="T55" s="263" t="n">
        <f aca="false">Test!F187</f>
        <v>5360212</v>
      </c>
      <c r="U55" s="263" t="n">
        <f aca="false">Test!G187</f>
        <v>6011377</v>
      </c>
      <c r="V55" s="263" t="n">
        <f aca="false">Test!H187</f>
        <v>4553685</v>
      </c>
      <c r="W55" s="263" t="n">
        <f aca="false">Test!I187</f>
        <v>4642164</v>
      </c>
      <c r="X55" s="263" t="n">
        <f aca="false">Test!J187</f>
        <v>14.0173</v>
      </c>
      <c r="Y55" s="264" t="n">
        <f aca="false">Test!K187</f>
        <v>11.8365</v>
      </c>
      <c r="Z55" s="265"/>
      <c r="AA55" s="266" t="n">
        <f aca="false">IF(E55=0,WorstCase!$Y$2,P55/E55)</f>
        <v>0.989378197643974</v>
      </c>
      <c r="AB55" s="267" t="n">
        <f aca="false">IF(F55=0,WorstCase!$Y$2,Q55/F55)</f>
        <v>0.98574499801352</v>
      </c>
      <c r="AC55" s="267" t="n">
        <f aca="false">IF(G55=0,WorstCase!$Y$2,R55/G55)</f>
        <v>0.98574499801352</v>
      </c>
      <c r="AD55" s="267" t="n">
        <f aca="false">IF(H55=0,WorstCase!$Y$2,S55/H55)</f>
        <v>0.98574499801352</v>
      </c>
      <c r="AE55" s="267" t="n">
        <f aca="false">IF(I55=0,WorstCase!$Y$2,T55/I55)</f>
        <v>0.988020176196107</v>
      </c>
      <c r="AF55" s="267" t="n">
        <f aca="false">IF(J55=0,WorstCase!$Y$2,U55/J55)</f>
        <v>0.988936158311988</v>
      </c>
      <c r="AG55" s="267" t="n">
        <f aca="false">IF(K55=0,WorstCase!$Y$2,V55/K55)</f>
        <v>0.994381161265978</v>
      </c>
      <c r="AH55" s="267" t="n">
        <f aca="false">IF(L55=0,WorstCase!$Y$2,W55/L55)</f>
        <v>0.994051107668292</v>
      </c>
      <c r="AI55" s="267" t="n">
        <f aca="false">IF(M55=0,WorstCase!$Y$2,X55/M55)</f>
        <v>0.982181395218476</v>
      </c>
      <c r="AJ55" s="268" t="n">
        <f aca="false">IF(N55=0,WorstCase!$Y$2,Y55/N55)</f>
        <v>0.979591330039477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188</f>
        <v>3862129</v>
      </c>
      <c r="F56" s="271" t="n">
        <f aca="false">Anchor!C188</f>
        <v>4665685</v>
      </c>
      <c r="G56" s="271" t="n">
        <f aca="false">Anchor!D188</f>
        <v>4665685</v>
      </c>
      <c r="H56" s="271" t="n">
        <f aca="false">Anchor!E188</f>
        <v>4665685</v>
      </c>
      <c r="I56" s="271" t="n">
        <f aca="false">Anchor!F188</f>
        <v>4760293</v>
      </c>
      <c r="J56" s="271" t="n">
        <f aca="false">Anchor!G188</f>
        <v>5236577</v>
      </c>
      <c r="K56" s="271" t="n">
        <f aca="false">Anchor!H188</f>
        <v>4164455</v>
      </c>
      <c r="L56" s="271" t="n">
        <f aca="false">Anchor!I188</f>
        <v>4221597</v>
      </c>
      <c r="M56" s="271" t="n">
        <f aca="false">Anchor!J188</f>
        <v>14.2515</v>
      </c>
      <c r="N56" s="272" t="n">
        <f aca="false">Anchor!K188</f>
        <v>12.0667</v>
      </c>
      <c r="O56" s="273"/>
      <c r="P56" s="270" t="n">
        <f aca="false">Test!B188</f>
        <v>3834075</v>
      </c>
      <c r="Q56" s="271" t="n">
        <f aca="false">Test!C188</f>
        <v>4619583</v>
      </c>
      <c r="R56" s="271" t="n">
        <f aca="false">Test!D188</f>
        <v>4619583</v>
      </c>
      <c r="S56" s="271" t="n">
        <f aca="false">Test!E188</f>
        <v>4619583</v>
      </c>
      <c r="T56" s="271" t="n">
        <f aca="false">Test!F188</f>
        <v>4719997</v>
      </c>
      <c r="U56" s="271" t="n">
        <f aca="false">Test!G188</f>
        <v>5193693</v>
      </c>
      <c r="V56" s="271" t="n">
        <f aca="false">Test!H188</f>
        <v>4147209</v>
      </c>
      <c r="W56" s="271" t="n">
        <f aca="false">Test!I188</f>
        <v>4202904</v>
      </c>
      <c r="X56" s="271" t="n">
        <f aca="false">Test!J188</f>
        <v>14.0864</v>
      </c>
      <c r="Y56" s="272" t="n">
        <f aca="false">Test!K188</f>
        <v>11.9046</v>
      </c>
      <c r="Z56" s="273"/>
      <c r="AA56" s="274" t="n">
        <f aca="false">IF(E56=0,WorstCase!$Y$2,P56/E56)</f>
        <v>0.992736130771396</v>
      </c>
      <c r="AB56" s="275" t="n">
        <f aca="false">IF(F56=0,WorstCase!$Y$2,Q56/F56)</f>
        <v>0.990118921444547</v>
      </c>
      <c r="AC56" s="275" t="n">
        <f aca="false">IF(G56=0,WorstCase!$Y$2,R56/G56)</f>
        <v>0.990118921444547</v>
      </c>
      <c r="AD56" s="275" t="n">
        <f aca="false">IF(H56=0,WorstCase!$Y$2,S56/H56)</f>
        <v>0.990118921444547</v>
      </c>
      <c r="AE56" s="275" t="n">
        <f aca="false">IF(I56=0,WorstCase!$Y$2,T56/I56)</f>
        <v>0.991534974842935</v>
      </c>
      <c r="AF56" s="275" t="n">
        <f aca="false">IF(J56=0,WorstCase!$Y$2,U56/J56)</f>
        <v>0.99181068090854</v>
      </c>
      <c r="AG56" s="275" t="n">
        <f aca="false">IF(K56=0,WorstCase!$Y$2,V56/K56)</f>
        <v>0.99585876183078</v>
      </c>
      <c r="AH56" s="275" t="n">
        <f aca="false">IF(L56=0,WorstCase!$Y$2,W56/L56)</f>
        <v>0.995572054840858</v>
      </c>
      <c r="AI56" s="275" t="n">
        <f aca="false">IF(M56=0,WorstCase!$Y$2,X56/M56)</f>
        <v>0.98841525453461</v>
      </c>
      <c r="AJ56" s="276" t="n">
        <f aca="false">IF(N56=0,WorstCase!$Y$2,Y56/N56)</f>
        <v>0.986566335452112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189</f>
        <v>4684163</v>
      </c>
      <c r="F57" s="253" t="n">
        <f aca="false">Anchor!C189</f>
        <v>7381792</v>
      </c>
      <c r="G57" s="253" t="n">
        <f aca="false">Anchor!D189</f>
        <v>7381792</v>
      </c>
      <c r="H57" s="253" t="n">
        <f aca="false">Anchor!E189</f>
        <v>7381792</v>
      </c>
      <c r="I57" s="253" t="n">
        <f aca="false">Anchor!F189</f>
        <v>7665920</v>
      </c>
      <c r="J57" s="253" t="n">
        <f aca="false">Anchor!G189</f>
        <v>8805191</v>
      </c>
      <c r="K57" s="253" t="n">
        <f aca="false">Anchor!H189</f>
        <v>5122814</v>
      </c>
      <c r="L57" s="253" t="n">
        <f aca="false">Anchor!I189</f>
        <v>5320377</v>
      </c>
      <c r="M57" s="253" t="n">
        <f aca="false">Anchor!J189</f>
        <v>17.1004</v>
      </c>
      <c r="N57" s="254" t="n">
        <f aca="false">Anchor!K189</f>
        <v>14.5051</v>
      </c>
      <c r="O57" s="255"/>
      <c r="P57" s="252" t="n">
        <f aca="false">Test!B189</f>
        <v>4268331</v>
      </c>
      <c r="Q57" s="253" t="n">
        <f aca="false">Test!C189</f>
        <v>6636431</v>
      </c>
      <c r="R57" s="253" t="n">
        <f aca="false">Test!D189</f>
        <v>6636431</v>
      </c>
      <c r="S57" s="253" t="n">
        <f aca="false">Test!E189</f>
        <v>6636431</v>
      </c>
      <c r="T57" s="253" t="n">
        <f aca="false">Test!F189</f>
        <v>7052339</v>
      </c>
      <c r="U57" s="253" t="n">
        <f aca="false">Test!G189</f>
        <v>8233560</v>
      </c>
      <c r="V57" s="253" t="n">
        <f aca="false">Test!H189</f>
        <v>5102384</v>
      </c>
      <c r="W57" s="253" t="n">
        <f aca="false">Test!I189</f>
        <v>5305605</v>
      </c>
      <c r="X57" s="253" t="n">
        <f aca="false">Test!J189</f>
        <v>14.733</v>
      </c>
      <c r="Y57" s="254" t="n">
        <f aca="false">Test!K189</f>
        <v>12.2174</v>
      </c>
      <c r="Z57" s="255"/>
      <c r="AA57" s="256" t="n">
        <f aca="false">IF(E57=0,WorstCase!$Y$2,P57/E57)</f>
        <v>0.911225975697259</v>
      </c>
      <c r="AB57" s="257" t="n">
        <f aca="false">IF(F57=0,WorstCase!$Y$2,Q57/F57)</f>
        <v>0.899027092608407</v>
      </c>
      <c r="AC57" s="257" t="n">
        <f aca="false">IF(G57=0,WorstCase!$Y$2,R57/G57)</f>
        <v>0.899027092608407</v>
      </c>
      <c r="AD57" s="257" t="n">
        <f aca="false">IF(H57=0,WorstCase!$Y$2,S57/H57)</f>
        <v>0.899027092608407</v>
      </c>
      <c r="AE57" s="257" t="n">
        <f aca="false">IF(I57=0,WorstCase!$Y$2,T57/I57)</f>
        <v>0.919959900442478</v>
      </c>
      <c r="AF57" s="257" t="n">
        <f aca="false">IF(J57=0,WorstCase!$Y$2,U57/J57)</f>
        <v>0.935080227106942</v>
      </c>
      <c r="AG57" s="257" t="n">
        <f aca="false">IF(K57=0,WorstCase!$Y$2,V57/K57)</f>
        <v>0.996011957490551</v>
      </c>
      <c r="AH57" s="257" t="n">
        <f aca="false">IF(L57=0,WorstCase!$Y$2,W57/L57)</f>
        <v>0.997223505026054</v>
      </c>
      <c r="AI57" s="257" t="n">
        <f aca="false">IF(M57=0,WorstCase!$Y$2,X57/M57)</f>
        <v>0.861558793946341</v>
      </c>
      <c r="AJ57" s="258" t="n">
        <f aca="false">IF(N57=0,WorstCase!$Y$2,Y57/N57)</f>
        <v>0.842283059061985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190</f>
        <v>4199927</v>
      </c>
      <c r="F58" s="263" t="n">
        <f aca="false">Anchor!C190</f>
        <v>5656991</v>
      </c>
      <c r="G58" s="263" t="n">
        <f aca="false">Anchor!D190</f>
        <v>5656991</v>
      </c>
      <c r="H58" s="263" t="n">
        <f aca="false">Anchor!E190</f>
        <v>5656991</v>
      </c>
      <c r="I58" s="263" t="n">
        <f aca="false">Anchor!F190</f>
        <v>5827921</v>
      </c>
      <c r="J58" s="263" t="n">
        <f aca="false">Anchor!G190</f>
        <v>6602120</v>
      </c>
      <c r="K58" s="263" t="n">
        <f aca="false">Anchor!H190</f>
        <v>4826493</v>
      </c>
      <c r="L58" s="263" t="n">
        <f aca="false">Anchor!I190</f>
        <v>4947854</v>
      </c>
      <c r="M58" s="263" t="n">
        <f aca="false">Anchor!J190</f>
        <v>14.8332</v>
      </c>
      <c r="N58" s="264" t="n">
        <f aca="false">Anchor!K190</f>
        <v>12.5641</v>
      </c>
      <c r="O58" s="265"/>
      <c r="P58" s="262" t="n">
        <f aca="false">Test!B190</f>
        <v>4106556</v>
      </c>
      <c r="Q58" s="263" t="n">
        <f aca="false">Test!C190</f>
        <v>5498144</v>
      </c>
      <c r="R58" s="263" t="n">
        <f aca="false">Test!D190</f>
        <v>5498144</v>
      </c>
      <c r="S58" s="263" t="n">
        <f aca="false">Test!E190</f>
        <v>5498144</v>
      </c>
      <c r="T58" s="263" t="n">
        <f aca="false">Test!F190</f>
        <v>5690331</v>
      </c>
      <c r="U58" s="263" t="n">
        <f aca="false">Test!G190</f>
        <v>6456723</v>
      </c>
      <c r="V58" s="263" t="n">
        <f aca="false">Test!H190</f>
        <v>4791996</v>
      </c>
      <c r="W58" s="263" t="n">
        <f aca="false">Test!I190</f>
        <v>4910740</v>
      </c>
      <c r="X58" s="263" t="n">
        <f aca="false">Test!J190</f>
        <v>14.1198</v>
      </c>
      <c r="Y58" s="264" t="n">
        <f aca="false">Test!K190</f>
        <v>11.8697</v>
      </c>
      <c r="Z58" s="265"/>
      <c r="AA58" s="266" t="n">
        <f aca="false">IF(E58=0,WorstCase!$Y$2,P58/E58)</f>
        <v>0.97776842311783</v>
      </c>
      <c r="AB58" s="267" t="n">
        <f aca="false">IF(F58=0,WorstCase!$Y$2,Q58/F58)</f>
        <v>0.971920231091052</v>
      </c>
      <c r="AC58" s="267" t="n">
        <f aca="false">IF(G58=0,WorstCase!$Y$2,R58/G58)</f>
        <v>0.971920231091052</v>
      </c>
      <c r="AD58" s="267" t="n">
        <f aca="false">IF(H58=0,WorstCase!$Y$2,S58/H58)</f>
        <v>0.971920231091052</v>
      </c>
      <c r="AE58" s="267" t="n">
        <f aca="false">IF(I58=0,WorstCase!$Y$2,T58/I58)</f>
        <v>0.976391237973198</v>
      </c>
      <c r="AF58" s="267" t="n">
        <f aca="false">IF(J58=0,WorstCase!$Y$2,U58/J58)</f>
        <v>0.977977225497265</v>
      </c>
      <c r="AG58" s="267" t="n">
        <f aca="false">IF(K58=0,WorstCase!$Y$2,V58/K58)</f>
        <v>0.992852574322598</v>
      </c>
      <c r="AH58" s="267" t="n">
        <f aca="false">IF(L58=0,WorstCase!$Y$2,W58/L58)</f>
        <v>0.992498970260642</v>
      </c>
      <c r="AI58" s="267" t="n">
        <f aca="false">IF(M58=0,WorstCase!$Y$2,X58/M58)</f>
        <v>0.95190518566459</v>
      </c>
      <c r="AJ58" s="268" t="n">
        <f aca="false">IF(N58=0,WorstCase!$Y$2,Y58/N58)</f>
        <v>0.944731417292126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191</f>
        <v>3848785</v>
      </c>
      <c r="F59" s="263" t="n">
        <f aca="false">Anchor!C191</f>
        <v>4770116</v>
      </c>
      <c r="G59" s="263" t="n">
        <f aca="false">Anchor!D191</f>
        <v>4770116</v>
      </c>
      <c r="H59" s="263" t="n">
        <f aca="false">Anchor!E191</f>
        <v>4770116</v>
      </c>
      <c r="I59" s="263" t="n">
        <f aca="false">Anchor!F191</f>
        <v>4878914</v>
      </c>
      <c r="J59" s="263" t="n">
        <f aca="false">Anchor!G191</f>
        <v>5400857</v>
      </c>
      <c r="K59" s="263" t="n">
        <f aca="false">Anchor!H191</f>
        <v>4238207</v>
      </c>
      <c r="L59" s="263" t="n">
        <f aca="false">Anchor!I191</f>
        <v>4309672</v>
      </c>
      <c r="M59" s="263" t="n">
        <f aca="false">Anchor!J191</f>
        <v>14.4545</v>
      </c>
      <c r="N59" s="264" t="n">
        <f aca="false">Anchor!K191</f>
        <v>12.2402</v>
      </c>
      <c r="O59" s="265"/>
      <c r="P59" s="262" t="n">
        <f aca="false">Test!B191</f>
        <v>3790990</v>
      </c>
      <c r="Q59" s="263" t="n">
        <f aca="false">Test!C191</f>
        <v>4675685</v>
      </c>
      <c r="R59" s="263" t="n">
        <f aca="false">Test!D191</f>
        <v>4675685</v>
      </c>
      <c r="S59" s="263" t="n">
        <f aca="false">Test!E191</f>
        <v>4675685</v>
      </c>
      <c r="T59" s="263" t="n">
        <f aca="false">Test!F191</f>
        <v>4793953</v>
      </c>
      <c r="U59" s="263" t="n">
        <f aca="false">Test!G191</f>
        <v>5306024</v>
      </c>
      <c r="V59" s="263" t="n">
        <f aca="false">Test!H191</f>
        <v>4211665</v>
      </c>
      <c r="W59" s="263" t="n">
        <f aca="false">Test!I191</f>
        <v>4280227</v>
      </c>
      <c r="X59" s="263" t="n">
        <f aca="false">Test!J191</f>
        <v>13.9753</v>
      </c>
      <c r="Y59" s="264" t="n">
        <f aca="false">Test!K191</f>
        <v>11.7722</v>
      </c>
      <c r="Z59" s="265"/>
      <c r="AA59" s="266" t="n">
        <f aca="false">IF(E59=0,WorstCase!$Y$2,P59/E59)</f>
        <v>0.98498357273789</v>
      </c>
      <c r="AB59" s="267" t="n">
        <f aca="false">IF(F59=0,WorstCase!$Y$2,Q59/F59)</f>
        <v>0.980203626075341</v>
      </c>
      <c r="AC59" s="267" t="n">
        <f aca="false">IF(G59=0,WorstCase!$Y$2,R59/G59)</f>
        <v>0.980203626075341</v>
      </c>
      <c r="AD59" s="267" t="n">
        <f aca="false">IF(H59=0,WorstCase!$Y$2,S59/H59)</f>
        <v>0.980203626075341</v>
      </c>
      <c r="AE59" s="267" t="n">
        <f aca="false">IF(I59=0,WorstCase!$Y$2,T59/I59)</f>
        <v>0.982586083706333</v>
      </c>
      <c r="AF59" s="267" t="n">
        <f aca="false">IF(J59=0,WorstCase!$Y$2,U59/J59)</f>
        <v>0.982441119992623</v>
      </c>
      <c r="AG59" s="267" t="n">
        <f aca="false">IF(K59=0,WorstCase!$Y$2,V59/K59)</f>
        <v>0.99373744604735</v>
      </c>
      <c r="AH59" s="267" t="n">
        <f aca="false">IF(L59=0,WorstCase!$Y$2,W59/L59)</f>
        <v>0.993167693504285</v>
      </c>
      <c r="AI59" s="267" t="n">
        <f aca="false">IF(M59=0,WorstCase!$Y$2,X59/M59)</f>
        <v>0.966847694489605</v>
      </c>
      <c r="AJ59" s="268" t="n">
        <f aca="false">IF(N59=0,WorstCase!$Y$2,Y59/N59)</f>
        <v>0.961765330631852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192</f>
        <v>3710105</v>
      </c>
      <c r="F60" s="271" t="n">
        <f aca="false">Anchor!C192</f>
        <v>4396721</v>
      </c>
      <c r="G60" s="271" t="n">
        <f aca="false">Anchor!D192</f>
        <v>4396721</v>
      </c>
      <c r="H60" s="271" t="n">
        <f aca="false">Anchor!E192</f>
        <v>4396721</v>
      </c>
      <c r="I60" s="271" t="n">
        <f aca="false">Anchor!F192</f>
        <v>4478108</v>
      </c>
      <c r="J60" s="271" t="n">
        <f aca="false">Anchor!G192</f>
        <v>4888361</v>
      </c>
      <c r="K60" s="271" t="n">
        <f aca="false">Anchor!H192</f>
        <v>3980339</v>
      </c>
      <c r="L60" s="271" t="n">
        <f aca="false">Anchor!I192</f>
        <v>4028082</v>
      </c>
      <c r="M60" s="271" t="n">
        <f aca="false">Anchor!J192</f>
        <v>14.4296</v>
      </c>
      <c r="N60" s="272" t="n">
        <f aca="false">Anchor!K192</f>
        <v>12.2205</v>
      </c>
      <c r="O60" s="273"/>
      <c r="P60" s="270" t="n">
        <f aca="false">Test!B192</f>
        <v>3675916</v>
      </c>
      <c r="Q60" s="271" t="n">
        <f aca="false">Test!C192</f>
        <v>4342880</v>
      </c>
      <c r="R60" s="271" t="n">
        <f aca="false">Test!D192</f>
        <v>4342880</v>
      </c>
      <c r="S60" s="271" t="n">
        <f aca="false">Test!E192</f>
        <v>4342880</v>
      </c>
      <c r="T60" s="271" t="n">
        <f aca="false">Test!F192</f>
        <v>4428904</v>
      </c>
      <c r="U60" s="271" t="n">
        <f aca="false">Test!G192</f>
        <v>4830745</v>
      </c>
      <c r="V60" s="271" t="n">
        <f aca="false">Test!H192</f>
        <v>3959500</v>
      </c>
      <c r="W60" s="271" t="n">
        <f aca="false">Test!I192</f>
        <v>4004337</v>
      </c>
      <c r="X60" s="271" t="n">
        <f aca="false">Test!J192</f>
        <v>14.1083</v>
      </c>
      <c r="Y60" s="272" t="n">
        <f aca="false">Test!K192</f>
        <v>11.9044</v>
      </c>
      <c r="Z60" s="273"/>
      <c r="AA60" s="274" t="n">
        <f aca="false">IF(E60=0,WorstCase!$Y$2,P60/E60)</f>
        <v>0.990784896923402</v>
      </c>
      <c r="AB60" s="275" t="n">
        <f aca="false">IF(F60=0,WorstCase!$Y$2,Q60/F60)</f>
        <v>0.987754283248812</v>
      </c>
      <c r="AC60" s="275" t="n">
        <f aca="false">IF(G60=0,WorstCase!$Y$2,R60/G60)</f>
        <v>0.987754283248812</v>
      </c>
      <c r="AD60" s="275" t="n">
        <f aca="false">IF(H60=0,WorstCase!$Y$2,S60/H60)</f>
        <v>0.987754283248812</v>
      </c>
      <c r="AE60" s="275" t="n">
        <f aca="false">IF(I60=0,WorstCase!$Y$2,T60/I60)</f>
        <v>0.98901232395467</v>
      </c>
      <c r="AF60" s="275" t="n">
        <f aca="false">IF(J60=0,WorstCase!$Y$2,U60/J60)</f>
        <v>0.988213636431516</v>
      </c>
      <c r="AG60" s="275" t="n">
        <f aca="false">IF(K60=0,WorstCase!$Y$2,V60/K60)</f>
        <v>0.994764516288688</v>
      </c>
      <c r="AH60" s="275" t="n">
        <f aca="false">IF(L60=0,WorstCase!$Y$2,W60/L60)</f>
        <v>0.994105134900432</v>
      </c>
      <c r="AI60" s="275" t="n">
        <f aca="false">IF(M60=0,WorstCase!$Y$2,X60/M60)</f>
        <v>0.977733270499529</v>
      </c>
      <c r="AJ60" s="276" t="n">
        <f aca="false">IF(N60=0,WorstCase!$Y$2,Y60/N60)</f>
        <v>0.97413362792029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/>
      <c r="AB63" s="281"/>
      <c r="AC63" s="281"/>
      <c r="AD63" s="281"/>
      <c r="AE63" s="281"/>
      <c r="AF63" s="281"/>
      <c r="AG63" s="281"/>
      <c r="AH63" s="281"/>
      <c r="AI63" s="281"/>
      <c r="AJ63" s="282"/>
    </row>
    <row r="64" customFormat="false" ht="16.5" hidden="false" customHeight="false" outlineLevel="0" collapsed="false">
      <c r="AA64" s="283" t="n">
        <f aca="false">IF(AA21=WorstCase!$Y$2,WorstCase!$Y$2,AVERAGE(AA21:AA60))</f>
        <v>0.948343283275861</v>
      </c>
      <c r="AB64" s="284" t="n">
        <f aca="false">IF(AB21=WorstCase!$Y$2,WorstCase!$Y$2,AVERAGE(AB21:AB60))</f>
        <v>0.937988393773931</v>
      </c>
      <c r="AC64" s="284" t="n">
        <f aca="false">IF(AC21=WorstCase!$Y$2,WorstCase!$Y$2,AVERAGE(AC21:AC60))</f>
        <v>0.937988393773931</v>
      </c>
      <c r="AD64" s="284" t="n">
        <f aca="false">IF(AD21=WorstCase!$Y$2,WorstCase!$Y$2,AVERAGE(AD21:AD60))</f>
        <v>0.937988393773931</v>
      </c>
      <c r="AE64" s="284" t="n">
        <f aca="false">IF(AE21=WorstCase!$Y$2,WorstCase!$Y$2,AVERAGE(AE21:AE60))</f>
        <v>0.946754224949637</v>
      </c>
      <c r="AF64" s="284" t="n">
        <f aca="false">IF(AF21=WorstCase!$Y$2,WorstCase!$Y$2,AVERAGE(AF21:AF60))</f>
        <v>0.948078562158259</v>
      </c>
      <c r="AG64" s="284" t="n">
        <f aca="false">IF(AG21=WorstCase!$Y$2,WorstCase!$Y$2,AVERAGE(AG21:AG60))</f>
        <v>0.990694745659633</v>
      </c>
      <c r="AH64" s="284" t="n">
        <f aca="false">IF(AH21=WorstCase!$Y$2,WorstCase!$Y$2,AVERAGE(AH21:AH60))</f>
        <v>0.990041921274872</v>
      </c>
      <c r="AI64" s="284" t="n">
        <f aca="false">IF(AI21=WorstCase!$Y$2,WorstCase!$Y$2,AVERAGE(AI21:AI60))</f>
        <v>0.899435487752115</v>
      </c>
      <c r="AJ64" s="285" t="n">
        <f aca="false">IF(AJ21=WorstCase!$Y$2,WorstCase!$Y$2,AVERAGE(AJ21:AJ60))</f>
        <v>0.884448039965872</v>
      </c>
    </row>
    <row r="65" customFormat="false" ht="16.5" hidden="false" customHeight="false" outlineLevel="0" collapsed="false">
      <c r="AA65" s="287" t="n">
        <f aca="false">IF(AA21=WorstCase!$Y$2,WorstCase!$Y$2,AVERAGE(AA5:AA60))</f>
        <v>0.948343283275861</v>
      </c>
      <c r="AB65" s="287" t="n">
        <f aca="false">IF(AB21=WorstCase!$Y$2,WorstCase!$Y$2,AVERAGE(AB5:AB60))</f>
        <v>0.937988393773931</v>
      </c>
      <c r="AC65" s="287" t="n">
        <f aca="false">IF(AC21=WorstCase!$Y$2,WorstCase!$Y$2,AVERAGE(AC5:AC60))</f>
        <v>0.937988393773931</v>
      </c>
      <c r="AD65" s="287" t="n">
        <f aca="false">IF(AD21=WorstCase!$Y$2,WorstCase!$Y$2,AVERAGE(AD5:AD60))</f>
        <v>0.937988393773931</v>
      </c>
      <c r="AE65" s="287" t="n">
        <f aca="false">IF(AE21=WorstCase!$Y$2,WorstCase!$Y$2,AVERAGE(AE5:AE60))</f>
        <v>0.946754224949637</v>
      </c>
      <c r="AF65" s="287" t="n">
        <f aca="false">IF(AF21=WorstCase!$Y$2,WorstCase!$Y$2,AVERAGE(AF5:AF60))</f>
        <v>0.948078562158259</v>
      </c>
      <c r="AG65" s="287" t="n">
        <f aca="false">IF(AG21=WorstCase!$Y$2,WorstCase!$Y$2,AVERAGE(AG5:AG60))</f>
        <v>0.990694745659633</v>
      </c>
      <c r="AH65" s="287" t="n">
        <f aca="false">IF(AH21=WorstCase!$Y$2,WorstCase!$Y$2,AVERAGE(AH5:AH60))</f>
        <v>0.990041921274872</v>
      </c>
      <c r="AI65" s="287" t="n">
        <f aca="false">IF(AI21=WorstCase!$Y$2,WorstCase!$Y$2,AVERAGE(AI5:AI60))</f>
        <v>0.899435487752115</v>
      </c>
      <c r="AJ65" s="288" t="n">
        <f aca="false">IF(AJ21=WorstCase!$Y$2,WorstCase!$Y$2,AVERAGE(AJ5:AJ60))</f>
        <v>0.884448039965872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/>
      <c r="AB67" s="281"/>
      <c r="AC67" s="281"/>
      <c r="AD67" s="281"/>
      <c r="AE67" s="281"/>
      <c r="AF67" s="281"/>
      <c r="AG67" s="281"/>
      <c r="AH67" s="281"/>
      <c r="AI67" s="281"/>
      <c r="AJ67" s="282"/>
    </row>
    <row r="68" customFormat="false" ht="15.75" hidden="false" customHeight="false" outlineLevel="0" collapsed="false">
      <c r="AA68" s="283"/>
      <c r="AB68" s="284"/>
      <c r="AC68" s="284"/>
      <c r="AD68" s="284"/>
      <c r="AE68" s="284"/>
      <c r="AF68" s="284"/>
      <c r="AG68" s="284"/>
      <c r="AH68" s="284"/>
      <c r="AI68" s="284"/>
      <c r="AJ68" s="285"/>
    </row>
    <row r="69" customFormat="false" ht="15.75" hidden="false" customHeight="false" outlineLevel="0" collapsed="false">
      <c r="AA69" s="283" t="n">
        <f aca="false">IF(AA21=WorstCase!$Y$2,WorstCase!$Y$2,AVERAGE(AA21:AA28))</f>
        <v>0.935876557265941</v>
      </c>
      <c r="AB69" s="284" t="n">
        <f aca="false">IF(AB21=WorstCase!$Y$2,WorstCase!$Y$2,AVERAGE(AB21:AB28))</f>
        <v>0.927815530159518</v>
      </c>
      <c r="AC69" s="284" t="n">
        <f aca="false">IF(AC21=WorstCase!$Y$2,WorstCase!$Y$2,AVERAGE(AC21:AC28))</f>
        <v>0.927815530159518</v>
      </c>
      <c r="AD69" s="284" t="n">
        <f aca="false">IF(AD21=WorstCase!$Y$2,WorstCase!$Y$2,AVERAGE(AD21:AD28))</f>
        <v>0.927815530159518</v>
      </c>
      <c r="AE69" s="284" t="n">
        <f aca="false">IF(AE21=WorstCase!$Y$2,WorstCase!$Y$2,AVERAGE(AE21:AE28))</f>
        <v>0.935026971936689</v>
      </c>
      <c r="AF69" s="284" t="n">
        <f aca="false">IF(AF21=WorstCase!$Y$2,WorstCase!$Y$2,AVERAGE(AF21:AF28))</f>
        <v>0.930491890769047</v>
      </c>
      <c r="AG69" s="284" t="n">
        <f aca="false">IF(AG21=WorstCase!$Y$2,WorstCase!$Y$2,AVERAGE(AG21:AG28))</f>
        <v>0.989560505480043</v>
      </c>
      <c r="AH69" s="284" t="n">
        <f aca="false">IF(AH21=WorstCase!$Y$2,WorstCase!$Y$2,AVERAGE(AH21:AH28))</f>
        <v>0.988391596518756</v>
      </c>
      <c r="AI69" s="284" t="n">
        <f aca="false">IF(AI21=WorstCase!$Y$2,WorstCase!$Y$2,AVERAGE(AI21:AI28))</f>
        <v>0.875831207552272</v>
      </c>
      <c r="AJ69" s="285" t="n">
        <f aca="false">IF(AJ21=WorstCase!$Y$2,WorstCase!$Y$2,AVERAGE(AJ21:AJ28))</f>
        <v>0.856377094048936</v>
      </c>
    </row>
    <row r="70" customFormat="false" ht="15.75" hidden="false" customHeight="false" outlineLevel="0" collapsed="false">
      <c r="AA70" s="283" t="n">
        <f aca="false">IF(AA29=WorstCase!$Y$2,WorstCase!$Y$2,AVERAGE(AA29:AA36))</f>
        <v>0.959779047812387</v>
      </c>
      <c r="AB70" s="284" t="n">
        <f aca="false">IF(AB29=WorstCase!$Y$2,WorstCase!$Y$2,AVERAGE(AB29:AB36))</f>
        <v>0.950877600971388</v>
      </c>
      <c r="AC70" s="284" t="n">
        <f aca="false">IF(AC29=WorstCase!$Y$2,WorstCase!$Y$2,AVERAGE(AC29:AC36))</f>
        <v>0.950877600971388</v>
      </c>
      <c r="AD70" s="284" t="n">
        <f aca="false">IF(AD29=WorstCase!$Y$2,WorstCase!$Y$2,AVERAGE(AD29:AD36))</f>
        <v>0.950877600971388</v>
      </c>
      <c r="AE70" s="284" t="n">
        <f aca="false">IF(AE29=WorstCase!$Y$2,WorstCase!$Y$2,AVERAGE(AE29:AE36))</f>
        <v>0.959204375773713</v>
      </c>
      <c r="AF70" s="284" t="n">
        <f aca="false">IF(AF29=WorstCase!$Y$2,WorstCase!$Y$2,AVERAGE(AF29:AF36))</f>
        <v>0.96269209942849</v>
      </c>
      <c r="AG70" s="284" t="n">
        <f aca="false">IF(AG29=WorstCase!$Y$2,WorstCase!$Y$2,AVERAGE(AG29:AG36))</f>
        <v>0.98897795549741</v>
      </c>
      <c r="AH70" s="284" t="n">
        <f aca="false">IF(AH29=WorstCase!$Y$2,WorstCase!$Y$2,AVERAGE(AH29:AH36))</f>
        <v>0.988417485549526</v>
      </c>
      <c r="AI70" s="284" t="n">
        <f aca="false">IF(AI29=WorstCase!$Y$2,WorstCase!$Y$2,AVERAGE(AI29:AI36))</f>
        <v>0.939728056372965</v>
      </c>
      <c r="AJ70" s="285" t="n">
        <f aca="false">IF(AJ29=WorstCase!$Y$2,WorstCase!$Y$2,AVERAGE(AJ29:AJ36))</f>
        <v>0.930972074481306</v>
      </c>
    </row>
    <row r="71" customFormat="false" ht="15.75" hidden="false" customHeight="false" outlineLevel="0" collapsed="false">
      <c r="AA71" s="283" t="n">
        <f aca="false">IF(AA37=WorstCase!$Y$2,WorstCase!$Y$2,AVERAGE(AA37:AA44))</f>
        <v>0.944986507655858</v>
      </c>
      <c r="AB71" s="284" t="n">
        <f aca="false">IF(AB37=WorstCase!$Y$2,WorstCase!$Y$2,AVERAGE(AB37:AB44))</f>
        <v>0.928594232592818</v>
      </c>
      <c r="AC71" s="284" t="n">
        <f aca="false">IF(AC37=WorstCase!$Y$2,WorstCase!$Y$2,AVERAGE(AC37:AC44))</f>
        <v>0.928594232592818</v>
      </c>
      <c r="AD71" s="284" t="n">
        <f aca="false">IF(AD37=WorstCase!$Y$2,WorstCase!$Y$2,AVERAGE(AD37:AD44))</f>
        <v>0.928594232592818</v>
      </c>
      <c r="AE71" s="284" t="n">
        <f aca="false">IF(AE37=WorstCase!$Y$2,WorstCase!$Y$2,AVERAGE(AE37:AE44))</f>
        <v>0.938398431554663</v>
      </c>
      <c r="AF71" s="284" t="n">
        <f aca="false">IF(AF37=WorstCase!$Y$2,WorstCase!$Y$2,AVERAGE(AF37:AF44))</f>
        <v>0.940232484811711</v>
      </c>
      <c r="AG71" s="284" t="n">
        <f aca="false">IF(AG37=WorstCase!$Y$2,WorstCase!$Y$2,AVERAGE(AG37:AG44))</f>
        <v>0.98931140313285</v>
      </c>
      <c r="AH71" s="284" t="n">
        <f aca="false">IF(AH37=WorstCase!$Y$2,WorstCase!$Y$2,AVERAGE(AH37:AH44))</f>
        <v>0.988602373281419</v>
      </c>
      <c r="AI71" s="284" t="n">
        <f aca="false">IF(AI37=WorstCase!$Y$2,WorstCase!$Y$2,AVERAGE(AI37:AI44))</f>
        <v>0.843548879300929</v>
      </c>
      <c r="AJ71" s="285" t="n">
        <f aca="false">IF(AJ37=WorstCase!$Y$2,WorstCase!$Y$2,AVERAGE(AJ37:AJ44))</f>
        <v>0.82077301368249</v>
      </c>
    </row>
    <row r="72" customFormat="false" ht="15.75" hidden="false" customHeight="false" outlineLevel="0" collapsed="false">
      <c r="AA72" s="283" t="n">
        <f aca="false">IF(AA45=WorstCase!$Y$2,WorstCase!$Y$2,AVERAGE(AA45:AA52))</f>
        <v>0.939154715069705</v>
      </c>
      <c r="AB72" s="284" t="n">
        <f aca="false">IF(AB45=WorstCase!$Y$2,WorstCase!$Y$2,AVERAGE(AB45:AB52))</f>
        <v>0.927273398441682</v>
      </c>
      <c r="AC72" s="284" t="n">
        <f aca="false">IF(AC45=WorstCase!$Y$2,WorstCase!$Y$2,AVERAGE(AC45:AC52))</f>
        <v>0.927273398441682</v>
      </c>
      <c r="AD72" s="284" t="n">
        <f aca="false">IF(AD45=WorstCase!$Y$2,WorstCase!$Y$2,AVERAGE(AD45:AD52))</f>
        <v>0.927273398441682</v>
      </c>
      <c r="AE72" s="284" t="n">
        <f aca="false">IF(AE45=WorstCase!$Y$2,WorstCase!$Y$2,AVERAGE(AE45:AE52))</f>
        <v>0.936952529025702</v>
      </c>
      <c r="AF72" s="284" t="n">
        <f aca="false">IF(AF45=WorstCase!$Y$2,WorstCase!$Y$2,AVERAGE(AF45:AF52))</f>
        <v>0.936919360950353</v>
      </c>
      <c r="AG72" s="284" t="n">
        <f aca="false">IF(AG45=WorstCase!$Y$2,WorstCase!$Y$2,AVERAGE(AG45:AG52))</f>
        <v>0.991117485020609</v>
      </c>
      <c r="AH72" s="284" t="n">
        <f aca="false">IF(AH45=WorstCase!$Y$2,WorstCase!$Y$2,AVERAGE(AH45:AH52))</f>
        <v>0.990163449784471</v>
      </c>
      <c r="AI72" s="284" t="n">
        <f aca="false">IF(AI45=WorstCase!$Y$2,WorstCase!$Y$2,AVERAGE(AI45:AI52))</f>
        <v>0.896784891535258</v>
      </c>
      <c r="AJ72" s="285" t="n">
        <f aca="false">IF(AJ45=WorstCase!$Y$2,WorstCase!$Y$2,AVERAGE(AJ45:AJ52))</f>
        <v>0.881092707035711</v>
      </c>
    </row>
    <row r="73" customFormat="false" ht="16.5" hidden="false" customHeight="false" outlineLevel="0" collapsed="false">
      <c r="AA73" s="292" t="n">
        <f aca="false">IF(AA53=WorstCase!$Y$2,WorstCase!$Y$2,AVERAGE(AA53:AA60))</f>
        <v>0.961919588575414</v>
      </c>
      <c r="AB73" s="293" t="n">
        <f aca="false">IF(AB53=WorstCase!$Y$2,WorstCase!$Y$2,AVERAGE(AB53:AB60))</f>
        <v>0.955381206704247</v>
      </c>
      <c r="AC73" s="293" t="n">
        <f aca="false">IF(AC53=WorstCase!$Y$2,WorstCase!$Y$2,AVERAGE(AC53:AC60))</f>
        <v>0.955381206704247</v>
      </c>
      <c r="AD73" s="293" t="n">
        <f aca="false">IF(AD53=WorstCase!$Y$2,WorstCase!$Y$2,AVERAGE(AD53:AD60))</f>
        <v>0.955381206704247</v>
      </c>
      <c r="AE73" s="293" t="n">
        <f aca="false">IF(AE53=WorstCase!$Y$2,WorstCase!$Y$2,AVERAGE(AE53:AE60))</f>
        <v>0.964188816457421</v>
      </c>
      <c r="AF73" s="293" t="n">
        <f aca="false">IF(AF53=WorstCase!$Y$2,WorstCase!$Y$2,AVERAGE(AF53:AF60))</f>
        <v>0.970056974831695</v>
      </c>
      <c r="AG73" s="293" t="n">
        <f aca="false">IF(AG53=WorstCase!$Y$2,WorstCase!$Y$2,AVERAGE(AG53:AG60))</f>
        <v>0.994506379167256</v>
      </c>
      <c r="AH73" s="293" t="n">
        <f aca="false">IF(AH53=WorstCase!$Y$2,WorstCase!$Y$2,AVERAGE(AH53:AH60))</f>
        <v>0.994634701240187</v>
      </c>
      <c r="AI73" s="293" t="n">
        <f aca="false">IF(AI53=WorstCase!$Y$2,WorstCase!$Y$2,AVERAGE(AI53:AI60))</f>
        <v>0.94128440399915</v>
      </c>
      <c r="AJ73" s="294" t="n">
        <f aca="false">IF(AJ53=WorstCase!$Y$2,WorstCase!$Y$2,AVERAGE(AJ53:AJ60))</f>
        <v>0.933025310580916</v>
      </c>
    </row>
  </sheetData>
  <mergeCells count="6">
    <mergeCell ref="E2:F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SHM1.0 IntraBL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IntraBL Luma 6t Chroma 2 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 t="s">
        <v>136</v>
      </c>
      <c r="H4" s="4" t="s">
        <v>136</v>
      </c>
      <c r="I4" s="4" t="s">
        <v>136</v>
      </c>
      <c r="J4" s="4" t="s">
        <v>136</v>
      </c>
      <c r="K4" s="4" t="s">
        <v>136</v>
      </c>
      <c r="L4" s="4" t="s">
        <v>136</v>
      </c>
      <c r="M4" s="4" t="s">
        <v>4</v>
      </c>
      <c r="N4" s="4" t="s">
        <v>5</v>
      </c>
      <c r="O4" s="4"/>
      <c r="P4" s="4" t="s">
        <v>136</v>
      </c>
      <c r="Q4" s="4" t="s">
        <v>136</v>
      </c>
      <c r="R4" s="4" t="s">
        <v>136</v>
      </c>
      <c r="S4" s="4" t="s">
        <v>136</v>
      </c>
      <c r="T4" s="4" t="s">
        <v>136</v>
      </c>
      <c r="U4" s="4" t="s">
        <v>136</v>
      </c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52" t="n">
        <f aca="false">Anchor!B97</f>
        <v>9599572</v>
      </c>
      <c r="F5" s="253" t="n">
        <f aca="false">Anchor!C97</f>
        <v>13770238</v>
      </c>
      <c r="G5" s="253" t="n">
        <f aca="false">Anchor!D97</f>
        <v>13770238</v>
      </c>
      <c r="H5" s="253" t="n">
        <f aca="false">Anchor!E97</f>
        <v>13770238</v>
      </c>
      <c r="I5" s="253" t="n">
        <f aca="false">Anchor!F97</f>
        <v>14312346</v>
      </c>
      <c r="J5" s="253" t="n">
        <f aca="false">Anchor!G97</f>
        <v>16945714</v>
      </c>
      <c r="K5" s="253" t="n">
        <f aca="false">Anchor!H97</f>
        <v>11008043</v>
      </c>
      <c r="L5" s="253" t="n">
        <f aca="false">Anchor!I97</f>
        <v>11424608</v>
      </c>
      <c r="M5" s="253" t="n">
        <f aca="false">Anchor!J97</f>
        <v>11.7872</v>
      </c>
      <c r="N5" s="254" t="n">
        <f aca="false">Anchor!K97</f>
        <v>10.0086</v>
      </c>
      <c r="O5" s="255"/>
      <c r="P5" s="252" t="n">
        <f aca="false">Test!B97</f>
        <v>0</v>
      </c>
      <c r="Q5" s="253" t="n">
        <f aca="false">Test!C97</f>
        <v>0</v>
      </c>
      <c r="R5" s="253" t="n">
        <f aca="false">Test!D97</f>
        <v>0</v>
      </c>
      <c r="S5" s="253" t="n">
        <f aca="false">Test!E97</f>
        <v>0</v>
      </c>
      <c r="T5" s="253" t="n">
        <f aca="false">Test!F97</f>
        <v>0</v>
      </c>
      <c r="U5" s="253" t="n">
        <f aca="false">Test!G97</f>
        <v>0</v>
      </c>
      <c r="V5" s="253" t="n">
        <f aca="false">Test!H97</f>
        <v>0</v>
      </c>
      <c r="W5" s="253" t="n">
        <f aca="false">Test!I97</f>
        <v>0</v>
      </c>
      <c r="X5" s="253" t="n">
        <f aca="false">Test!J97</f>
        <v>0</v>
      </c>
      <c r="Y5" s="254" t="n">
        <f aca="false">Test!K97</f>
        <v>0</v>
      </c>
      <c r="Z5" s="255"/>
      <c r="AA5" s="256" t="n">
        <f aca="false">IF(E5=0,WorstCase!$Y$2,P5/E5)</f>
        <v>0</v>
      </c>
      <c r="AB5" s="257" t="n">
        <f aca="false">IF(F5=0,WorstCase!$Y$2,Q5/F5)</f>
        <v>0</v>
      </c>
      <c r="AC5" s="257" t="n">
        <f aca="false">IF(G5=0,WorstCase!$Y$2,R5/G5)</f>
        <v>0</v>
      </c>
      <c r="AD5" s="257" t="n">
        <f aca="false">IF(H5=0,WorstCase!$Y$2,S5/H5)</f>
        <v>0</v>
      </c>
      <c r="AE5" s="257" t="n">
        <f aca="false">IF(I5=0,WorstCase!$Y$2,T5/I5)</f>
        <v>0</v>
      </c>
      <c r="AF5" s="257" t="n">
        <f aca="false">IF(J5=0,WorstCase!$Y$2,U5/J5)</f>
        <v>0</v>
      </c>
      <c r="AG5" s="257" t="n">
        <f aca="false">IF(K5=0,WorstCase!$Y$2,V5/K5)</f>
        <v>0</v>
      </c>
      <c r="AH5" s="257" t="n">
        <f aca="false">IF(L5=0,WorstCase!$Y$2,W5/L5)</f>
        <v>0</v>
      </c>
      <c r="AI5" s="257" t="n">
        <f aca="false">IF(M5=0,WorstCase!$Y$2,X5/M5)</f>
        <v>0</v>
      </c>
      <c r="AJ5" s="258" t="n">
        <f aca="false">IF(N5=0,WorstCase!$Y$2,Y5/N5)</f>
        <v>0</v>
      </c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62" t="n">
        <f aca="false">Anchor!B98</f>
        <v>8784536</v>
      </c>
      <c r="F6" s="263" t="n">
        <f aca="false">Anchor!C98</f>
        <v>11790210</v>
      </c>
      <c r="G6" s="263" t="n">
        <f aca="false">Anchor!D98</f>
        <v>11790210</v>
      </c>
      <c r="H6" s="263" t="n">
        <f aca="false">Anchor!E98</f>
        <v>11790210</v>
      </c>
      <c r="I6" s="263" t="n">
        <f aca="false">Anchor!F98</f>
        <v>12140093</v>
      </c>
      <c r="J6" s="263" t="n">
        <f aca="false">Anchor!G98</f>
        <v>13869549</v>
      </c>
      <c r="K6" s="263" t="n">
        <f aca="false">Anchor!H98</f>
        <v>9457832</v>
      </c>
      <c r="L6" s="263" t="n">
        <f aca="false">Anchor!I98</f>
        <v>9684295</v>
      </c>
      <c r="M6" s="263" t="n">
        <f aca="false">Anchor!J98</f>
        <v>11.8203</v>
      </c>
      <c r="N6" s="264" t="n">
        <f aca="false">Anchor!K98</f>
        <v>10.0349</v>
      </c>
      <c r="O6" s="265"/>
      <c r="P6" s="262" t="n">
        <f aca="false">Test!B98</f>
        <v>0</v>
      </c>
      <c r="Q6" s="263" t="n">
        <f aca="false">Test!C98</f>
        <v>0</v>
      </c>
      <c r="R6" s="263" t="n">
        <f aca="false">Test!D98</f>
        <v>0</v>
      </c>
      <c r="S6" s="263" t="n">
        <f aca="false">Test!E98</f>
        <v>0</v>
      </c>
      <c r="T6" s="263" t="n">
        <f aca="false">Test!F98</f>
        <v>0</v>
      </c>
      <c r="U6" s="263" t="n">
        <f aca="false">Test!G98</f>
        <v>0</v>
      </c>
      <c r="V6" s="263" t="n">
        <f aca="false">Test!H98</f>
        <v>0</v>
      </c>
      <c r="W6" s="263" t="n">
        <f aca="false">Test!I98</f>
        <v>0</v>
      </c>
      <c r="X6" s="263" t="n">
        <f aca="false">Test!J98</f>
        <v>0</v>
      </c>
      <c r="Y6" s="264" t="n">
        <f aca="false">Test!K98</f>
        <v>0</v>
      </c>
      <c r="Z6" s="265"/>
      <c r="AA6" s="266" t="n">
        <f aca="false">IF(E6=0,WorstCase!$Y$2,P6/E6)</f>
        <v>0</v>
      </c>
      <c r="AB6" s="267" t="n">
        <f aca="false">IF(F6=0,WorstCase!$Y$2,Q6/F6)</f>
        <v>0</v>
      </c>
      <c r="AC6" s="267" t="n">
        <f aca="false">IF(G6=0,WorstCase!$Y$2,R6/G6)</f>
        <v>0</v>
      </c>
      <c r="AD6" s="267" t="n">
        <f aca="false">IF(H6=0,WorstCase!$Y$2,S6/H6)</f>
        <v>0</v>
      </c>
      <c r="AE6" s="267" t="n">
        <f aca="false">IF(I6=0,WorstCase!$Y$2,T6/I6)</f>
        <v>0</v>
      </c>
      <c r="AF6" s="267" t="n">
        <f aca="false">IF(J6=0,WorstCase!$Y$2,U6/J6)</f>
        <v>0</v>
      </c>
      <c r="AG6" s="267" t="n">
        <f aca="false">IF(K6=0,WorstCase!$Y$2,V6/K6)</f>
        <v>0</v>
      </c>
      <c r="AH6" s="267" t="n">
        <f aca="false">IF(L6=0,WorstCase!$Y$2,W6/L6)</f>
        <v>0</v>
      </c>
      <c r="AI6" s="267" t="n">
        <f aca="false">IF(M6=0,WorstCase!$Y$2,X6/M6)</f>
        <v>0</v>
      </c>
      <c r="AJ6" s="268" t="n">
        <f aca="false">IF(N6=0,WorstCase!$Y$2,Y6/N6)</f>
        <v>0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99</f>
        <v>8098772</v>
      </c>
      <c r="F7" s="263" t="n">
        <f aca="false">Anchor!C99</f>
        <v>10235635</v>
      </c>
      <c r="G7" s="263" t="n">
        <f aca="false">Anchor!D99</f>
        <v>10235635</v>
      </c>
      <c r="H7" s="263" t="n">
        <f aca="false">Anchor!E99</f>
        <v>10235635</v>
      </c>
      <c r="I7" s="263" t="n">
        <f aca="false">Anchor!F99</f>
        <v>10477826</v>
      </c>
      <c r="J7" s="263" t="n">
        <f aca="false">Anchor!G99</f>
        <v>11674911</v>
      </c>
      <c r="K7" s="263" t="n">
        <f aca="false">Anchor!H99</f>
        <v>8509297</v>
      </c>
      <c r="L7" s="263" t="n">
        <f aca="false">Anchor!I99</f>
        <v>8653289</v>
      </c>
      <c r="M7" s="263" t="n">
        <f aca="false">Anchor!J99</f>
        <v>11.3288</v>
      </c>
      <c r="N7" s="264" t="n">
        <f aca="false">Anchor!K99</f>
        <v>9.6161</v>
      </c>
      <c r="O7" s="265"/>
      <c r="P7" s="262" t="n">
        <f aca="false">Test!B99</f>
        <v>0</v>
      </c>
      <c r="Q7" s="263" t="n">
        <f aca="false">Test!C99</f>
        <v>0</v>
      </c>
      <c r="R7" s="263" t="n">
        <f aca="false">Test!D99</f>
        <v>0</v>
      </c>
      <c r="S7" s="263" t="n">
        <f aca="false">Test!E99</f>
        <v>0</v>
      </c>
      <c r="T7" s="263" t="n">
        <f aca="false">Test!F99</f>
        <v>0</v>
      </c>
      <c r="U7" s="263" t="n">
        <f aca="false">Test!G99</f>
        <v>0</v>
      </c>
      <c r="V7" s="263" t="n">
        <f aca="false">Test!H99</f>
        <v>0</v>
      </c>
      <c r="W7" s="263" t="n">
        <f aca="false">Test!I99</f>
        <v>0</v>
      </c>
      <c r="X7" s="263" t="n">
        <f aca="false">Test!J99</f>
        <v>0</v>
      </c>
      <c r="Y7" s="264" t="n">
        <f aca="false">Test!K99</f>
        <v>0</v>
      </c>
      <c r="Z7" s="265"/>
      <c r="AA7" s="266" t="n">
        <f aca="false">IF(E7=0,WorstCase!$Y$2,P7/E7)</f>
        <v>0</v>
      </c>
      <c r="AB7" s="267" t="n">
        <f aca="false">IF(F7=0,WorstCase!$Y$2,Q7/F7)</f>
        <v>0</v>
      </c>
      <c r="AC7" s="267" t="n">
        <f aca="false">IF(G7=0,WorstCase!$Y$2,R7/G7)</f>
        <v>0</v>
      </c>
      <c r="AD7" s="267" t="n">
        <f aca="false">IF(H7=0,WorstCase!$Y$2,S7/H7)</f>
        <v>0</v>
      </c>
      <c r="AE7" s="267" t="n">
        <f aca="false">IF(I7=0,WorstCase!$Y$2,T7/I7)</f>
        <v>0</v>
      </c>
      <c r="AF7" s="267" t="n">
        <f aca="false">IF(J7=0,WorstCase!$Y$2,U7/J7)</f>
        <v>0</v>
      </c>
      <c r="AG7" s="267" t="n">
        <f aca="false">IF(K7=0,WorstCase!$Y$2,V7/K7)</f>
        <v>0</v>
      </c>
      <c r="AH7" s="267" t="n">
        <f aca="false">IF(L7=0,WorstCase!$Y$2,W7/L7)</f>
        <v>0</v>
      </c>
      <c r="AI7" s="267" t="n">
        <f aca="false">IF(M7=0,WorstCase!$Y$2,X7/M7)</f>
        <v>0</v>
      </c>
      <c r="AJ7" s="268" t="n">
        <f aca="false">IF(N7=0,WorstCase!$Y$2,Y7/N7)</f>
        <v>0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100</f>
        <v>7595112</v>
      </c>
      <c r="F8" s="271" t="n">
        <f aca="false">Anchor!C100</f>
        <v>9129638</v>
      </c>
      <c r="G8" s="271" t="n">
        <f aca="false">Anchor!D100</f>
        <v>9129638</v>
      </c>
      <c r="H8" s="271" t="n">
        <f aca="false">Anchor!E100</f>
        <v>9129638</v>
      </c>
      <c r="I8" s="271" t="n">
        <f aca="false">Anchor!F100</f>
        <v>9304286</v>
      </c>
      <c r="J8" s="271" t="n">
        <f aca="false">Anchor!G100</f>
        <v>10166118</v>
      </c>
      <c r="K8" s="271" t="n">
        <f aca="false">Anchor!H100</f>
        <v>7904676</v>
      </c>
      <c r="L8" s="271" t="n">
        <f aca="false">Anchor!I100</f>
        <v>8008020</v>
      </c>
      <c r="M8" s="271" t="n">
        <f aca="false">Anchor!J100</f>
        <v>10.44</v>
      </c>
      <c r="N8" s="272" t="n">
        <f aca="false">Anchor!K100</f>
        <v>8.8599</v>
      </c>
      <c r="O8" s="273"/>
      <c r="P8" s="270" t="n">
        <f aca="false">Test!B100</f>
        <v>0</v>
      </c>
      <c r="Q8" s="271" t="n">
        <f aca="false">Test!C100</f>
        <v>0</v>
      </c>
      <c r="R8" s="271" t="n">
        <f aca="false">Test!D100</f>
        <v>0</v>
      </c>
      <c r="S8" s="271" t="n">
        <f aca="false">Test!E100</f>
        <v>0</v>
      </c>
      <c r="T8" s="271" t="n">
        <f aca="false">Test!F100</f>
        <v>0</v>
      </c>
      <c r="U8" s="271" t="n">
        <f aca="false">Test!G100</f>
        <v>0</v>
      </c>
      <c r="V8" s="271" t="n">
        <f aca="false">Test!H100</f>
        <v>0</v>
      </c>
      <c r="W8" s="271" t="n">
        <f aca="false">Test!I100</f>
        <v>0</v>
      </c>
      <c r="X8" s="271" t="n">
        <f aca="false">Test!J100</f>
        <v>0</v>
      </c>
      <c r="Y8" s="272" t="n">
        <f aca="false">Test!K100</f>
        <v>0</v>
      </c>
      <c r="Z8" s="273"/>
      <c r="AA8" s="274" t="n">
        <f aca="false">IF(E8=0,WorstCase!$Y$2,P8/E8)</f>
        <v>0</v>
      </c>
      <c r="AB8" s="275" t="n">
        <f aca="false">IF(F8=0,WorstCase!$Y$2,Q8/F8)</f>
        <v>0</v>
      </c>
      <c r="AC8" s="275" t="n">
        <f aca="false">IF(G8=0,WorstCase!$Y$2,R8/G8)</f>
        <v>0</v>
      </c>
      <c r="AD8" s="275" t="n">
        <f aca="false">IF(H8=0,WorstCase!$Y$2,S8/H8)</f>
        <v>0</v>
      </c>
      <c r="AE8" s="275" t="n">
        <f aca="false">IF(I8=0,WorstCase!$Y$2,T8/I8)</f>
        <v>0</v>
      </c>
      <c r="AF8" s="275" t="n">
        <f aca="false">IF(J8=0,WorstCase!$Y$2,U8/J8)</f>
        <v>0</v>
      </c>
      <c r="AG8" s="275" t="n">
        <f aca="false">IF(K8=0,WorstCase!$Y$2,V8/K8)</f>
        <v>0</v>
      </c>
      <c r="AH8" s="275" t="n">
        <f aca="false">IF(L8=0,WorstCase!$Y$2,W8/L8)</f>
        <v>0</v>
      </c>
      <c r="AI8" s="275" t="n">
        <f aca="false">IF(M8=0,WorstCase!$Y$2,X8/M8)</f>
        <v>0</v>
      </c>
      <c r="AJ8" s="276" t="n">
        <f aca="false">IF(N8=0,WorstCase!$Y$2,Y8/N8)</f>
        <v>0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101</f>
        <v>8978046</v>
      </c>
      <c r="F9" s="253" t="n">
        <f aca="false">Anchor!C101</f>
        <v>12571067</v>
      </c>
      <c r="G9" s="253" t="n">
        <f aca="false">Anchor!D101</f>
        <v>12571067</v>
      </c>
      <c r="H9" s="253" t="n">
        <f aca="false">Anchor!E101</f>
        <v>12571067</v>
      </c>
      <c r="I9" s="253" t="n">
        <f aca="false">Anchor!F101</f>
        <v>13084456</v>
      </c>
      <c r="J9" s="253" t="n">
        <f aca="false">Anchor!G101</f>
        <v>15136223</v>
      </c>
      <c r="K9" s="253" t="n">
        <f aca="false">Anchor!H101</f>
        <v>10365876</v>
      </c>
      <c r="L9" s="253" t="n">
        <f aca="false">Anchor!I101</f>
        <v>10674254</v>
      </c>
      <c r="M9" s="253" t="n">
        <f aca="false">Anchor!J101</f>
        <v>11.4803</v>
      </c>
      <c r="N9" s="254" t="n">
        <f aca="false">Anchor!K101</f>
        <v>9.7478</v>
      </c>
      <c r="O9" s="255"/>
      <c r="P9" s="252" t="n">
        <f aca="false">Test!B101</f>
        <v>0</v>
      </c>
      <c r="Q9" s="253" t="n">
        <f aca="false">Test!C101</f>
        <v>0</v>
      </c>
      <c r="R9" s="253" t="n">
        <f aca="false">Test!D101</f>
        <v>0</v>
      </c>
      <c r="S9" s="253" t="n">
        <f aca="false">Test!E101</f>
        <v>0</v>
      </c>
      <c r="T9" s="253" t="n">
        <f aca="false">Test!F101</f>
        <v>0</v>
      </c>
      <c r="U9" s="253" t="n">
        <f aca="false">Test!G101</f>
        <v>0</v>
      </c>
      <c r="V9" s="253" t="n">
        <f aca="false">Test!H101</f>
        <v>0</v>
      </c>
      <c r="W9" s="253" t="n">
        <f aca="false">Test!I101</f>
        <v>0</v>
      </c>
      <c r="X9" s="253" t="n">
        <f aca="false">Test!J101</f>
        <v>0</v>
      </c>
      <c r="Y9" s="254" t="n">
        <f aca="false">Test!K101</f>
        <v>0</v>
      </c>
      <c r="Z9" s="255"/>
      <c r="AA9" s="256" t="n">
        <f aca="false">IF(E9=0,WorstCase!$Y$2,P9/E9)</f>
        <v>0</v>
      </c>
      <c r="AB9" s="257" t="n">
        <f aca="false">IF(F9=0,WorstCase!$Y$2,Q9/F9)</f>
        <v>0</v>
      </c>
      <c r="AC9" s="257" t="n">
        <f aca="false">IF(G9=0,WorstCase!$Y$2,R9/G9)</f>
        <v>0</v>
      </c>
      <c r="AD9" s="257" t="n">
        <f aca="false">IF(H9=0,WorstCase!$Y$2,S9/H9)</f>
        <v>0</v>
      </c>
      <c r="AE9" s="257" t="n">
        <f aca="false">IF(I9=0,WorstCase!$Y$2,T9/I9)</f>
        <v>0</v>
      </c>
      <c r="AF9" s="257" t="n">
        <f aca="false">IF(J9=0,WorstCase!$Y$2,U9/J9)</f>
        <v>0</v>
      </c>
      <c r="AG9" s="257" t="n">
        <f aca="false">IF(K9=0,WorstCase!$Y$2,V9/K9)</f>
        <v>0</v>
      </c>
      <c r="AH9" s="257" t="n">
        <f aca="false">IF(L9=0,WorstCase!$Y$2,W9/L9)</f>
        <v>0</v>
      </c>
      <c r="AI9" s="257" t="n">
        <f aca="false">IF(M9=0,WorstCase!$Y$2,X9/M9)</f>
        <v>0</v>
      </c>
      <c r="AJ9" s="258" t="n">
        <f aca="false">IF(N9=0,WorstCase!$Y$2,Y9/N9)</f>
        <v>0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102</f>
        <v>8298829</v>
      </c>
      <c r="F10" s="263" t="n">
        <f aca="false">Anchor!C102</f>
        <v>10855181</v>
      </c>
      <c r="G10" s="263" t="n">
        <f aca="false">Anchor!D102</f>
        <v>10855181</v>
      </c>
      <c r="H10" s="263" t="n">
        <f aca="false">Anchor!E102</f>
        <v>10855181</v>
      </c>
      <c r="I10" s="263" t="n">
        <f aca="false">Anchor!F102</f>
        <v>11190428</v>
      </c>
      <c r="J10" s="263" t="n">
        <f aca="false">Anchor!G102</f>
        <v>12601474</v>
      </c>
      <c r="K10" s="263" t="n">
        <f aca="false">Anchor!H102</f>
        <v>9098640</v>
      </c>
      <c r="L10" s="263" t="n">
        <f aca="false">Anchor!I102</f>
        <v>9275665</v>
      </c>
      <c r="M10" s="263" t="n">
        <f aca="false">Anchor!J102</f>
        <v>11.4955</v>
      </c>
      <c r="N10" s="264" t="n">
        <f aca="false">Anchor!K102</f>
        <v>9.759</v>
      </c>
      <c r="O10" s="265"/>
      <c r="P10" s="262" t="n">
        <f aca="false">Test!B102</f>
        <v>0</v>
      </c>
      <c r="Q10" s="263" t="n">
        <f aca="false">Test!C102</f>
        <v>0</v>
      </c>
      <c r="R10" s="263" t="n">
        <f aca="false">Test!D102</f>
        <v>0</v>
      </c>
      <c r="S10" s="263" t="n">
        <f aca="false">Test!E102</f>
        <v>0</v>
      </c>
      <c r="T10" s="263" t="n">
        <f aca="false">Test!F102</f>
        <v>0</v>
      </c>
      <c r="U10" s="263" t="n">
        <f aca="false">Test!G102</f>
        <v>0</v>
      </c>
      <c r="V10" s="263" t="n">
        <f aca="false">Test!H102</f>
        <v>0</v>
      </c>
      <c r="W10" s="263" t="n">
        <f aca="false">Test!I102</f>
        <v>0</v>
      </c>
      <c r="X10" s="263" t="n">
        <f aca="false">Test!J102</f>
        <v>0</v>
      </c>
      <c r="Y10" s="264" t="n">
        <f aca="false">Test!K102</f>
        <v>0</v>
      </c>
      <c r="Z10" s="265"/>
      <c r="AA10" s="266" t="n">
        <f aca="false">IF(E10=0,WorstCase!$Y$2,P10/E10)</f>
        <v>0</v>
      </c>
      <c r="AB10" s="267" t="n">
        <f aca="false">IF(F10=0,WorstCase!$Y$2,Q10/F10)</f>
        <v>0</v>
      </c>
      <c r="AC10" s="267" t="n">
        <f aca="false">IF(G10=0,WorstCase!$Y$2,R10/G10)</f>
        <v>0</v>
      </c>
      <c r="AD10" s="267" t="n">
        <f aca="false">IF(H10=0,WorstCase!$Y$2,S10/H10)</f>
        <v>0</v>
      </c>
      <c r="AE10" s="267" t="n">
        <f aca="false">IF(I10=0,WorstCase!$Y$2,T10/I10)</f>
        <v>0</v>
      </c>
      <c r="AF10" s="267" t="n">
        <f aca="false">IF(J10=0,WorstCase!$Y$2,U10/J10)</f>
        <v>0</v>
      </c>
      <c r="AG10" s="267" t="n">
        <f aca="false">IF(K10=0,WorstCase!$Y$2,V10/K10)</f>
        <v>0</v>
      </c>
      <c r="AH10" s="267" t="n">
        <f aca="false">IF(L10=0,WorstCase!$Y$2,W10/L10)</f>
        <v>0</v>
      </c>
      <c r="AI10" s="267" t="n">
        <f aca="false">IF(M10=0,WorstCase!$Y$2,X10/M10)</f>
        <v>0</v>
      </c>
      <c r="AJ10" s="268" t="n">
        <f aca="false">IF(N10=0,WorstCase!$Y$2,Y10/N10)</f>
        <v>0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103</f>
        <v>7807087</v>
      </c>
      <c r="F11" s="263" t="n">
        <f aca="false">Anchor!C103</f>
        <v>9670646</v>
      </c>
      <c r="G11" s="263" t="n">
        <f aca="false">Anchor!D103</f>
        <v>9670646</v>
      </c>
      <c r="H11" s="263" t="n">
        <f aca="false">Anchor!E103</f>
        <v>9670646</v>
      </c>
      <c r="I11" s="263" t="n">
        <f aca="false">Anchor!F103</f>
        <v>9903872</v>
      </c>
      <c r="J11" s="263" t="n">
        <f aca="false">Anchor!G103</f>
        <v>10946351</v>
      </c>
      <c r="K11" s="263" t="n">
        <f aca="false">Anchor!H103</f>
        <v>8280262</v>
      </c>
      <c r="L11" s="263" t="n">
        <f aca="false">Anchor!I103</f>
        <v>8401591</v>
      </c>
      <c r="M11" s="263" t="n">
        <f aca="false">Anchor!J103</f>
        <v>11.025</v>
      </c>
      <c r="N11" s="264" t="n">
        <f aca="false">Anchor!K103</f>
        <v>9.358</v>
      </c>
      <c r="O11" s="265"/>
      <c r="P11" s="262" t="n">
        <f aca="false">Test!B103</f>
        <v>0</v>
      </c>
      <c r="Q11" s="263" t="n">
        <f aca="false">Test!C103</f>
        <v>0</v>
      </c>
      <c r="R11" s="263" t="n">
        <f aca="false">Test!D103</f>
        <v>0</v>
      </c>
      <c r="S11" s="263" t="n">
        <f aca="false">Test!E103</f>
        <v>0</v>
      </c>
      <c r="T11" s="263" t="n">
        <f aca="false">Test!F103</f>
        <v>0</v>
      </c>
      <c r="U11" s="263" t="n">
        <f aca="false">Test!G103</f>
        <v>0</v>
      </c>
      <c r="V11" s="263" t="n">
        <f aca="false">Test!H103</f>
        <v>0</v>
      </c>
      <c r="W11" s="263" t="n">
        <f aca="false">Test!I103</f>
        <v>0</v>
      </c>
      <c r="X11" s="263" t="n">
        <f aca="false">Test!J103</f>
        <v>0</v>
      </c>
      <c r="Y11" s="264" t="n">
        <f aca="false">Test!K103</f>
        <v>0</v>
      </c>
      <c r="Z11" s="265"/>
      <c r="AA11" s="266" t="n">
        <f aca="false">IF(E11=0,WorstCase!$Y$2,P11/E11)</f>
        <v>0</v>
      </c>
      <c r="AB11" s="267" t="n">
        <f aca="false">IF(F11=0,WorstCase!$Y$2,Q11/F11)</f>
        <v>0</v>
      </c>
      <c r="AC11" s="267" t="n">
        <f aca="false">IF(G11=0,WorstCase!$Y$2,R11/G11)</f>
        <v>0</v>
      </c>
      <c r="AD11" s="267" t="n">
        <f aca="false">IF(H11=0,WorstCase!$Y$2,S11/H11)</f>
        <v>0</v>
      </c>
      <c r="AE11" s="267" t="n">
        <f aca="false">IF(I11=0,WorstCase!$Y$2,T11/I11)</f>
        <v>0</v>
      </c>
      <c r="AF11" s="267" t="n">
        <f aca="false">IF(J11=0,WorstCase!$Y$2,U11/J11)</f>
        <v>0</v>
      </c>
      <c r="AG11" s="267" t="n">
        <f aca="false">IF(K11=0,WorstCase!$Y$2,V11/K11)</f>
        <v>0</v>
      </c>
      <c r="AH11" s="267" t="n">
        <f aca="false">IF(L11=0,WorstCase!$Y$2,W11/L11)</f>
        <v>0</v>
      </c>
      <c r="AI11" s="267" t="n">
        <f aca="false">IF(M11=0,WorstCase!$Y$2,X11/M11)</f>
        <v>0</v>
      </c>
      <c r="AJ11" s="268" t="n">
        <f aca="false">IF(N11=0,WorstCase!$Y$2,Y11/N11)</f>
        <v>0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104</f>
        <v>7403723</v>
      </c>
      <c r="F12" s="271" t="n">
        <f aca="false">Anchor!C104</f>
        <v>8762124</v>
      </c>
      <c r="G12" s="271" t="n">
        <f aca="false">Anchor!D104</f>
        <v>8762124</v>
      </c>
      <c r="H12" s="271" t="n">
        <f aca="false">Anchor!E104</f>
        <v>8762124</v>
      </c>
      <c r="I12" s="271" t="n">
        <f aca="false">Anchor!F104</f>
        <v>8932115</v>
      </c>
      <c r="J12" s="271" t="n">
        <f aca="false">Anchor!G104</f>
        <v>9704362</v>
      </c>
      <c r="K12" s="271" t="n">
        <f aca="false">Anchor!H104</f>
        <v>7749984</v>
      </c>
      <c r="L12" s="271" t="n">
        <f aca="false">Anchor!I104</f>
        <v>7839541</v>
      </c>
      <c r="M12" s="271" t="n">
        <f aca="false">Anchor!J104</f>
        <v>10.1198</v>
      </c>
      <c r="N12" s="272" t="n">
        <f aca="false">Anchor!K104</f>
        <v>8.5877</v>
      </c>
      <c r="O12" s="273"/>
      <c r="P12" s="270" t="n">
        <f aca="false">Test!B104</f>
        <v>0</v>
      </c>
      <c r="Q12" s="271" t="n">
        <f aca="false">Test!C104</f>
        <v>0</v>
      </c>
      <c r="R12" s="271" t="n">
        <f aca="false">Test!D104</f>
        <v>0</v>
      </c>
      <c r="S12" s="271" t="n">
        <f aca="false">Test!E104</f>
        <v>0</v>
      </c>
      <c r="T12" s="271" t="n">
        <f aca="false">Test!F104</f>
        <v>0</v>
      </c>
      <c r="U12" s="271" t="n">
        <f aca="false">Test!G104</f>
        <v>0</v>
      </c>
      <c r="V12" s="271" t="n">
        <f aca="false">Test!H104</f>
        <v>0</v>
      </c>
      <c r="W12" s="271" t="n">
        <f aca="false">Test!I104</f>
        <v>0</v>
      </c>
      <c r="X12" s="271" t="n">
        <f aca="false">Test!J104</f>
        <v>0</v>
      </c>
      <c r="Y12" s="272" t="n">
        <f aca="false">Test!K104</f>
        <v>0</v>
      </c>
      <c r="Z12" s="273"/>
      <c r="AA12" s="274" t="n">
        <f aca="false">IF(E12=0,WorstCase!$Y$2,P12/E12)</f>
        <v>0</v>
      </c>
      <c r="AB12" s="275" t="n">
        <f aca="false">IF(F12=0,WorstCase!$Y$2,Q12/F12)</f>
        <v>0</v>
      </c>
      <c r="AC12" s="275" t="n">
        <f aca="false">IF(G12=0,WorstCase!$Y$2,R12/G12)</f>
        <v>0</v>
      </c>
      <c r="AD12" s="275" t="n">
        <f aca="false">IF(H12=0,WorstCase!$Y$2,S12/H12)</f>
        <v>0</v>
      </c>
      <c r="AE12" s="275" t="n">
        <f aca="false">IF(I12=0,WorstCase!$Y$2,T12/I12)</f>
        <v>0</v>
      </c>
      <c r="AF12" s="275" t="n">
        <f aca="false">IF(J12=0,WorstCase!$Y$2,U12/J12)</f>
        <v>0</v>
      </c>
      <c r="AG12" s="275" t="n">
        <f aca="false">IF(K12=0,WorstCase!$Y$2,V12/K12)</f>
        <v>0</v>
      </c>
      <c r="AH12" s="275" t="n">
        <f aca="false">IF(L12=0,WorstCase!$Y$2,W12/L12)</f>
        <v>0</v>
      </c>
      <c r="AI12" s="275" t="n">
        <f aca="false">IF(M12=0,WorstCase!$Y$2,X12/M12)</f>
        <v>0</v>
      </c>
      <c r="AJ12" s="276" t="n">
        <f aca="false">IF(N12=0,WorstCase!$Y$2,Y12/N12)</f>
        <v>0</v>
      </c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52" t="n">
        <f aca="false">Anchor!B105</f>
        <v>8495234</v>
      </c>
      <c r="F13" s="253" t="n">
        <f aca="false">Anchor!C105</f>
        <v>13199651</v>
      </c>
      <c r="G13" s="253" t="n">
        <f aca="false">Anchor!D105</f>
        <v>13199651</v>
      </c>
      <c r="H13" s="253" t="n">
        <f aca="false">Anchor!E105</f>
        <v>13199651</v>
      </c>
      <c r="I13" s="253" t="n">
        <f aca="false">Anchor!F105</f>
        <v>14386676</v>
      </c>
      <c r="J13" s="253" t="n">
        <f aca="false">Anchor!G105</f>
        <v>17119444</v>
      </c>
      <c r="K13" s="253" t="n">
        <f aca="false">Anchor!H105</f>
        <v>10840837</v>
      </c>
      <c r="L13" s="253" t="n">
        <f aca="false">Anchor!I105</f>
        <v>11400943</v>
      </c>
      <c r="M13" s="253" t="n">
        <f aca="false">Anchor!J105</f>
        <v>8.1627</v>
      </c>
      <c r="N13" s="254" t="n">
        <f aca="false">Anchor!K105</f>
        <v>6.926</v>
      </c>
      <c r="O13" s="255"/>
      <c r="P13" s="252" t="n">
        <f aca="false">Test!B105</f>
        <v>0</v>
      </c>
      <c r="Q13" s="253" t="n">
        <f aca="false">Test!C105</f>
        <v>0</v>
      </c>
      <c r="R13" s="253" t="n">
        <f aca="false">Test!D105</f>
        <v>0</v>
      </c>
      <c r="S13" s="253" t="n">
        <f aca="false">Test!E105</f>
        <v>0</v>
      </c>
      <c r="T13" s="253" t="n">
        <f aca="false">Test!F105</f>
        <v>0</v>
      </c>
      <c r="U13" s="253" t="n">
        <f aca="false">Test!G105</f>
        <v>0</v>
      </c>
      <c r="V13" s="253" t="n">
        <f aca="false">Test!H105</f>
        <v>0</v>
      </c>
      <c r="W13" s="253" t="n">
        <f aca="false">Test!I105</f>
        <v>0</v>
      </c>
      <c r="X13" s="253" t="n">
        <f aca="false">Test!J105</f>
        <v>0</v>
      </c>
      <c r="Y13" s="254" t="n">
        <f aca="false">Test!K105</f>
        <v>0</v>
      </c>
      <c r="Z13" s="255"/>
      <c r="AA13" s="256" t="n">
        <f aca="false">IF(E13=0,WorstCase!$Y$2,P13/E13)</f>
        <v>0</v>
      </c>
      <c r="AB13" s="257" t="n">
        <f aca="false">IF(F13=0,WorstCase!$Y$2,Q13/F13)</f>
        <v>0</v>
      </c>
      <c r="AC13" s="257" t="n">
        <f aca="false">IF(G13=0,WorstCase!$Y$2,R13/G13)</f>
        <v>0</v>
      </c>
      <c r="AD13" s="257" t="n">
        <f aca="false">IF(H13=0,WorstCase!$Y$2,S13/H13)</f>
        <v>0</v>
      </c>
      <c r="AE13" s="257" t="n">
        <f aca="false">IF(I13=0,WorstCase!$Y$2,T13/I13)</f>
        <v>0</v>
      </c>
      <c r="AF13" s="257" t="n">
        <f aca="false">IF(J13=0,WorstCase!$Y$2,U13/J13)</f>
        <v>0</v>
      </c>
      <c r="AG13" s="257" t="n">
        <f aca="false">IF(K13=0,WorstCase!$Y$2,V13/K13)</f>
        <v>0</v>
      </c>
      <c r="AH13" s="257" t="n">
        <f aca="false">IF(L13=0,WorstCase!$Y$2,W13/L13)</f>
        <v>0</v>
      </c>
      <c r="AI13" s="257" t="n">
        <f aca="false">IF(M13=0,WorstCase!$Y$2,X13/M13)</f>
        <v>0</v>
      </c>
      <c r="AJ13" s="258" t="n">
        <f aca="false">IF(N13=0,WorstCase!$Y$2,Y13/N13)</f>
        <v>0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106</f>
        <v>8735583</v>
      </c>
      <c r="F14" s="263" t="n">
        <f aca="false">Anchor!C106</f>
        <v>13033968</v>
      </c>
      <c r="G14" s="263" t="n">
        <f aca="false">Anchor!D106</f>
        <v>13033968</v>
      </c>
      <c r="H14" s="263" t="n">
        <f aca="false">Anchor!E106</f>
        <v>13033968</v>
      </c>
      <c r="I14" s="263" t="n">
        <f aca="false">Anchor!F106</f>
        <v>13960507</v>
      </c>
      <c r="J14" s="263" t="n">
        <f aca="false">Anchor!G106</f>
        <v>16241745</v>
      </c>
      <c r="K14" s="263" t="n">
        <f aca="false">Anchor!H106</f>
        <v>10270766</v>
      </c>
      <c r="L14" s="263" t="n">
        <f aca="false">Anchor!I106</f>
        <v>10589243</v>
      </c>
      <c r="M14" s="263" t="n">
        <f aca="false">Anchor!J106</f>
        <v>9.4279</v>
      </c>
      <c r="N14" s="264" t="n">
        <f aca="false">Anchor!K106</f>
        <v>7.9979</v>
      </c>
      <c r="O14" s="265"/>
      <c r="P14" s="262" t="n">
        <f aca="false">Test!B106</f>
        <v>0</v>
      </c>
      <c r="Q14" s="263" t="n">
        <f aca="false">Test!C106</f>
        <v>0</v>
      </c>
      <c r="R14" s="263" t="n">
        <f aca="false">Test!D106</f>
        <v>0</v>
      </c>
      <c r="S14" s="263" t="n">
        <f aca="false">Test!E106</f>
        <v>0</v>
      </c>
      <c r="T14" s="263" t="n">
        <f aca="false">Test!F106</f>
        <v>0</v>
      </c>
      <c r="U14" s="263" t="n">
        <f aca="false">Test!G106</f>
        <v>0</v>
      </c>
      <c r="V14" s="263" t="n">
        <f aca="false">Test!H106</f>
        <v>0</v>
      </c>
      <c r="W14" s="263" t="n">
        <f aca="false">Test!I106</f>
        <v>0</v>
      </c>
      <c r="X14" s="263" t="n">
        <f aca="false">Test!J106</f>
        <v>0</v>
      </c>
      <c r="Y14" s="264" t="n">
        <f aca="false">Test!K106</f>
        <v>0</v>
      </c>
      <c r="Z14" s="265"/>
      <c r="AA14" s="266" t="n">
        <f aca="false">IF(E14=0,WorstCase!$Y$2,P14/E14)</f>
        <v>0</v>
      </c>
      <c r="AB14" s="267" t="n">
        <f aca="false">IF(F14=0,WorstCase!$Y$2,Q14/F14)</f>
        <v>0</v>
      </c>
      <c r="AC14" s="267" t="n">
        <f aca="false">IF(G14=0,WorstCase!$Y$2,R14/G14)</f>
        <v>0</v>
      </c>
      <c r="AD14" s="267" t="n">
        <f aca="false">IF(H14=0,WorstCase!$Y$2,S14/H14)</f>
        <v>0</v>
      </c>
      <c r="AE14" s="267" t="n">
        <f aca="false">IF(I14=0,WorstCase!$Y$2,T14/I14)</f>
        <v>0</v>
      </c>
      <c r="AF14" s="267" t="n">
        <f aca="false">IF(J14=0,WorstCase!$Y$2,U14/J14)</f>
        <v>0</v>
      </c>
      <c r="AG14" s="267" t="n">
        <f aca="false">IF(K14=0,WorstCase!$Y$2,V14/K14)</f>
        <v>0</v>
      </c>
      <c r="AH14" s="267" t="n">
        <f aca="false">IF(L14=0,WorstCase!$Y$2,W14/L14)</f>
        <v>0</v>
      </c>
      <c r="AI14" s="267" t="n">
        <f aca="false">IF(M14=0,WorstCase!$Y$2,X14/M14)</f>
        <v>0</v>
      </c>
      <c r="AJ14" s="268" t="n">
        <f aca="false">IF(N14=0,WorstCase!$Y$2,Y14/N14)</f>
        <v>0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107</f>
        <v>8811531</v>
      </c>
      <c r="F15" s="263" t="n">
        <f aca="false">Anchor!C107</f>
        <v>12711108</v>
      </c>
      <c r="G15" s="263" t="n">
        <f aca="false">Anchor!D107</f>
        <v>12711108</v>
      </c>
      <c r="H15" s="263" t="n">
        <f aca="false">Anchor!E107</f>
        <v>12711108</v>
      </c>
      <c r="I15" s="263" t="n">
        <f aca="false">Anchor!F107</f>
        <v>13472144</v>
      </c>
      <c r="J15" s="263" t="n">
        <f aca="false">Anchor!G107</f>
        <v>15562368</v>
      </c>
      <c r="K15" s="263" t="n">
        <f aca="false">Anchor!H107</f>
        <v>9795301</v>
      </c>
      <c r="L15" s="263" t="n">
        <f aca="false">Anchor!I107</f>
        <v>10025442</v>
      </c>
      <c r="M15" s="263" t="n">
        <f aca="false">Anchor!J107</f>
        <v>10.4325</v>
      </c>
      <c r="N15" s="264" t="n">
        <f aca="false">Anchor!K107</f>
        <v>8.8494</v>
      </c>
      <c r="O15" s="265"/>
      <c r="P15" s="262" t="n">
        <f aca="false">Test!B107</f>
        <v>0</v>
      </c>
      <c r="Q15" s="263" t="n">
        <f aca="false">Test!C107</f>
        <v>0</v>
      </c>
      <c r="R15" s="263" t="n">
        <f aca="false">Test!D107</f>
        <v>0</v>
      </c>
      <c r="S15" s="263" t="n">
        <f aca="false">Test!E107</f>
        <v>0</v>
      </c>
      <c r="T15" s="263" t="n">
        <f aca="false">Test!F107</f>
        <v>0</v>
      </c>
      <c r="U15" s="263" t="n">
        <f aca="false">Test!G107</f>
        <v>0</v>
      </c>
      <c r="V15" s="263" t="n">
        <f aca="false">Test!H107</f>
        <v>0</v>
      </c>
      <c r="W15" s="263" t="n">
        <f aca="false">Test!I107</f>
        <v>0</v>
      </c>
      <c r="X15" s="263" t="n">
        <f aca="false">Test!J107</f>
        <v>0</v>
      </c>
      <c r="Y15" s="264" t="n">
        <f aca="false">Test!K107</f>
        <v>0</v>
      </c>
      <c r="Z15" s="265"/>
      <c r="AA15" s="266" t="n">
        <f aca="false">IF(E15=0,WorstCase!$Y$2,P15/E15)</f>
        <v>0</v>
      </c>
      <c r="AB15" s="267" t="n">
        <f aca="false">IF(F15=0,WorstCase!$Y$2,Q15/F15)</f>
        <v>0</v>
      </c>
      <c r="AC15" s="267" t="n">
        <f aca="false">IF(G15=0,WorstCase!$Y$2,R15/G15)</f>
        <v>0</v>
      </c>
      <c r="AD15" s="267" t="n">
        <f aca="false">IF(H15=0,WorstCase!$Y$2,S15/H15)</f>
        <v>0</v>
      </c>
      <c r="AE15" s="267" t="n">
        <f aca="false">IF(I15=0,WorstCase!$Y$2,T15/I15)</f>
        <v>0</v>
      </c>
      <c r="AF15" s="267" t="n">
        <f aca="false">IF(J15=0,WorstCase!$Y$2,U15/J15)</f>
        <v>0</v>
      </c>
      <c r="AG15" s="267" t="n">
        <f aca="false">IF(K15=0,WorstCase!$Y$2,V15/K15)</f>
        <v>0</v>
      </c>
      <c r="AH15" s="267" t="n">
        <f aca="false">IF(L15=0,WorstCase!$Y$2,W15/L15)</f>
        <v>0</v>
      </c>
      <c r="AI15" s="267" t="n">
        <f aca="false">IF(M15=0,WorstCase!$Y$2,X15/M15)</f>
        <v>0</v>
      </c>
      <c r="AJ15" s="268" t="n">
        <f aca="false">IF(N15=0,WorstCase!$Y$2,Y15/N15)</f>
        <v>0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108</f>
        <v>8562359</v>
      </c>
      <c r="F16" s="271" t="n">
        <f aca="false">Anchor!C108</f>
        <v>11910703</v>
      </c>
      <c r="G16" s="271" t="n">
        <f aca="false">Anchor!D108</f>
        <v>11910703</v>
      </c>
      <c r="H16" s="271" t="n">
        <f aca="false">Anchor!E108</f>
        <v>11910703</v>
      </c>
      <c r="I16" s="271" t="n">
        <f aca="false">Anchor!F108</f>
        <v>12550112</v>
      </c>
      <c r="J16" s="271" t="n">
        <f aca="false">Anchor!G108</f>
        <v>14417378</v>
      </c>
      <c r="K16" s="271" t="n">
        <f aca="false">Anchor!H108</f>
        <v>9470189</v>
      </c>
      <c r="L16" s="271" t="n">
        <f aca="false">Anchor!I108</f>
        <v>9662438</v>
      </c>
      <c r="M16" s="271" t="n">
        <f aca="false">Anchor!J108</f>
        <v>10.8365</v>
      </c>
      <c r="N16" s="272" t="n">
        <f aca="false">Anchor!K108</f>
        <v>9.1912</v>
      </c>
      <c r="O16" s="273"/>
      <c r="P16" s="270" t="n">
        <f aca="false">Test!B108</f>
        <v>0</v>
      </c>
      <c r="Q16" s="271" t="n">
        <f aca="false">Test!C108</f>
        <v>0</v>
      </c>
      <c r="R16" s="271" t="n">
        <f aca="false">Test!D108</f>
        <v>0</v>
      </c>
      <c r="S16" s="271" t="n">
        <f aca="false">Test!E108</f>
        <v>0</v>
      </c>
      <c r="T16" s="271" t="n">
        <f aca="false">Test!F108</f>
        <v>0</v>
      </c>
      <c r="U16" s="271" t="n">
        <f aca="false">Test!G108</f>
        <v>0</v>
      </c>
      <c r="V16" s="271" t="n">
        <f aca="false">Test!H108</f>
        <v>0</v>
      </c>
      <c r="W16" s="271" t="n">
        <f aca="false">Test!I108</f>
        <v>0</v>
      </c>
      <c r="X16" s="271" t="n">
        <f aca="false">Test!J108</f>
        <v>0</v>
      </c>
      <c r="Y16" s="272" t="n">
        <f aca="false">Test!K108</f>
        <v>0</v>
      </c>
      <c r="Z16" s="273"/>
      <c r="AA16" s="274" t="n">
        <f aca="false">IF(E16=0,WorstCase!$Y$2,P16/E16)</f>
        <v>0</v>
      </c>
      <c r="AB16" s="275" t="n">
        <f aca="false">IF(F16=0,WorstCase!$Y$2,Q16/F16)</f>
        <v>0</v>
      </c>
      <c r="AC16" s="275" t="n">
        <f aca="false">IF(G16=0,WorstCase!$Y$2,R16/G16)</f>
        <v>0</v>
      </c>
      <c r="AD16" s="275" t="n">
        <f aca="false">IF(H16=0,WorstCase!$Y$2,S16/H16)</f>
        <v>0</v>
      </c>
      <c r="AE16" s="275" t="n">
        <f aca="false">IF(I16=0,WorstCase!$Y$2,T16/I16)</f>
        <v>0</v>
      </c>
      <c r="AF16" s="275" t="n">
        <f aca="false">IF(J16=0,WorstCase!$Y$2,U16/J16)</f>
        <v>0</v>
      </c>
      <c r="AG16" s="275" t="n">
        <f aca="false">IF(K16=0,WorstCase!$Y$2,V16/K16)</f>
        <v>0</v>
      </c>
      <c r="AH16" s="275" t="n">
        <f aca="false">IF(L16=0,WorstCase!$Y$2,W16/L16)</f>
        <v>0</v>
      </c>
      <c r="AI16" s="275" t="n">
        <f aca="false">IF(M16=0,WorstCase!$Y$2,X16/M16)</f>
        <v>0</v>
      </c>
      <c r="AJ16" s="276" t="n">
        <f aca="false">IF(N16=0,WorstCase!$Y$2,Y16/N16)</f>
        <v>0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109</f>
        <v>8048497</v>
      </c>
      <c r="F17" s="253" t="n">
        <f aca="false">Anchor!C109</f>
        <v>12286982</v>
      </c>
      <c r="G17" s="253" t="n">
        <f aca="false">Anchor!D109</f>
        <v>12286982</v>
      </c>
      <c r="H17" s="253" t="n">
        <f aca="false">Anchor!E109</f>
        <v>12286982</v>
      </c>
      <c r="I17" s="253" t="n">
        <f aca="false">Anchor!F109</f>
        <v>13429106</v>
      </c>
      <c r="J17" s="253" t="n">
        <f aca="false">Anchor!G109</f>
        <v>15682376</v>
      </c>
      <c r="K17" s="253" t="n">
        <f aca="false">Anchor!H109</f>
        <v>9802855</v>
      </c>
      <c r="L17" s="253" t="n">
        <f aca="false">Anchor!I109</f>
        <v>10203476</v>
      </c>
      <c r="M17" s="253" t="n">
        <f aca="false">Anchor!J109</f>
        <v>7.5611</v>
      </c>
      <c r="N17" s="254" t="n">
        <f aca="false">Anchor!K109</f>
        <v>6.4155</v>
      </c>
      <c r="O17" s="255"/>
      <c r="P17" s="252" t="n">
        <f aca="false">Test!B109</f>
        <v>0</v>
      </c>
      <c r="Q17" s="253" t="n">
        <f aca="false">Test!C109</f>
        <v>0</v>
      </c>
      <c r="R17" s="253" t="n">
        <f aca="false">Test!D109</f>
        <v>0</v>
      </c>
      <c r="S17" s="253" t="n">
        <f aca="false">Test!E109</f>
        <v>0</v>
      </c>
      <c r="T17" s="253" t="n">
        <f aca="false">Test!F109</f>
        <v>0</v>
      </c>
      <c r="U17" s="253" t="n">
        <f aca="false">Test!G109</f>
        <v>0</v>
      </c>
      <c r="V17" s="253" t="n">
        <f aca="false">Test!H109</f>
        <v>0</v>
      </c>
      <c r="W17" s="253" t="n">
        <f aca="false">Test!I109</f>
        <v>0</v>
      </c>
      <c r="X17" s="253" t="n">
        <f aca="false">Test!J109</f>
        <v>0</v>
      </c>
      <c r="Y17" s="254" t="n">
        <f aca="false">Test!K109</f>
        <v>0</v>
      </c>
      <c r="Z17" s="255"/>
      <c r="AA17" s="256" t="n">
        <f aca="false">IF(E17=0,WorstCase!$Y$2,P17/E17)</f>
        <v>0</v>
      </c>
      <c r="AB17" s="257" t="n">
        <f aca="false">IF(F17=0,WorstCase!$Y$2,Q17/F17)</f>
        <v>0</v>
      </c>
      <c r="AC17" s="257" t="n">
        <f aca="false">IF(G17=0,WorstCase!$Y$2,R17/G17)</f>
        <v>0</v>
      </c>
      <c r="AD17" s="257" t="n">
        <f aca="false">IF(H17=0,WorstCase!$Y$2,S17/H17)</f>
        <v>0</v>
      </c>
      <c r="AE17" s="257" t="n">
        <f aca="false">IF(I17=0,WorstCase!$Y$2,T17/I17)</f>
        <v>0</v>
      </c>
      <c r="AF17" s="257" t="n">
        <f aca="false">IF(J17=0,WorstCase!$Y$2,U17/J17)</f>
        <v>0</v>
      </c>
      <c r="AG17" s="257" t="n">
        <f aca="false">IF(K17=0,WorstCase!$Y$2,V17/K17)</f>
        <v>0</v>
      </c>
      <c r="AH17" s="257" t="n">
        <f aca="false">IF(L17=0,WorstCase!$Y$2,W17/L17)</f>
        <v>0</v>
      </c>
      <c r="AI17" s="257" t="n">
        <f aca="false">IF(M17=0,WorstCase!$Y$2,X17/M17)</f>
        <v>0</v>
      </c>
      <c r="AJ17" s="258" t="n">
        <f aca="false">IF(N17=0,WorstCase!$Y$2,Y17/N17)</f>
        <v>0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110</f>
        <v>8142626</v>
      </c>
      <c r="F18" s="263" t="n">
        <f aca="false">Anchor!C110</f>
        <v>11895725</v>
      </c>
      <c r="G18" s="263" t="n">
        <f aca="false">Anchor!D110</f>
        <v>11895725</v>
      </c>
      <c r="H18" s="263" t="n">
        <f aca="false">Anchor!E110</f>
        <v>11895725</v>
      </c>
      <c r="I18" s="263" t="n">
        <f aca="false">Anchor!F110</f>
        <v>12809913</v>
      </c>
      <c r="J18" s="263" t="n">
        <f aca="false">Anchor!G110</f>
        <v>14757302</v>
      </c>
      <c r="K18" s="263" t="n">
        <f aca="false">Anchor!H110</f>
        <v>9562275</v>
      </c>
      <c r="L18" s="263" t="n">
        <f aca="false">Anchor!I110</f>
        <v>9796384</v>
      </c>
      <c r="M18" s="263" t="n">
        <f aca="false">Anchor!J110</f>
        <v>8.561</v>
      </c>
      <c r="N18" s="264" t="n">
        <f aca="false">Anchor!K110</f>
        <v>7.2624</v>
      </c>
      <c r="O18" s="265"/>
      <c r="P18" s="262" t="n">
        <f aca="false">Test!B110</f>
        <v>0</v>
      </c>
      <c r="Q18" s="263" t="n">
        <f aca="false">Test!C110</f>
        <v>0</v>
      </c>
      <c r="R18" s="263" t="n">
        <f aca="false">Test!D110</f>
        <v>0</v>
      </c>
      <c r="S18" s="263" t="n">
        <f aca="false">Test!E110</f>
        <v>0</v>
      </c>
      <c r="T18" s="263" t="n">
        <f aca="false">Test!F110</f>
        <v>0</v>
      </c>
      <c r="U18" s="263" t="n">
        <f aca="false">Test!G110</f>
        <v>0</v>
      </c>
      <c r="V18" s="263" t="n">
        <f aca="false">Test!H110</f>
        <v>0</v>
      </c>
      <c r="W18" s="263" t="n">
        <f aca="false">Test!I110</f>
        <v>0</v>
      </c>
      <c r="X18" s="263" t="n">
        <f aca="false">Test!J110</f>
        <v>0</v>
      </c>
      <c r="Y18" s="264" t="n">
        <f aca="false">Test!K110</f>
        <v>0</v>
      </c>
      <c r="Z18" s="265"/>
      <c r="AA18" s="266" t="n">
        <f aca="false">IF(E18=0,WorstCase!$Y$2,P18/E18)</f>
        <v>0</v>
      </c>
      <c r="AB18" s="267" t="n">
        <f aca="false">IF(F18=0,WorstCase!$Y$2,Q18/F18)</f>
        <v>0</v>
      </c>
      <c r="AC18" s="267" t="n">
        <f aca="false">IF(G18=0,WorstCase!$Y$2,R18/G18)</f>
        <v>0</v>
      </c>
      <c r="AD18" s="267" t="n">
        <f aca="false">IF(H18=0,WorstCase!$Y$2,S18/H18)</f>
        <v>0</v>
      </c>
      <c r="AE18" s="267" t="n">
        <f aca="false">IF(I18=0,WorstCase!$Y$2,T18/I18)</f>
        <v>0</v>
      </c>
      <c r="AF18" s="267" t="n">
        <f aca="false">IF(J18=0,WorstCase!$Y$2,U18/J18)</f>
        <v>0</v>
      </c>
      <c r="AG18" s="267" t="n">
        <f aca="false">IF(K18=0,WorstCase!$Y$2,V18/K18)</f>
        <v>0</v>
      </c>
      <c r="AH18" s="267" t="n">
        <f aca="false">IF(L18=0,WorstCase!$Y$2,W18/L18)</f>
        <v>0</v>
      </c>
      <c r="AI18" s="267" t="n">
        <f aca="false">IF(M18=0,WorstCase!$Y$2,X18/M18)</f>
        <v>0</v>
      </c>
      <c r="AJ18" s="268" t="n">
        <f aca="false">IF(N18=0,WorstCase!$Y$2,Y18/N18)</f>
        <v>0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111</f>
        <v>8167831</v>
      </c>
      <c r="F19" s="263" t="n">
        <f aca="false">Anchor!C111</f>
        <v>11466609</v>
      </c>
      <c r="G19" s="263" t="n">
        <f aca="false">Anchor!D111</f>
        <v>11466609</v>
      </c>
      <c r="H19" s="263" t="n">
        <f aca="false">Anchor!E111</f>
        <v>11466609</v>
      </c>
      <c r="I19" s="263" t="n">
        <f aca="false">Anchor!F111</f>
        <v>12207463</v>
      </c>
      <c r="J19" s="263" t="n">
        <f aca="false">Anchor!G111</f>
        <v>14061685</v>
      </c>
      <c r="K19" s="263" t="n">
        <f aca="false">Anchor!H111</f>
        <v>9365374</v>
      </c>
      <c r="L19" s="263" t="n">
        <f aca="false">Anchor!I111</f>
        <v>9541785</v>
      </c>
      <c r="M19" s="263" t="n">
        <f aca="false">Anchor!J111</f>
        <v>9.5185</v>
      </c>
      <c r="N19" s="264" t="n">
        <f aca="false">Anchor!K111</f>
        <v>8.0739</v>
      </c>
      <c r="O19" s="265"/>
      <c r="P19" s="262" t="n">
        <f aca="false">Test!B111</f>
        <v>0</v>
      </c>
      <c r="Q19" s="263" t="n">
        <f aca="false">Test!C111</f>
        <v>0</v>
      </c>
      <c r="R19" s="263" t="n">
        <f aca="false">Test!D111</f>
        <v>0</v>
      </c>
      <c r="S19" s="263" t="n">
        <f aca="false">Test!E111</f>
        <v>0</v>
      </c>
      <c r="T19" s="263" t="n">
        <f aca="false">Test!F111</f>
        <v>0</v>
      </c>
      <c r="U19" s="263" t="n">
        <f aca="false">Test!G111</f>
        <v>0</v>
      </c>
      <c r="V19" s="263" t="n">
        <f aca="false">Test!H111</f>
        <v>0</v>
      </c>
      <c r="W19" s="263" t="n">
        <f aca="false">Test!I111</f>
        <v>0</v>
      </c>
      <c r="X19" s="263" t="n">
        <f aca="false">Test!J111</f>
        <v>0</v>
      </c>
      <c r="Y19" s="264" t="n">
        <f aca="false">Test!K111</f>
        <v>0</v>
      </c>
      <c r="Z19" s="265"/>
      <c r="AA19" s="266" t="n">
        <f aca="false">IF(E19=0,WorstCase!$Y$2,P19/E19)</f>
        <v>0</v>
      </c>
      <c r="AB19" s="267" t="n">
        <f aca="false">IF(F19=0,WorstCase!$Y$2,Q19/F19)</f>
        <v>0</v>
      </c>
      <c r="AC19" s="267" t="n">
        <f aca="false">IF(G19=0,WorstCase!$Y$2,R19/G19)</f>
        <v>0</v>
      </c>
      <c r="AD19" s="267" t="n">
        <f aca="false">IF(H19=0,WorstCase!$Y$2,S19/H19)</f>
        <v>0</v>
      </c>
      <c r="AE19" s="267" t="n">
        <f aca="false">IF(I19=0,WorstCase!$Y$2,T19/I19)</f>
        <v>0</v>
      </c>
      <c r="AF19" s="267" t="n">
        <f aca="false">IF(J19=0,WorstCase!$Y$2,U19/J19)</f>
        <v>0</v>
      </c>
      <c r="AG19" s="267" t="n">
        <f aca="false">IF(K19=0,WorstCase!$Y$2,V19/K19)</f>
        <v>0</v>
      </c>
      <c r="AH19" s="267" t="n">
        <f aca="false">IF(L19=0,WorstCase!$Y$2,W19/L19)</f>
        <v>0</v>
      </c>
      <c r="AI19" s="267" t="n">
        <f aca="false">IF(M19=0,WorstCase!$Y$2,X19/M19)</f>
        <v>0</v>
      </c>
      <c r="AJ19" s="268" t="n">
        <f aca="false">IF(N19=0,WorstCase!$Y$2,Y19/N19)</f>
        <v>0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112</f>
        <v>7881689</v>
      </c>
      <c r="F20" s="271" t="n">
        <f aca="false">Anchor!C112</f>
        <v>10595723</v>
      </c>
      <c r="G20" s="271" t="n">
        <f aca="false">Anchor!D112</f>
        <v>10595723</v>
      </c>
      <c r="H20" s="271" t="n">
        <f aca="false">Anchor!E112</f>
        <v>10595723</v>
      </c>
      <c r="I20" s="271" t="n">
        <f aca="false">Anchor!F112</f>
        <v>11203954</v>
      </c>
      <c r="J20" s="271" t="n">
        <f aca="false">Anchor!G112</f>
        <v>12887603</v>
      </c>
      <c r="K20" s="271" t="n">
        <f aca="false">Anchor!H112</f>
        <v>9009096</v>
      </c>
      <c r="L20" s="271" t="n">
        <f aca="false">Anchor!I112</f>
        <v>9145280</v>
      </c>
      <c r="M20" s="271" t="n">
        <f aca="false">Anchor!J112</f>
        <v>9.8074</v>
      </c>
      <c r="N20" s="272" t="n">
        <f aca="false">Anchor!K112</f>
        <v>8.3182</v>
      </c>
      <c r="O20" s="273"/>
      <c r="P20" s="270" t="n">
        <f aca="false">Test!B112</f>
        <v>0</v>
      </c>
      <c r="Q20" s="271" t="n">
        <f aca="false">Test!C112</f>
        <v>0</v>
      </c>
      <c r="R20" s="271" t="n">
        <f aca="false">Test!D112</f>
        <v>0</v>
      </c>
      <c r="S20" s="271" t="n">
        <f aca="false">Test!E112</f>
        <v>0</v>
      </c>
      <c r="T20" s="271" t="n">
        <f aca="false">Test!F112</f>
        <v>0</v>
      </c>
      <c r="U20" s="271" t="n">
        <f aca="false">Test!G112</f>
        <v>0</v>
      </c>
      <c r="V20" s="271" t="n">
        <f aca="false">Test!H112</f>
        <v>0</v>
      </c>
      <c r="W20" s="271" t="n">
        <f aca="false">Test!I112</f>
        <v>0</v>
      </c>
      <c r="X20" s="271" t="n">
        <f aca="false">Test!J112</f>
        <v>0</v>
      </c>
      <c r="Y20" s="272" t="n">
        <f aca="false">Test!K112</f>
        <v>0</v>
      </c>
      <c r="Z20" s="273"/>
      <c r="AA20" s="274" t="n">
        <f aca="false">IF(E20=0,WorstCase!$Y$2,P20/E20)</f>
        <v>0</v>
      </c>
      <c r="AB20" s="275" t="n">
        <f aca="false">IF(F20=0,WorstCase!$Y$2,Q20/F20)</f>
        <v>0</v>
      </c>
      <c r="AC20" s="275" t="n">
        <f aca="false">IF(G20=0,WorstCase!$Y$2,R20/G20)</f>
        <v>0</v>
      </c>
      <c r="AD20" s="275" t="n">
        <f aca="false">IF(H20=0,WorstCase!$Y$2,S20/H20)</f>
        <v>0</v>
      </c>
      <c r="AE20" s="275" t="n">
        <f aca="false">IF(I20=0,WorstCase!$Y$2,T20/I20)</f>
        <v>0</v>
      </c>
      <c r="AF20" s="275" t="n">
        <f aca="false">IF(J20=0,WorstCase!$Y$2,U20/J20)</f>
        <v>0</v>
      </c>
      <c r="AG20" s="275" t="n">
        <f aca="false">IF(K20=0,WorstCase!$Y$2,V20/K20)</f>
        <v>0</v>
      </c>
      <c r="AH20" s="275" t="n">
        <f aca="false">IF(L20=0,WorstCase!$Y$2,W20/L20)</f>
        <v>0</v>
      </c>
      <c r="AI20" s="275" t="n">
        <f aca="false">IF(M20=0,WorstCase!$Y$2,X20/M20)</f>
        <v>0</v>
      </c>
      <c r="AJ20" s="276" t="n">
        <f aca="false">IF(N20=0,WorstCase!$Y$2,Y20/N20)</f>
        <v>0</v>
      </c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113</f>
        <v>4725727</v>
      </c>
      <c r="F21" s="253" t="n">
        <f aca="false">Anchor!C113</f>
        <v>6908063</v>
      </c>
      <c r="G21" s="253" t="n">
        <f aca="false">Anchor!D113</f>
        <v>6908063</v>
      </c>
      <c r="H21" s="253" t="n">
        <f aca="false">Anchor!E113</f>
        <v>6908063</v>
      </c>
      <c r="I21" s="253" t="n">
        <f aca="false">Anchor!F113</f>
        <v>7312737</v>
      </c>
      <c r="J21" s="253" t="n">
        <f aca="false">Anchor!G113</f>
        <v>8479794</v>
      </c>
      <c r="K21" s="253" t="n">
        <f aca="false">Anchor!H113</f>
        <v>4992286</v>
      </c>
      <c r="L21" s="253" t="n">
        <f aca="false">Anchor!I113</f>
        <v>5101640</v>
      </c>
      <c r="M21" s="253" t="n">
        <f aca="false">Anchor!J113</f>
        <v>14.3178</v>
      </c>
      <c r="N21" s="254" t="n">
        <f aca="false">Anchor!K113</f>
        <v>12.1338</v>
      </c>
      <c r="O21" s="255"/>
      <c r="P21" s="252" t="n">
        <f aca="false">Test!B113</f>
        <v>0</v>
      </c>
      <c r="Q21" s="253" t="n">
        <f aca="false">Test!C113</f>
        <v>0</v>
      </c>
      <c r="R21" s="253" t="n">
        <f aca="false">Test!D113</f>
        <v>0</v>
      </c>
      <c r="S21" s="253" t="n">
        <f aca="false">Test!E113</f>
        <v>0</v>
      </c>
      <c r="T21" s="253" t="n">
        <f aca="false">Test!F113</f>
        <v>0</v>
      </c>
      <c r="U21" s="253" t="n">
        <f aca="false">Test!G113</f>
        <v>0</v>
      </c>
      <c r="V21" s="253" t="n">
        <f aca="false">Test!H113</f>
        <v>0</v>
      </c>
      <c r="W21" s="253" t="n">
        <f aca="false">Test!I113</f>
        <v>0</v>
      </c>
      <c r="X21" s="253" t="n">
        <f aca="false">Test!J113</f>
        <v>0</v>
      </c>
      <c r="Y21" s="254" t="n">
        <f aca="false">Test!K113</f>
        <v>0</v>
      </c>
      <c r="Z21" s="255"/>
      <c r="AA21" s="256" t="n">
        <f aca="false">IF(E21=0,WorstCase!$Y$2,P21/E21)</f>
        <v>0</v>
      </c>
      <c r="AB21" s="257" t="n">
        <f aca="false">IF(F21=0,WorstCase!$Y$2,Q21/F21)</f>
        <v>0</v>
      </c>
      <c r="AC21" s="257" t="n">
        <f aca="false">IF(G21=0,WorstCase!$Y$2,R21/G21)</f>
        <v>0</v>
      </c>
      <c r="AD21" s="257" t="n">
        <f aca="false">IF(H21=0,WorstCase!$Y$2,S21/H21)</f>
        <v>0</v>
      </c>
      <c r="AE21" s="257" t="n">
        <f aca="false">IF(I21=0,WorstCase!$Y$2,T21/I21)</f>
        <v>0</v>
      </c>
      <c r="AF21" s="257" t="n">
        <f aca="false">IF(J21=0,WorstCase!$Y$2,U21/J21)</f>
        <v>0</v>
      </c>
      <c r="AG21" s="257" t="n">
        <f aca="false">IF(K21=0,WorstCase!$Y$2,V21/K21)</f>
        <v>0</v>
      </c>
      <c r="AH21" s="257" t="n">
        <f aca="false">IF(L21=0,WorstCase!$Y$2,W21/L21)</f>
        <v>0</v>
      </c>
      <c r="AI21" s="257" t="n">
        <f aca="false">IF(M21=0,WorstCase!$Y$2,X21/M21)</f>
        <v>0</v>
      </c>
      <c r="AJ21" s="258" t="n">
        <f aca="false">IF(N21=0,WorstCase!$Y$2,Y21/N21)</f>
        <v>0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114</f>
        <v>4363457</v>
      </c>
      <c r="F22" s="263" t="n">
        <f aca="false">Anchor!C114</f>
        <v>5903342</v>
      </c>
      <c r="G22" s="263" t="n">
        <f aca="false">Anchor!D114</f>
        <v>5903342</v>
      </c>
      <c r="H22" s="263" t="n">
        <f aca="false">Anchor!E114</f>
        <v>5903342</v>
      </c>
      <c r="I22" s="263" t="n">
        <f aca="false">Anchor!F114</f>
        <v>6172474</v>
      </c>
      <c r="J22" s="263" t="n">
        <f aca="false">Anchor!G114</f>
        <v>7086945</v>
      </c>
      <c r="K22" s="263" t="n">
        <f aca="false">Anchor!H114</f>
        <v>4455725</v>
      </c>
      <c r="L22" s="263" t="n">
        <f aca="false">Anchor!I114</f>
        <v>4536944</v>
      </c>
      <c r="M22" s="263" t="n">
        <f aca="false">Anchor!J114</f>
        <v>14.9408</v>
      </c>
      <c r="N22" s="264" t="n">
        <f aca="false">Anchor!K114</f>
        <v>12.6635</v>
      </c>
      <c r="O22" s="265"/>
      <c r="P22" s="262" t="n">
        <f aca="false">Test!B114</f>
        <v>0</v>
      </c>
      <c r="Q22" s="263" t="n">
        <f aca="false">Test!C114</f>
        <v>0</v>
      </c>
      <c r="R22" s="263" t="n">
        <f aca="false">Test!D114</f>
        <v>0</v>
      </c>
      <c r="S22" s="263" t="n">
        <f aca="false">Test!E114</f>
        <v>0</v>
      </c>
      <c r="T22" s="263" t="n">
        <f aca="false">Test!F114</f>
        <v>0</v>
      </c>
      <c r="U22" s="263" t="n">
        <f aca="false">Test!G114</f>
        <v>0</v>
      </c>
      <c r="V22" s="263" t="n">
        <f aca="false">Test!H114</f>
        <v>0</v>
      </c>
      <c r="W22" s="263" t="n">
        <f aca="false">Test!I114</f>
        <v>0</v>
      </c>
      <c r="X22" s="263" t="n">
        <f aca="false">Test!J114</f>
        <v>0</v>
      </c>
      <c r="Y22" s="264" t="n">
        <f aca="false">Test!K114</f>
        <v>0</v>
      </c>
      <c r="Z22" s="265"/>
      <c r="AA22" s="266" t="n">
        <f aca="false">IF(E22=0,WorstCase!$Y$2,P22/E22)</f>
        <v>0</v>
      </c>
      <c r="AB22" s="267" t="n">
        <f aca="false">IF(F22=0,WorstCase!$Y$2,Q22/F22)</f>
        <v>0</v>
      </c>
      <c r="AC22" s="267" t="n">
        <f aca="false">IF(G22=0,WorstCase!$Y$2,R22/G22)</f>
        <v>0</v>
      </c>
      <c r="AD22" s="267" t="n">
        <f aca="false">IF(H22=0,WorstCase!$Y$2,S22/H22)</f>
        <v>0</v>
      </c>
      <c r="AE22" s="267" t="n">
        <f aca="false">IF(I22=0,WorstCase!$Y$2,T22/I22)</f>
        <v>0</v>
      </c>
      <c r="AF22" s="267" t="n">
        <f aca="false">IF(J22=0,WorstCase!$Y$2,U22/J22)</f>
        <v>0</v>
      </c>
      <c r="AG22" s="267" t="n">
        <f aca="false">IF(K22=0,WorstCase!$Y$2,V22/K22)</f>
        <v>0</v>
      </c>
      <c r="AH22" s="267" t="n">
        <f aca="false">IF(L22=0,WorstCase!$Y$2,W22/L22)</f>
        <v>0</v>
      </c>
      <c r="AI22" s="267" t="n">
        <f aca="false">IF(M22=0,WorstCase!$Y$2,X22/M22)</f>
        <v>0</v>
      </c>
      <c r="AJ22" s="268" t="n">
        <f aca="false">IF(N22=0,WorstCase!$Y$2,Y22/N22)</f>
        <v>0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115</f>
        <v>4157723</v>
      </c>
      <c r="F23" s="263" t="n">
        <f aca="false">Anchor!C115</f>
        <v>5388364</v>
      </c>
      <c r="G23" s="263" t="n">
        <f aca="false">Anchor!D115</f>
        <v>5388364</v>
      </c>
      <c r="H23" s="263" t="n">
        <f aca="false">Anchor!E115</f>
        <v>5388364</v>
      </c>
      <c r="I23" s="263" t="n">
        <f aca="false">Anchor!F115</f>
        <v>5595270</v>
      </c>
      <c r="J23" s="263" t="n">
        <f aca="false">Anchor!G115</f>
        <v>6362345</v>
      </c>
      <c r="K23" s="263" t="n">
        <f aca="false">Anchor!H115</f>
        <v>4232551</v>
      </c>
      <c r="L23" s="263" t="n">
        <f aca="false">Anchor!I115</f>
        <v>4306124</v>
      </c>
      <c r="M23" s="263" t="n">
        <f aca="false">Anchor!J115</f>
        <v>14.9458</v>
      </c>
      <c r="N23" s="264" t="n">
        <f aca="false">Anchor!K115</f>
        <v>12.6668</v>
      </c>
      <c r="O23" s="265"/>
      <c r="P23" s="262" t="n">
        <f aca="false">Test!B115</f>
        <v>0</v>
      </c>
      <c r="Q23" s="263" t="n">
        <f aca="false">Test!C115</f>
        <v>0</v>
      </c>
      <c r="R23" s="263" t="n">
        <f aca="false">Test!D115</f>
        <v>0</v>
      </c>
      <c r="S23" s="263" t="n">
        <f aca="false">Test!E115</f>
        <v>0</v>
      </c>
      <c r="T23" s="263" t="n">
        <f aca="false">Test!F115</f>
        <v>0</v>
      </c>
      <c r="U23" s="263" t="n">
        <f aca="false">Test!G115</f>
        <v>0</v>
      </c>
      <c r="V23" s="263" t="n">
        <f aca="false">Test!H115</f>
        <v>0</v>
      </c>
      <c r="W23" s="263" t="n">
        <f aca="false">Test!I115</f>
        <v>0</v>
      </c>
      <c r="X23" s="263" t="n">
        <f aca="false">Test!J115</f>
        <v>0</v>
      </c>
      <c r="Y23" s="264" t="n">
        <f aca="false">Test!K115</f>
        <v>0</v>
      </c>
      <c r="Z23" s="265"/>
      <c r="AA23" s="266" t="n">
        <f aca="false">IF(E23=0,WorstCase!$Y$2,P23/E23)</f>
        <v>0</v>
      </c>
      <c r="AB23" s="267" t="n">
        <f aca="false">IF(F23=0,WorstCase!$Y$2,Q23/F23)</f>
        <v>0</v>
      </c>
      <c r="AC23" s="267" t="n">
        <f aca="false">IF(G23=0,WorstCase!$Y$2,R23/G23)</f>
        <v>0</v>
      </c>
      <c r="AD23" s="267" t="n">
        <f aca="false">IF(H23=0,WorstCase!$Y$2,S23/H23)</f>
        <v>0</v>
      </c>
      <c r="AE23" s="267" t="n">
        <f aca="false">IF(I23=0,WorstCase!$Y$2,T23/I23)</f>
        <v>0</v>
      </c>
      <c r="AF23" s="267" t="n">
        <f aca="false">IF(J23=0,WorstCase!$Y$2,U23/J23)</f>
        <v>0</v>
      </c>
      <c r="AG23" s="267" t="n">
        <f aca="false">IF(K23=0,WorstCase!$Y$2,V23/K23)</f>
        <v>0</v>
      </c>
      <c r="AH23" s="267" t="n">
        <f aca="false">IF(L23=0,WorstCase!$Y$2,W23/L23)</f>
        <v>0</v>
      </c>
      <c r="AI23" s="267" t="n">
        <f aca="false">IF(M23=0,WorstCase!$Y$2,X23/M23)</f>
        <v>0</v>
      </c>
      <c r="AJ23" s="268" t="n">
        <f aca="false">IF(N23=0,WorstCase!$Y$2,Y23/N23)</f>
        <v>0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116</f>
        <v>3985513</v>
      </c>
      <c r="F24" s="271" t="n">
        <f aca="false">Anchor!C116</f>
        <v>4984644</v>
      </c>
      <c r="G24" s="271" t="n">
        <f aca="false">Anchor!D116</f>
        <v>4984644</v>
      </c>
      <c r="H24" s="271" t="n">
        <f aca="false">Anchor!E116</f>
        <v>4984644</v>
      </c>
      <c r="I24" s="271" t="n">
        <f aca="false">Anchor!F116</f>
        <v>5150065</v>
      </c>
      <c r="J24" s="271" t="n">
        <f aca="false">Anchor!G116</f>
        <v>5798155</v>
      </c>
      <c r="K24" s="271" t="n">
        <f aca="false">Anchor!H116</f>
        <v>4077720</v>
      </c>
      <c r="L24" s="271" t="n">
        <f aca="false">Anchor!I116</f>
        <v>4142201</v>
      </c>
      <c r="M24" s="271" t="n">
        <f aca="false">Anchor!J116</f>
        <v>14.7231</v>
      </c>
      <c r="N24" s="272" t="n">
        <f aca="false">Anchor!K116</f>
        <v>12.4804</v>
      </c>
      <c r="O24" s="273"/>
      <c r="P24" s="270" t="n">
        <f aca="false">Test!B116</f>
        <v>0</v>
      </c>
      <c r="Q24" s="271" t="n">
        <f aca="false">Test!C116</f>
        <v>0</v>
      </c>
      <c r="R24" s="271" t="n">
        <f aca="false">Test!D116</f>
        <v>0</v>
      </c>
      <c r="S24" s="271" t="n">
        <f aca="false">Test!E116</f>
        <v>0</v>
      </c>
      <c r="T24" s="271" t="n">
        <f aca="false">Test!F116</f>
        <v>0</v>
      </c>
      <c r="U24" s="271" t="n">
        <f aca="false">Test!G116</f>
        <v>0</v>
      </c>
      <c r="V24" s="271" t="n">
        <f aca="false">Test!H116</f>
        <v>0</v>
      </c>
      <c r="W24" s="271" t="n">
        <f aca="false">Test!I116</f>
        <v>0</v>
      </c>
      <c r="X24" s="271" t="n">
        <f aca="false">Test!J116</f>
        <v>0</v>
      </c>
      <c r="Y24" s="272" t="n">
        <f aca="false">Test!K116</f>
        <v>0</v>
      </c>
      <c r="Z24" s="273"/>
      <c r="AA24" s="274" t="n">
        <f aca="false">IF(E24=0,WorstCase!$Y$2,P24/E24)</f>
        <v>0</v>
      </c>
      <c r="AB24" s="275" t="n">
        <f aca="false">IF(F24=0,WorstCase!$Y$2,Q24/F24)</f>
        <v>0</v>
      </c>
      <c r="AC24" s="275" t="n">
        <f aca="false">IF(G24=0,WorstCase!$Y$2,R24/G24)</f>
        <v>0</v>
      </c>
      <c r="AD24" s="275" t="n">
        <f aca="false">IF(H24=0,WorstCase!$Y$2,S24/H24)</f>
        <v>0</v>
      </c>
      <c r="AE24" s="275" t="n">
        <f aca="false">IF(I24=0,WorstCase!$Y$2,T24/I24)</f>
        <v>0</v>
      </c>
      <c r="AF24" s="275" t="n">
        <f aca="false">IF(J24=0,WorstCase!$Y$2,U24/J24)</f>
        <v>0</v>
      </c>
      <c r="AG24" s="275" t="n">
        <f aca="false">IF(K24=0,WorstCase!$Y$2,V24/K24)</f>
        <v>0</v>
      </c>
      <c r="AH24" s="275" t="n">
        <f aca="false">IF(L24=0,WorstCase!$Y$2,W24/L24)</f>
        <v>0</v>
      </c>
      <c r="AI24" s="275" t="n">
        <f aca="false">IF(M24=0,WorstCase!$Y$2,X24/M24)</f>
        <v>0</v>
      </c>
      <c r="AJ24" s="276" t="n">
        <f aca="false">IF(N24=0,WorstCase!$Y$2,Y24/N24)</f>
        <v>0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117</f>
        <v>4361170</v>
      </c>
      <c r="F25" s="253" t="n">
        <f aca="false">Anchor!C117</f>
        <v>6182578</v>
      </c>
      <c r="G25" s="253" t="n">
        <f aca="false">Anchor!D117</f>
        <v>6182578</v>
      </c>
      <c r="H25" s="253" t="n">
        <f aca="false">Anchor!E117</f>
        <v>6182578</v>
      </c>
      <c r="I25" s="253" t="n">
        <f aca="false">Anchor!F117</f>
        <v>6558928</v>
      </c>
      <c r="J25" s="253" t="n">
        <f aca="false">Anchor!G117</f>
        <v>7581786</v>
      </c>
      <c r="K25" s="253" t="n">
        <f aca="false">Anchor!H117</f>
        <v>4652895</v>
      </c>
      <c r="L25" s="253" t="n">
        <f aca="false">Anchor!I117</f>
        <v>4741644</v>
      </c>
      <c r="M25" s="253" t="n">
        <f aca="false">Anchor!J117</f>
        <v>13.5052</v>
      </c>
      <c r="N25" s="254" t="n">
        <f aca="false">Anchor!K117</f>
        <v>11.4448</v>
      </c>
      <c r="O25" s="255"/>
      <c r="P25" s="252" t="n">
        <f aca="false">Test!B117</f>
        <v>0</v>
      </c>
      <c r="Q25" s="253" t="n">
        <f aca="false">Test!C117</f>
        <v>0</v>
      </c>
      <c r="R25" s="253" t="n">
        <f aca="false">Test!D117</f>
        <v>0</v>
      </c>
      <c r="S25" s="253" t="n">
        <f aca="false">Test!E117</f>
        <v>0</v>
      </c>
      <c r="T25" s="253" t="n">
        <f aca="false">Test!F117</f>
        <v>0</v>
      </c>
      <c r="U25" s="253" t="n">
        <f aca="false">Test!G117</f>
        <v>0</v>
      </c>
      <c r="V25" s="253" t="n">
        <f aca="false">Test!H117</f>
        <v>0</v>
      </c>
      <c r="W25" s="253" t="n">
        <f aca="false">Test!I117</f>
        <v>0</v>
      </c>
      <c r="X25" s="253" t="n">
        <f aca="false">Test!J117</f>
        <v>0</v>
      </c>
      <c r="Y25" s="254" t="n">
        <f aca="false">Test!K117</f>
        <v>0</v>
      </c>
      <c r="Z25" s="255"/>
      <c r="AA25" s="256" t="n">
        <f aca="false">IF(E25=0,WorstCase!$Y$2,P25/E25)</f>
        <v>0</v>
      </c>
      <c r="AB25" s="257" t="n">
        <f aca="false">IF(F25=0,WorstCase!$Y$2,Q25/F25)</f>
        <v>0</v>
      </c>
      <c r="AC25" s="257" t="n">
        <f aca="false">IF(G25=0,WorstCase!$Y$2,R25/G25)</f>
        <v>0</v>
      </c>
      <c r="AD25" s="257" t="n">
        <f aca="false">IF(H25=0,WorstCase!$Y$2,S25/H25)</f>
        <v>0</v>
      </c>
      <c r="AE25" s="257" t="n">
        <f aca="false">IF(I25=0,WorstCase!$Y$2,T25/I25)</f>
        <v>0</v>
      </c>
      <c r="AF25" s="257" t="n">
        <f aca="false">IF(J25=0,WorstCase!$Y$2,U25/J25)</f>
        <v>0</v>
      </c>
      <c r="AG25" s="257" t="n">
        <f aca="false">IF(K25=0,WorstCase!$Y$2,V25/K25)</f>
        <v>0</v>
      </c>
      <c r="AH25" s="257" t="n">
        <f aca="false">IF(L25=0,WorstCase!$Y$2,W25/L25)</f>
        <v>0</v>
      </c>
      <c r="AI25" s="257" t="n">
        <f aca="false">IF(M25=0,WorstCase!$Y$2,X25/M25)</f>
        <v>0</v>
      </c>
      <c r="AJ25" s="258" t="n">
        <f aca="false">IF(N25=0,WorstCase!$Y$2,Y25/N25)</f>
        <v>0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118</f>
        <v>4123028</v>
      </c>
      <c r="F26" s="263" t="n">
        <f aca="false">Anchor!C118</f>
        <v>5483456</v>
      </c>
      <c r="G26" s="263" t="n">
        <f aca="false">Anchor!D118</f>
        <v>5483456</v>
      </c>
      <c r="H26" s="263" t="n">
        <f aca="false">Anchor!E118</f>
        <v>5483456</v>
      </c>
      <c r="I26" s="263" t="n">
        <f aca="false">Anchor!F118</f>
        <v>5754060</v>
      </c>
      <c r="J26" s="263" t="n">
        <f aca="false">Anchor!G118</f>
        <v>6617272</v>
      </c>
      <c r="K26" s="263" t="n">
        <f aca="false">Anchor!H118</f>
        <v>4347604</v>
      </c>
      <c r="L26" s="263" t="n">
        <f aca="false">Anchor!I118</f>
        <v>4423968</v>
      </c>
      <c r="M26" s="263" t="n">
        <f aca="false">Anchor!J118</f>
        <v>13.9411</v>
      </c>
      <c r="N26" s="264" t="n">
        <f aca="false">Anchor!K118</f>
        <v>11.8167</v>
      </c>
      <c r="O26" s="265"/>
      <c r="P26" s="262" t="n">
        <f aca="false">Test!B118</f>
        <v>0</v>
      </c>
      <c r="Q26" s="263" t="n">
        <f aca="false">Test!C118</f>
        <v>0</v>
      </c>
      <c r="R26" s="263" t="n">
        <f aca="false">Test!D118</f>
        <v>0</v>
      </c>
      <c r="S26" s="263" t="n">
        <f aca="false">Test!E118</f>
        <v>0</v>
      </c>
      <c r="T26" s="263" t="n">
        <f aca="false">Test!F118</f>
        <v>0</v>
      </c>
      <c r="U26" s="263" t="n">
        <f aca="false">Test!G118</f>
        <v>0</v>
      </c>
      <c r="V26" s="263" t="n">
        <f aca="false">Test!H118</f>
        <v>0</v>
      </c>
      <c r="W26" s="263" t="n">
        <f aca="false">Test!I118</f>
        <v>0</v>
      </c>
      <c r="X26" s="263" t="n">
        <f aca="false">Test!J118</f>
        <v>0</v>
      </c>
      <c r="Y26" s="264" t="n">
        <f aca="false">Test!K118</f>
        <v>0</v>
      </c>
      <c r="Z26" s="265"/>
      <c r="AA26" s="266" t="n">
        <f aca="false">IF(E26=0,WorstCase!$Y$2,P26/E26)</f>
        <v>0</v>
      </c>
      <c r="AB26" s="267" t="n">
        <f aca="false">IF(F26=0,WorstCase!$Y$2,Q26/F26)</f>
        <v>0</v>
      </c>
      <c r="AC26" s="267" t="n">
        <f aca="false">IF(G26=0,WorstCase!$Y$2,R26/G26)</f>
        <v>0</v>
      </c>
      <c r="AD26" s="267" t="n">
        <f aca="false">IF(H26=0,WorstCase!$Y$2,S26/H26)</f>
        <v>0</v>
      </c>
      <c r="AE26" s="267" t="n">
        <f aca="false">IF(I26=0,WorstCase!$Y$2,T26/I26)</f>
        <v>0</v>
      </c>
      <c r="AF26" s="267" t="n">
        <f aca="false">IF(J26=0,WorstCase!$Y$2,U26/J26)</f>
        <v>0</v>
      </c>
      <c r="AG26" s="267" t="n">
        <f aca="false">IF(K26=0,WorstCase!$Y$2,V26/K26)</f>
        <v>0</v>
      </c>
      <c r="AH26" s="267" t="n">
        <f aca="false">IF(L26=0,WorstCase!$Y$2,W26/L26)</f>
        <v>0</v>
      </c>
      <c r="AI26" s="267" t="n">
        <f aca="false">IF(M26=0,WorstCase!$Y$2,X26/M26)</f>
        <v>0</v>
      </c>
      <c r="AJ26" s="268" t="n">
        <f aca="false">IF(N26=0,WorstCase!$Y$2,Y26/N26)</f>
        <v>0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119</f>
        <v>4004468</v>
      </c>
      <c r="F27" s="263" t="n">
        <f aca="false">Anchor!C119</f>
        <v>5125463</v>
      </c>
      <c r="G27" s="263" t="n">
        <f aca="false">Anchor!D119</f>
        <v>5125463</v>
      </c>
      <c r="H27" s="263" t="n">
        <f aca="false">Anchor!E119</f>
        <v>5125463</v>
      </c>
      <c r="I27" s="263" t="n">
        <f aca="false">Anchor!F119</f>
        <v>5335401</v>
      </c>
      <c r="J27" s="263" t="n">
        <f aca="false">Anchor!G119</f>
        <v>6076540</v>
      </c>
      <c r="K27" s="263" t="n">
        <f aca="false">Anchor!H119</f>
        <v>4178781</v>
      </c>
      <c r="L27" s="263" t="n">
        <f aca="false">Anchor!I119</f>
        <v>4247921</v>
      </c>
      <c r="M27" s="263" t="n">
        <f aca="false">Anchor!J119</f>
        <v>14.165</v>
      </c>
      <c r="N27" s="264" t="n">
        <f aca="false">Anchor!K119</f>
        <v>12.0054</v>
      </c>
      <c r="O27" s="265"/>
      <c r="P27" s="262" t="n">
        <f aca="false">Test!B119</f>
        <v>0</v>
      </c>
      <c r="Q27" s="263" t="n">
        <f aca="false">Test!C119</f>
        <v>0</v>
      </c>
      <c r="R27" s="263" t="n">
        <f aca="false">Test!D119</f>
        <v>0</v>
      </c>
      <c r="S27" s="263" t="n">
        <f aca="false">Test!E119</f>
        <v>0</v>
      </c>
      <c r="T27" s="263" t="n">
        <f aca="false">Test!F119</f>
        <v>0</v>
      </c>
      <c r="U27" s="263" t="n">
        <f aca="false">Test!G119</f>
        <v>0</v>
      </c>
      <c r="V27" s="263" t="n">
        <f aca="false">Test!H119</f>
        <v>0</v>
      </c>
      <c r="W27" s="263" t="n">
        <f aca="false">Test!I119</f>
        <v>0</v>
      </c>
      <c r="X27" s="263" t="n">
        <f aca="false">Test!J119</f>
        <v>0</v>
      </c>
      <c r="Y27" s="264" t="n">
        <f aca="false">Test!K119</f>
        <v>0</v>
      </c>
      <c r="Z27" s="265"/>
      <c r="AA27" s="266" t="n">
        <f aca="false">IF(E27=0,WorstCase!$Y$2,P27/E27)</f>
        <v>0</v>
      </c>
      <c r="AB27" s="267" t="n">
        <f aca="false">IF(F27=0,WorstCase!$Y$2,Q27/F27)</f>
        <v>0</v>
      </c>
      <c r="AC27" s="267" t="n">
        <f aca="false">IF(G27=0,WorstCase!$Y$2,R27/G27)</f>
        <v>0</v>
      </c>
      <c r="AD27" s="267" t="n">
        <f aca="false">IF(H27=0,WorstCase!$Y$2,S27/H27)</f>
        <v>0</v>
      </c>
      <c r="AE27" s="267" t="n">
        <f aca="false">IF(I27=0,WorstCase!$Y$2,T27/I27)</f>
        <v>0</v>
      </c>
      <c r="AF27" s="267" t="n">
        <f aca="false">IF(J27=0,WorstCase!$Y$2,U27/J27)</f>
        <v>0</v>
      </c>
      <c r="AG27" s="267" t="n">
        <f aca="false">IF(K27=0,WorstCase!$Y$2,V27/K27)</f>
        <v>0</v>
      </c>
      <c r="AH27" s="267" t="n">
        <f aca="false">IF(L27=0,WorstCase!$Y$2,W27/L27)</f>
        <v>0</v>
      </c>
      <c r="AI27" s="267" t="n">
        <f aca="false">IF(M27=0,WorstCase!$Y$2,X27/M27)</f>
        <v>0</v>
      </c>
      <c r="AJ27" s="268" t="n">
        <f aca="false">IF(N27=0,WorstCase!$Y$2,Y27/N27)</f>
        <v>0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120</f>
        <v>3863385</v>
      </c>
      <c r="F28" s="271" t="n">
        <f aca="false">Anchor!C120</f>
        <v>4769263</v>
      </c>
      <c r="G28" s="271" t="n">
        <f aca="false">Anchor!D120</f>
        <v>4769263</v>
      </c>
      <c r="H28" s="271" t="n">
        <f aca="false">Anchor!E120</f>
        <v>4769263</v>
      </c>
      <c r="I28" s="271" t="n">
        <f aca="false">Anchor!F120</f>
        <v>4934440</v>
      </c>
      <c r="J28" s="271" t="n">
        <f aca="false">Anchor!G120</f>
        <v>5549173</v>
      </c>
      <c r="K28" s="271" t="n">
        <f aca="false">Anchor!H120</f>
        <v>4017107</v>
      </c>
      <c r="L28" s="271" t="n">
        <f aca="false">Anchor!I120</f>
        <v>4076277</v>
      </c>
      <c r="M28" s="271" t="n">
        <f aca="false">Anchor!J120</f>
        <v>14.0547</v>
      </c>
      <c r="N28" s="272" t="n">
        <f aca="false">Anchor!K120</f>
        <v>11.9143</v>
      </c>
      <c r="O28" s="273"/>
      <c r="P28" s="270" t="n">
        <f aca="false">Test!B120</f>
        <v>0</v>
      </c>
      <c r="Q28" s="271" t="n">
        <f aca="false">Test!C120</f>
        <v>0</v>
      </c>
      <c r="R28" s="271" t="n">
        <f aca="false">Test!D120</f>
        <v>0</v>
      </c>
      <c r="S28" s="271" t="n">
        <f aca="false">Test!E120</f>
        <v>0</v>
      </c>
      <c r="T28" s="271" t="n">
        <f aca="false">Test!F120</f>
        <v>0</v>
      </c>
      <c r="U28" s="271" t="n">
        <f aca="false">Test!G120</f>
        <v>0</v>
      </c>
      <c r="V28" s="271" t="n">
        <f aca="false">Test!H120</f>
        <v>0</v>
      </c>
      <c r="W28" s="271" t="n">
        <f aca="false">Test!I120</f>
        <v>0</v>
      </c>
      <c r="X28" s="271" t="n">
        <f aca="false">Test!J120</f>
        <v>0</v>
      </c>
      <c r="Y28" s="272" t="n">
        <f aca="false">Test!K120</f>
        <v>0</v>
      </c>
      <c r="Z28" s="273"/>
      <c r="AA28" s="274" t="n">
        <f aca="false">IF(E28=0,WorstCase!$Y$2,P28/E28)</f>
        <v>0</v>
      </c>
      <c r="AB28" s="275" t="n">
        <f aca="false">IF(F28=0,WorstCase!$Y$2,Q28/F28)</f>
        <v>0</v>
      </c>
      <c r="AC28" s="275" t="n">
        <f aca="false">IF(G28=0,WorstCase!$Y$2,R28/G28)</f>
        <v>0</v>
      </c>
      <c r="AD28" s="275" t="n">
        <f aca="false">IF(H28=0,WorstCase!$Y$2,S28/H28)</f>
        <v>0</v>
      </c>
      <c r="AE28" s="275" t="n">
        <f aca="false">IF(I28=0,WorstCase!$Y$2,T28/I28)</f>
        <v>0</v>
      </c>
      <c r="AF28" s="275" t="n">
        <f aca="false">IF(J28=0,WorstCase!$Y$2,U28/J28)</f>
        <v>0</v>
      </c>
      <c r="AG28" s="275" t="n">
        <f aca="false">IF(K28=0,WorstCase!$Y$2,V28/K28)</f>
        <v>0</v>
      </c>
      <c r="AH28" s="275" t="n">
        <f aca="false">IF(L28=0,WorstCase!$Y$2,W28/L28)</f>
        <v>0</v>
      </c>
      <c r="AI28" s="275" t="n">
        <f aca="false">IF(M28=0,WorstCase!$Y$2,X28/M28)</f>
        <v>0</v>
      </c>
      <c r="AJ28" s="276" t="n">
        <f aca="false">IF(N28=0,WorstCase!$Y$2,Y28/N28)</f>
        <v>0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121</f>
        <v>5901991</v>
      </c>
      <c r="F29" s="253" t="n">
        <f aca="false">Anchor!C121</f>
        <v>9460014</v>
      </c>
      <c r="G29" s="253" t="n">
        <f aca="false">Anchor!D121</f>
        <v>9460014</v>
      </c>
      <c r="H29" s="253" t="n">
        <f aca="false">Anchor!E121</f>
        <v>9460014</v>
      </c>
      <c r="I29" s="253" t="n">
        <f aca="false">Anchor!F121</f>
        <v>9988477</v>
      </c>
      <c r="J29" s="253" t="n">
        <f aca="false">Anchor!G121</f>
        <v>11617053</v>
      </c>
      <c r="K29" s="253" t="n">
        <f aca="false">Anchor!H121</f>
        <v>5846975</v>
      </c>
      <c r="L29" s="253" t="n">
        <f aca="false">Anchor!I121</f>
        <v>6004723</v>
      </c>
      <c r="M29" s="253" t="n">
        <f aca="false">Anchor!J121</f>
        <v>16.7138</v>
      </c>
      <c r="N29" s="254" t="n">
        <f aca="false">Anchor!K121</f>
        <v>14.1671</v>
      </c>
      <c r="O29" s="255"/>
      <c r="P29" s="252" t="n">
        <f aca="false">Test!B121</f>
        <v>0</v>
      </c>
      <c r="Q29" s="253" t="n">
        <f aca="false">Test!C121</f>
        <v>0</v>
      </c>
      <c r="R29" s="253" t="n">
        <f aca="false">Test!D121</f>
        <v>0</v>
      </c>
      <c r="S29" s="253" t="n">
        <f aca="false">Test!E121</f>
        <v>0</v>
      </c>
      <c r="T29" s="253" t="n">
        <f aca="false">Test!F121</f>
        <v>0</v>
      </c>
      <c r="U29" s="253" t="n">
        <f aca="false">Test!G121</f>
        <v>0</v>
      </c>
      <c r="V29" s="253" t="n">
        <f aca="false">Test!H121</f>
        <v>0</v>
      </c>
      <c r="W29" s="253" t="n">
        <f aca="false">Test!I121</f>
        <v>0</v>
      </c>
      <c r="X29" s="253" t="n">
        <f aca="false">Test!J121</f>
        <v>0</v>
      </c>
      <c r="Y29" s="254" t="n">
        <f aca="false">Test!K121</f>
        <v>0</v>
      </c>
      <c r="Z29" s="255"/>
      <c r="AA29" s="256" t="n">
        <f aca="false">IF(E29=0,WorstCase!$Y$2,P29/E29)</f>
        <v>0</v>
      </c>
      <c r="AB29" s="257" t="n">
        <f aca="false">IF(F29=0,WorstCase!$Y$2,Q29/F29)</f>
        <v>0</v>
      </c>
      <c r="AC29" s="257" t="n">
        <f aca="false">IF(G29=0,WorstCase!$Y$2,R29/G29)</f>
        <v>0</v>
      </c>
      <c r="AD29" s="257" t="n">
        <f aca="false">IF(H29=0,WorstCase!$Y$2,S29/H29)</f>
        <v>0</v>
      </c>
      <c r="AE29" s="257" t="n">
        <f aca="false">IF(I29=0,WorstCase!$Y$2,T29/I29)</f>
        <v>0</v>
      </c>
      <c r="AF29" s="257" t="n">
        <f aca="false">IF(J29=0,WorstCase!$Y$2,U29/J29)</f>
        <v>0</v>
      </c>
      <c r="AG29" s="257" t="n">
        <f aca="false">IF(K29=0,WorstCase!$Y$2,V29/K29)</f>
        <v>0</v>
      </c>
      <c r="AH29" s="257" t="n">
        <f aca="false">IF(L29=0,WorstCase!$Y$2,W29/L29)</f>
        <v>0</v>
      </c>
      <c r="AI29" s="257" t="n">
        <f aca="false">IF(M29=0,WorstCase!$Y$2,X29/M29)</f>
        <v>0</v>
      </c>
      <c r="AJ29" s="258" t="n">
        <f aca="false">IF(N29=0,WorstCase!$Y$2,Y29/N29)</f>
        <v>0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122</f>
        <v>5170254</v>
      </c>
      <c r="F30" s="263" t="n">
        <f aca="false">Anchor!C122</f>
        <v>7653719</v>
      </c>
      <c r="G30" s="263" t="n">
        <f aca="false">Anchor!D122</f>
        <v>7653719</v>
      </c>
      <c r="H30" s="263" t="n">
        <f aca="false">Anchor!E122</f>
        <v>7653719</v>
      </c>
      <c r="I30" s="263" t="n">
        <f aca="false">Anchor!F122</f>
        <v>8006926</v>
      </c>
      <c r="J30" s="263" t="n">
        <f aca="false">Anchor!G122</f>
        <v>9211338</v>
      </c>
      <c r="K30" s="263" t="n">
        <f aca="false">Anchor!H122</f>
        <v>5054639</v>
      </c>
      <c r="L30" s="263" t="n">
        <f aca="false">Anchor!I122</f>
        <v>5166634</v>
      </c>
      <c r="M30" s="263" t="n">
        <f aca="false">Anchor!J122</f>
        <v>16.5892</v>
      </c>
      <c r="N30" s="264" t="n">
        <f aca="false">Anchor!K122</f>
        <v>14.0635</v>
      </c>
      <c r="O30" s="265"/>
      <c r="P30" s="262" t="n">
        <f aca="false">Test!B122</f>
        <v>0</v>
      </c>
      <c r="Q30" s="263" t="n">
        <f aca="false">Test!C122</f>
        <v>0</v>
      </c>
      <c r="R30" s="263" t="n">
        <f aca="false">Test!D122</f>
        <v>0</v>
      </c>
      <c r="S30" s="263" t="n">
        <f aca="false">Test!E122</f>
        <v>0</v>
      </c>
      <c r="T30" s="263" t="n">
        <f aca="false">Test!F122</f>
        <v>0</v>
      </c>
      <c r="U30" s="263" t="n">
        <f aca="false">Test!G122</f>
        <v>0</v>
      </c>
      <c r="V30" s="263" t="n">
        <f aca="false">Test!H122</f>
        <v>0</v>
      </c>
      <c r="W30" s="263" t="n">
        <f aca="false">Test!I122</f>
        <v>0</v>
      </c>
      <c r="X30" s="263" t="n">
        <f aca="false">Test!J122</f>
        <v>0</v>
      </c>
      <c r="Y30" s="264" t="n">
        <f aca="false">Test!K122</f>
        <v>0</v>
      </c>
      <c r="Z30" s="265"/>
      <c r="AA30" s="266" t="n">
        <f aca="false">IF(E30=0,WorstCase!$Y$2,P30/E30)</f>
        <v>0</v>
      </c>
      <c r="AB30" s="267" t="n">
        <f aca="false">IF(F30=0,WorstCase!$Y$2,Q30/F30)</f>
        <v>0</v>
      </c>
      <c r="AC30" s="267" t="n">
        <f aca="false">IF(G30=0,WorstCase!$Y$2,R30/G30)</f>
        <v>0</v>
      </c>
      <c r="AD30" s="267" t="n">
        <f aca="false">IF(H30=0,WorstCase!$Y$2,S30/H30)</f>
        <v>0</v>
      </c>
      <c r="AE30" s="267" t="n">
        <f aca="false">IF(I30=0,WorstCase!$Y$2,T30/I30)</f>
        <v>0</v>
      </c>
      <c r="AF30" s="267" t="n">
        <f aca="false">IF(J30=0,WorstCase!$Y$2,U30/J30)</f>
        <v>0</v>
      </c>
      <c r="AG30" s="267" t="n">
        <f aca="false">IF(K30=0,WorstCase!$Y$2,V30/K30)</f>
        <v>0</v>
      </c>
      <c r="AH30" s="267" t="n">
        <f aca="false">IF(L30=0,WorstCase!$Y$2,W30/L30)</f>
        <v>0</v>
      </c>
      <c r="AI30" s="267" t="n">
        <f aca="false">IF(M30=0,WorstCase!$Y$2,X30/M30)</f>
        <v>0</v>
      </c>
      <c r="AJ30" s="268" t="n">
        <f aca="false">IF(N30=0,WorstCase!$Y$2,Y30/N30)</f>
        <v>0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123</f>
        <v>4627306</v>
      </c>
      <c r="F31" s="263" t="n">
        <f aca="false">Anchor!C123</f>
        <v>6387526</v>
      </c>
      <c r="G31" s="263" t="n">
        <f aca="false">Anchor!D123</f>
        <v>6387526</v>
      </c>
      <c r="H31" s="263" t="n">
        <f aca="false">Anchor!E123</f>
        <v>6387526</v>
      </c>
      <c r="I31" s="263" t="n">
        <f aca="false">Anchor!F123</f>
        <v>6636802</v>
      </c>
      <c r="J31" s="263" t="n">
        <f aca="false">Anchor!G123</f>
        <v>7531226</v>
      </c>
      <c r="K31" s="263" t="n">
        <f aca="false">Anchor!H123</f>
        <v>4605538</v>
      </c>
      <c r="L31" s="263" t="n">
        <f aca="false">Anchor!I123</f>
        <v>4691298</v>
      </c>
      <c r="M31" s="263" t="n">
        <f aca="false">Anchor!J123</f>
        <v>16.1574</v>
      </c>
      <c r="N31" s="264" t="n">
        <f aca="false">Anchor!K123</f>
        <v>13.6988</v>
      </c>
      <c r="O31" s="265"/>
      <c r="P31" s="262" t="n">
        <f aca="false">Test!B123</f>
        <v>0</v>
      </c>
      <c r="Q31" s="263" t="n">
        <f aca="false">Test!C123</f>
        <v>0</v>
      </c>
      <c r="R31" s="263" t="n">
        <f aca="false">Test!D123</f>
        <v>0</v>
      </c>
      <c r="S31" s="263" t="n">
        <f aca="false">Test!E123</f>
        <v>0</v>
      </c>
      <c r="T31" s="263" t="n">
        <f aca="false">Test!F123</f>
        <v>0</v>
      </c>
      <c r="U31" s="263" t="n">
        <f aca="false">Test!G123</f>
        <v>0</v>
      </c>
      <c r="V31" s="263" t="n">
        <f aca="false">Test!H123</f>
        <v>0</v>
      </c>
      <c r="W31" s="263" t="n">
        <f aca="false">Test!I123</f>
        <v>0</v>
      </c>
      <c r="X31" s="263" t="n">
        <f aca="false">Test!J123</f>
        <v>0</v>
      </c>
      <c r="Y31" s="264" t="n">
        <f aca="false">Test!K123</f>
        <v>0</v>
      </c>
      <c r="Z31" s="265"/>
      <c r="AA31" s="266" t="n">
        <f aca="false">IF(E31=0,WorstCase!$Y$2,P31/E31)</f>
        <v>0</v>
      </c>
      <c r="AB31" s="267" t="n">
        <f aca="false">IF(F31=0,WorstCase!$Y$2,Q31/F31)</f>
        <v>0</v>
      </c>
      <c r="AC31" s="267" t="n">
        <f aca="false">IF(G31=0,WorstCase!$Y$2,R31/G31)</f>
        <v>0</v>
      </c>
      <c r="AD31" s="267" t="n">
        <f aca="false">IF(H31=0,WorstCase!$Y$2,S31/H31)</f>
        <v>0</v>
      </c>
      <c r="AE31" s="267" t="n">
        <f aca="false">IF(I31=0,WorstCase!$Y$2,T31/I31)</f>
        <v>0</v>
      </c>
      <c r="AF31" s="267" t="n">
        <f aca="false">IF(J31=0,WorstCase!$Y$2,U31/J31)</f>
        <v>0</v>
      </c>
      <c r="AG31" s="267" t="n">
        <f aca="false">IF(K31=0,WorstCase!$Y$2,V31/K31)</f>
        <v>0</v>
      </c>
      <c r="AH31" s="267" t="n">
        <f aca="false">IF(L31=0,WorstCase!$Y$2,W31/L31)</f>
        <v>0</v>
      </c>
      <c r="AI31" s="267" t="n">
        <f aca="false">IF(M31=0,WorstCase!$Y$2,X31/M31)</f>
        <v>0</v>
      </c>
      <c r="AJ31" s="268" t="n">
        <f aca="false">IF(N31=0,WorstCase!$Y$2,Y31/N31)</f>
        <v>0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124</f>
        <v>4234409</v>
      </c>
      <c r="F32" s="271" t="n">
        <f aca="false">Anchor!C124</f>
        <v>5494734</v>
      </c>
      <c r="G32" s="271" t="n">
        <f aca="false">Anchor!D124</f>
        <v>5494734</v>
      </c>
      <c r="H32" s="271" t="n">
        <f aca="false">Anchor!E124</f>
        <v>5494734</v>
      </c>
      <c r="I32" s="271" t="n">
        <f aca="false">Anchor!F124</f>
        <v>5674178</v>
      </c>
      <c r="J32" s="271" t="n">
        <f aca="false">Anchor!G124</f>
        <v>6350359</v>
      </c>
      <c r="K32" s="271" t="n">
        <f aca="false">Anchor!H124</f>
        <v>4283585</v>
      </c>
      <c r="L32" s="271" t="n">
        <f aca="false">Anchor!I124</f>
        <v>4350486</v>
      </c>
      <c r="M32" s="271" t="n">
        <f aca="false">Anchor!J124</f>
        <v>15.5471</v>
      </c>
      <c r="N32" s="272" t="n">
        <f aca="false">Anchor!K124</f>
        <v>13.1802</v>
      </c>
      <c r="O32" s="273"/>
      <c r="P32" s="270" t="n">
        <f aca="false">Test!B124</f>
        <v>0</v>
      </c>
      <c r="Q32" s="271" t="n">
        <f aca="false">Test!C124</f>
        <v>0</v>
      </c>
      <c r="R32" s="271" t="n">
        <f aca="false">Test!D124</f>
        <v>0</v>
      </c>
      <c r="S32" s="271" t="n">
        <f aca="false">Test!E124</f>
        <v>0</v>
      </c>
      <c r="T32" s="271" t="n">
        <f aca="false">Test!F124</f>
        <v>0</v>
      </c>
      <c r="U32" s="271" t="n">
        <f aca="false">Test!G124</f>
        <v>0</v>
      </c>
      <c r="V32" s="271" t="n">
        <f aca="false">Test!H124</f>
        <v>0</v>
      </c>
      <c r="W32" s="271" t="n">
        <f aca="false">Test!I124</f>
        <v>0</v>
      </c>
      <c r="X32" s="271" t="n">
        <f aca="false">Test!J124</f>
        <v>0</v>
      </c>
      <c r="Y32" s="272" t="n">
        <f aca="false">Test!K124</f>
        <v>0</v>
      </c>
      <c r="Z32" s="273"/>
      <c r="AA32" s="274" t="n">
        <f aca="false">IF(E32=0,WorstCase!$Y$2,P32/E32)</f>
        <v>0</v>
      </c>
      <c r="AB32" s="275" t="n">
        <f aca="false">IF(F32=0,WorstCase!$Y$2,Q32/F32)</f>
        <v>0</v>
      </c>
      <c r="AC32" s="275" t="n">
        <f aca="false">IF(G32=0,WorstCase!$Y$2,R32/G32)</f>
        <v>0</v>
      </c>
      <c r="AD32" s="275" t="n">
        <f aca="false">IF(H32=0,WorstCase!$Y$2,S32/H32)</f>
        <v>0</v>
      </c>
      <c r="AE32" s="275" t="n">
        <f aca="false">IF(I32=0,WorstCase!$Y$2,T32/I32)</f>
        <v>0</v>
      </c>
      <c r="AF32" s="275" t="n">
        <f aca="false">IF(J32=0,WorstCase!$Y$2,U32/J32)</f>
        <v>0</v>
      </c>
      <c r="AG32" s="275" t="n">
        <f aca="false">IF(K32=0,WorstCase!$Y$2,V32/K32)</f>
        <v>0</v>
      </c>
      <c r="AH32" s="275" t="n">
        <f aca="false">IF(L32=0,WorstCase!$Y$2,W32/L32)</f>
        <v>0</v>
      </c>
      <c r="AI32" s="275" t="n">
        <f aca="false">IF(M32=0,WorstCase!$Y$2,X32/M32)</f>
        <v>0</v>
      </c>
      <c r="AJ32" s="276" t="n">
        <f aca="false">IF(N32=0,WorstCase!$Y$2,Y32/N32)</f>
        <v>0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125</f>
        <v>5370672</v>
      </c>
      <c r="F33" s="253" t="n">
        <f aca="false">Anchor!C125</f>
        <v>8330164</v>
      </c>
      <c r="G33" s="253" t="n">
        <f aca="false">Anchor!D125</f>
        <v>8330164</v>
      </c>
      <c r="H33" s="253" t="n">
        <f aca="false">Anchor!E125</f>
        <v>8330164</v>
      </c>
      <c r="I33" s="253" t="n">
        <f aca="false">Anchor!F125</f>
        <v>8796083</v>
      </c>
      <c r="J33" s="253" t="n">
        <f aca="false">Anchor!G125</f>
        <v>10142488</v>
      </c>
      <c r="K33" s="253" t="n">
        <f aca="false">Anchor!H125</f>
        <v>5536627</v>
      </c>
      <c r="L33" s="253" t="n">
        <f aca="false">Anchor!I125</f>
        <v>5668964</v>
      </c>
      <c r="M33" s="253" t="n">
        <f aca="false">Anchor!J125</f>
        <v>16.173</v>
      </c>
      <c r="N33" s="254" t="n">
        <f aca="false">Anchor!K125</f>
        <v>13.7083</v>
      </c>
      <c r="O33" s="255"/>
      <c r="P33" s="252" t="n">
        <f aca="false">Test!B125</f>
        <v>0</v>
      </c>
      <c r="Q33" s="253" t="n">
        <f aca="false">Test!C125</f>
        <v>0</v>
      </c>
      <c r="R33" s="253" t="n">
        <f aca="false">Test!D125</f>
        <v>0</v>
      </c>
      <c r="S33" s="253" t="n">
        <f aca="false">Test!E125</f>
        <v>0</v>
      </c>
      <c r="T33" s="253" t="n">
        <f aca="false">Test!F125</f>
        <v>0</v>
      </c>
      <c r="U33" s="253" t="n">
        <f aca="false">Test!G125</f>
        <v>0</v>
      </c>
      <c r="V33" s="253" t="n">
        <f aca="false">Test!H125</f>
        <v>0</v>
      </c>
      <c r="W33" s="253" t="n">
        <f aca="false">Test!I125</f>
        <v>0</v>
      </c>
      <c r="X33" s="253" t="n">
        <f aca="false">Test!J125</f>
        <v>0</v>
      </c>
      <c r="Y33" s="254" t="n">
        <f aca="false">Test!K125</f>
        <v>0</v>
      </c>
      <c r="Z33" s="255"/>
      <c r="AA33" s="256" t="n">
        <f aca="false">IF(E33=0,WorstCase!$Y$2,P33/E33)</f>
        <v>0</v>
      </c>
      <c r="AB33" s="257" t="n">
        <f aca="false">IF(F33=0,WorstCase!$Y$2,Q33/F33)</f>
        <v>0</v>
      </c>
      <c r="AC33" s="257" t="n">
        <f aca="false">IF(G33=0,WorstCase!$Y$2,R33/G33)</f>
        <v>0</v>
      </c>
      <c r="AD33" s="257" t="n">
        <f aca="false">IF(H33=0,WorstCase!$Y$2,S33/H33)</f>
        <v>0</v>
      </c>
      <c r="AE33" s="257" t="n">
        <f aca="false">IF(I33=0,WorstCase!$Y$2,T33/I33)</f>
        <v>0</v>
      </c>
      <c r="AF33" s="257" t="n">
        <f aca="false">IF(J33=0,WorstCase!$Y$2,U33/J33)</f>
        <v>0</v>
      </c>
      <c r="AG33" s="257" t="n">
        <f aca="false">IF(K33=0,WorstCase!$Y$2,V33/K33)</f>
        <v>0</v>
      </c>
      <c r="AH33" s="257" t="n">
        <f aca="false">IF(L33=0,WorstCase!$Y$2,W33/L33)</f>
        <v>0</v>
      </c>
      <c r="AI33" s="257" t="n">
        <f aca="false">IF(M33=0,WorstCase!$Y$2,X33/M33)</f>
        <v>0</v>
      </c>
      <c r="AJ33" s="258" t="n">
        <f aca="false">IF(N33=0,WorstCase!$Y$2,Y33/N33)</f>
        <v>0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126</f>
        <v>4763955</v>
      </c>
      <c r="F34" s="263" t="n">
        <f aca="false">Anchor!C126</f>
        <v>6822390</v>
      </c>
      <c r="G34" s="263" t="n">
        <f aca="false">Anchor!D126</f>
        <v>6822390</v>
      </c>
      <c r="H34" s="263" t="n">
        <f aca="false">Anchor!E126</f>
        <v>6822390</v>
      </c>
      <c r="I34" s="263" t="n">
        <f aca="false">Anchor!F126</f>
        <v>7140877</v>
      </c>
      <c r="J34" s="263" t="n">
        <f aca="false">Anchor!G126</f>
        <v>8144924</v>
      </c>
      <c r="K34" s="263" t="n">
        <f aca="false">Anchor!H126</f>
        <v>4914925</v>
      </c>
      <c r="L34" s="263" t="n">
        <f aca="false">Anchor!I126</f>
        <v>5011554</v>
      </c>
      <c r="M34" s="263" t="n">
        <f aca="false">Anchor!J126</f>
        <v>15.9971</v>
      </c>
      <c r="N34" s="264" t="n">
        <f aca="false">Anchor!K126</f>
        <v>13.5619</v>
      </c>
      <c r="O34" s="265"/>
      <c r="P34" s="262" t="n">
        <f aca="false">Test!B126</f>
        <v>0</v>
      </c>
      <c r="Q34" s="263" t="n">
        <f aca="false">Test!C126</f>
        <v>0</v>
      </c>
      <c r="R34" s="263" t="n">
        <f aca="false">Test!D126</f>
        <v>0</v>
      </c>
      <c r="S34" s="263" t="n">
        <f aca="false">Test!E126</f>
        <v>0</v>
      </c>
      <c r="T34" s="263" t="n">
        <f aca="false">Test!F126</f>
        <v>0</v>
      </c>
      <c r="U34" s="263" t="n">
        <f aca="false">Test!G126</f>
        <v>0</v>
      </c>
      <c r="V34" s="263" t="n">
        <f aca="false">Test!H126</f>
        <v>0</v>
      </c>
      <c r="W34" s="263" t="n">
        <f aca="false">Test!I126</f>
        <v>0</v>
      </c>
      <c r="X34" s="263" t="n">
        <f aca="false">Test!J126</f>
        <v>0</v>
      </c>
      <c r="Y34" s="264" t="n">
        <f aca="false">Test!K126</f>
        <v>0</v>
      </c>
      <c r="Z34" s="265"/>
      <c r="AA34" s="266" t="n">
        <f aca="false">IF(E34=0,WorstCase!$Y$2,P34/E34)</f>
        <v>0</v>
      </c>
      <c r="AB34" s="267" t="n">
        <f aca="false">IF(F34=0,WorstCase!$Y$2,Q34/F34)</f>
        <v>0</v>
      </c>
      <c r="AC34" s="267" t="n">
        <f aca="false">IF(G34=0,WorstCase!$Y$2,R34/G34)</f>
        <v>0</v>
      </c>
      <c r="AD34" s="267" t="n">
        <f aca="false">IF(H34=0,WorstCase!$Y$2,S34/H34)</f>
        <v>0</v>
      </c>
      <c r="AE34" s="267" t="n">
        <f aca="false">IF(I34=0,WorstCase!$Y$2,T34/I34)</f>
        <v>0</v>
      </c>
      <c r="AF34" s="267" t="n">
        <f aca="false">IF(J34=0,WorstCase!$Y$2,U34/J34)</f>
        <v>0</v>
      </c>
      <c r="AG34" s="267" t="n">
        <f aca="false">IF(K34=0,WorstCase!$Y$2,V34/K34)</f>
        <v>0</v>
      </c>
      <c r="AH34" s="267" t="n">
        <f aca="false">IF(L34=0,WorstCase!$Y$2,W34/L34)</f>
        <v>0</v>
      </c>
      <c r="AI34" s="267" t="n">
        <f aca="false">IF(M34=0,WorstCase!$Y$2,X34/M34)</f>
        <v>0</v>
      </c>
      <c r="AJ34" s="268" t="n">
        <f aca="false">IF(N34=0,WorstCase!$Y$2,Y34/N34)</f>
        <v>0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127</f>
        <v>4373960</v>
      </c>
      <c r="F35" s="263" t="n">
        <f aca="false">Anchor!C127</f>
        <v>5873023</v>
      </c>
      <c r="G35" s="263" t="n">
        <f aca="false">Anchor!D127</f>
        <v>5873023</v>
      </c>
      <c r="H35" s="263" t="n">
        <f aca="false">Anchor!E127</f>
        <v>5873023</v>
      </c>
      <c r="I35" s="263" t="n">
        <f aca="false">Anchor!F127</f>
        <v>6101270</v>
      </c>
      <c r="J35" s="263" t="n">
        <f aca="false">Anchor!G127</f>
        <v>6872209</v>
      </c>
      <c r="K35" s="263" t="n">
        <f aca="false">Anchor!H127</f>
        <v>4489349</v>
      </c>
      <c r="L35" s="263" t="n">
        <f aca="false">Anchor!I127</f>
        <v>4563380</v>
      </c>
      <c r="M35" s="263" t="n">
        <f aca="false">Anchor!J127</f>
        <v>15.7288</v>
      </c>
      <c r="N35" s="264" t="n">
        <f aca="false">Anchor!K127</f>
        <v>13.336</v>
      </c>
      <c r="O35" s="265"/>
      <c r="P35" s="262" t="n">
        <f aca="false">Test!B127</f>
        <v>0</v>
      </c>
      <c r="Q35" s="263" t="n">
        <f aca="false">Test!C127</f>
        <v>0</v>
      </c>
      <c r="R35" s="263" t="n">
        <f aca="false">Test!D127</f>
        <v>0</v>
      </c>
      <c r="S35" s="263" t="n">
        <f aca="false">Test!E127</f>
        <v>0</v>
      </c>
      <c r="T35" s="263" t="n">
        <f aca="false">Test!F127</f>
        <v>0</v>
      </c>
      <c r="U35" s="263" t="n">
        <f aca="false">Test!G127</f>
        <v>0</v>
      </c>
      <c r="V35" s="263" t="n">
        <f aca="false">Test!H127</f>
        <v>0</v>
      </c>
      <c r="W35" s="263" t="n">
        <f aca="false">Test!I127</f>
        <v>0</v>
      </c>
      <c r="X35" s="263" t="n">
        <f aca="false">Test!J127</f>
        <v>0</v>
      </c>
      <c r="Y35" s="264" t="n">
        <f aca="false">Test!K127</f>
        <v>0</v>
      </c>
      <c r="Z35" s="265"/>
      <c r="AA35" s="266" t="n">
        <f aca="false">IF(E35=0,WorstCase!$Y$2,P35/E35)</f>
        <v>0</v>
      </c>
      <c r="AB35" s="267" t="n">
        <f aca="false">IF(F35=0,WorstCase!$Y$2,Q35/F35)</f>
        <v>0</v>
      </c>
      <c r="AC35" s="267" t="n">
        <f aca="false">IF(G35=0,WorstCase!$Y$2,R35/G35)</f>
        <v>0</v>
      </c>
      <c r="AD35" s="267" t="n">
        <f aca="false">IF(H35=0,WorstCase!$Y$2,S35/H35)</f>
        <v>0</v>
      </c>
      <c r="AE35" s="267" t="n">
        <f aca="false">IF(I35=0,WorstCase!$Y$2,T35/I35)</f>
        <v>0</v>
      </c>
      <c r="AF35" s="267" t="n">
        <f aca="false">IF(J35=0,WorstCase!$Y$2,U35/J35)</f>
        <v>0</v>
      </c>
      <c r="AG35" s="267" t="n">
        <f aca="false">IF(K35=0,WorstCase!$Y$2,V35/K35)</f>
        <v>0</v>
      </c>
      <c r="AH35" s="267" t="n">
        <f aca="false">IF(L35=0,WorstCase!$Y$2,W35/L35)</f>
        <v>0</v>
      </c>
      <c r="AI35" s="267" t="n">
        <f aca="false">IF(M35=0,WorstCase!$Y$2,X35/M35)</f>
        <v>0</v>
      </c>
      <c r="AJ35" s="268" t="n">
        <f aca="false">IF(N35=0,WorstCase!$Y$2,Y35/N35)</f>
        <v>0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128</f>
        <v>4062276</v>
      </c>
      <c r="F36" s="271" t="n">
        <f aca="false">Anchor!C128</f>
        <v>5139989</v>
      </c>
      <c r="G36" s="271" t="n">
        <f aca="false">Anchor!D128</f>
        <v>5139989</v>
      </c>
      <c r="H36" s="271" t="n">
        <f aca="false">Anchor!E128</f>
        <v>5139989</v>
      </c>
      <c r="I36" s="271" t="n">
        <f aca="false">Anchor!F128</f>
        <v>5303445</v>
      </c>
      <c r="J36" s="271" t="n">
        <f aca="false">Anchor!G128</f>
        <v>5898230</v>
      </c>
      <c r="K36" s="271" t="n">
        <f aca="false">Anchor!H128</f>
        <v>4192634</v>
      </c>
      <c r="L36" s="271" t="n">
        <f aca="false">Anchor!I128</f>
        <v>4250338</v>
      </c>
      <c r="M36" s="271" t="n">
        <f aca="false">Anchor!J128</f>
        <v>15.1458</v>
      </c>
      <c r="N36" s="272" t="n">
        <f aca="false">Anchor!K128</f>
        <v>12.8406</v>
      </c>
      <c r="O36" s="273"/>
      <c r="P36" s="270" t="n">
        <f aca="false">Test!B128</f>
        <v>0</v>
      </c>
      <c r="Q36" s="271" t="n">
        <f aca="false">Test!C128</f>
        <v>0</v>
      </c>
      <c r="R36" s="271" t="n">
        <f aca="false">Test!D128</f>
        <v>0</v>
      </c>
      <c r="S36" s="271" t="n">
        <f aca="false">Test!E128</f>
        <v>0</v>
      </c>
      <c r="T36" s="271" t="n">
        <f aca="false">Test!F128</f>
        <v>0</v>
      </c>
      <c r="U36" s="271" t="n">
        <f aca="false">Test!G128</f>
        <v>0</v>
      </c>
      <c r="V36" s="271" t="n">
        <f aca="false">Test!H128</f>
        <v>0</v>
      </c>
      <c r="W36" s="271" t="n">
        <f aca="false">Test!I128</f>
        <v>0</v>
      </c>
      <c r="X36" s="271" t="n">
        <f aca="false">Test!J128</f>
        <v>0</v>
      </c>
      <c r="Y36" s="272" t="n">
        <f aca="false">Test!K128</f>
        <v>0</v>
      </c>
      <c r="Z36" s="273"/>
      <c r="AA36" s="274" t="n">
        <f aca="false">IF(E36=0,WorstCase!$Y$2,P36/E36)</f>
        <v>0</v>
      </c>
      <c r="AB36" s="275" t="n">
        <f aca="false">IF(F36=0,WorstCase!$Y$2,Q36/F36)</f>
        <v>0</v>
      </c>
      <c r="AC36" s="275" t="n">
        <f aca="false">IF(G36=0,WorstCase!$Y$2,R36/G36)</f>
        <v>0</v>
      </c>
      <c r="AD36" s="275" t="n">
        <f aca="false">IF(H36=0,WorstCase!$Y$2,S36/H36)</f>
        <v>0</v>
      </c>
      <c r="AE36" s="275" t="n">
        <f aca="false">IF(I36=0,WorstCase!$Y$2,T36/I36)</f>
        <v>0</v>
      </c>
      <c r="AF36" s="275" t="n">
        <f aca="false">IF(J36=0,WorstCase!$Y$2,U36/J36)</f>
        <v>0</v>
      </c>
      <c r="AG36" s="275" t="n">
        <f aca="false">IF(K36=0,WorstCase!$Y$2,V36/K36)</f>
        <v>0</v>
      </c>
      <c r="AH36" s="275" t="n">
        <f aca="false">IF(L36=0,WorstCase!$Y$2,W36/L36)</f>
        <v>0</v>
      </c>
      <c r="AI36" s="275" t="n">
        <f aca="false">IF(M36=0,WorstCase!$Y$2,X36/M36)</f>
        <v>0</v>
      </c>
      <c r="AJ36" s="276" t="n">
        <f aca="false">IF(N36=0,WorstCase!$Y$2,Y36/N36)</f>
        <v>0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129</f>
        <v>4166323</v>
      </c>
      <c r="F37" s="253" t="n">
        <f aca="false">Anchor!C129</f>
        <v>6316807</v>
      </c>
      <c r="G37" s="253" t="n">
        <f aca="false">Anchor!D129</f>
        <v>6316807</v>
      </c>
      <c r="H37" s="253" t="n">
        <f aca="false">Anchor!E129</f>
        <v>6316807</v>
      </c>
      <c r="I37" s="253" t="n">
        <f aca="false">Anchor!F129</f>
        <v>6912104</v>
      </c>
      <c r="J37" s="253" t="n">
        <f aca="false">Anchor!G129</f>
        <v>8377723</v>
      </c>
      <c r="K37" s="253" t="n">
        <f aca="false">Anchor!H129</f>
        <v>5374557</v>
      </c>
      <c r="L37" s="253" t="n">
        <f aca="false">Anchor!I129</f>
        <v>5745634</v>
      </c>
      <c r="M37" s="253" t="n">
        <f aca="false">Anchor!J129</f>
        <v>5.4893</v>
      </c>
      <c r="N37" s="254" t="n">
        <f aca="false">Anchor!K129</f>
        <v>4.6571</v>
      </c>
      <c r="O37" s="255"/>
      <c r="P37" s="252" t="n">
        <f aca="false">Test!B129</f>
        <v>0</v>
      </c>
      <c r="Q37" s="253" t="n">
        <f aca="false">Test!C129</f>
        <v>0</v>
      </c>
      <c r="R37" s="253" t="n">
        <f aca="false">Test!D129</f>
        <v>0</v>
      </c>
      <c r="S37" s="253" t="n">
        <f aca="false">Test!E129</f>
        <v>0</v>
      </c>
      <c r="T37" s="253" t="n">
        <f aca="false">Test!F129</f>
        <v>0</v>
      </c>
      <c r="U37" s="253" t="n">
        <f aca="false">Test!G129</f>
        <v>0</v>
      </c>
      <c r="V37" s="253" t="n">
        <f aca="false">Test!H129</f>
        <v>0</v>
      </c>
      <c r="W37" s="253" t="n">
        <f aca="false">Test!I129</f>
        <v>0</v>
      </c>
      <c r="X37" s="253" t="n">
        <f aca="false">Test!J129</f>
        <v>0</v>
      </c>
      <c r="Y37" s="254" t="n">
        <f aca="false">Test!K129</f>
        <v>0</v>
      </c>
      <c r="Z37" s="255"/>
      <c r="AA37" s="256" t="n">
        <f aca="false">IF(E37=0,WorstCase!$Y$2,P37/E37)</f>
        <v>0</v>
      </c>
      <c r="AB37" s="257" t="n">
        <f aca="false">IF(F37=0,WorstCase!$Y$2,Q37/F37)</f>
        <v>0</v>
      </c>
      <c r="AC37" s="257" t="n">
        <f aca="false">IF(G37=0,WorstCase!$Y$2,R37/G37)</f>
        <v>0</v>
      </c>
      <c r="AD37" s="257" t="n">
        <f aca="false">IF(H37=0,WorstCase!$Y$2,S37/H37)</f>
        <v>0</v>
      </c>
      <c r="AE37" s="257" t="n">
        <f aca="false">IF(I37=0,WorstCase!$Y$2,T37/I37)</f>
        <v>0</v>
      </c>
      <c r="AF37" s="257" t="n">
        <f aca="false">IF(J37=0,WorstCase!$Y$2,U37/J37)</f>
        <v>0</v>
      </c>
      <c r="AG37" s="257" t="n">
        <f aca="false">IF(K37=0,WorstCase!$Y$2,V37/K37)</f>
        <v>0</v>
      </c>
      <c r="AH37" s="257" t="n">
        <f aca="false">IF(L37=0,WorstCase!$Y$2,W37/L37)</f>
        <v>0</v>
      </c>
      <c r="AI37" s="257" t="n">
        <f aca="false">IF(M37=0,WorstCase!$Y$2,X37/M37)</f>
        <v>0</v>
      </c>
      <c r="AJ37" s="258" t="n">
        <f aca="false">IF(N37=0,WorstCase!$Y$2,Y37/N37)</f>
        <v>0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130</f>
        <v>3959063</v>
      </c>
      <c r="F38" s="263" t="n">
        <f aca="false">Anchor!C130</f>
        <v>5097814</v>
      </c>
      <c r="G38" s="263" t="n">
        <f aca="false">Anchor!D130</f>
        <v>5097814</v>
      </c>
      <c r="H38" s="263" t="n">
        <f aca="false">Anchor!E130</f>
        <v>5097814</v>
      </c>
      <c r="I38" s="263" t="n">
        <f aca="false">Anchor!F130</f>
        <v>5317322</v>
      </c>
      <c r="J38" s="263" t="n">
        <f aca="false">Anchor!G130</f>
        <v>6094105</v>
      </c>
      <c r="K38" s="263" t="n">
        <f aca="false">Anchor!H130</f>
        <v>4050622</v>
      </c>
      <c r="L38" s="263" t="n">
        <f aca="false">Anchor!I130</f>
        <v>4158137</v>
      </c>
      <c r="M38" s="263" t="n">
        <f aca="false">Anchor!J130</f>
        <v>6.3097</v>
      </c>
      <c r="N38" s="264" t="n">
        <f aca="false">Anchor!K130</f>
        <v>5.3518</v>
      </c>
      <c r="O38" s="265"/>
      <c r="P38" s="262" t="n">
        <f aca="false">Test!B130</f>
        <v>0</v>
      </c>
      <c r="Q38" s="263" t="n">
        <f aca="false">Test!C130</f>
        <v>0</v>
      </c>
      <c r="R38" s="263" t="n">
        <f aca="false">Test!D130</f>
        <v>0</v>
      </c>
      <c r="S38" s="263" t="n">
        <f aca="false">Test!E130</f>
        <v>0</v>
      </c>
      <c r="T38" s="263" t="n">
        <f aca="false">Test!F130</f>
        <v>0</v>
      </c>
      <c r="U38" s="263" t="n">
        <f aca="false">Test!G130</f>
        <v>0</v>
      </c>
      <c r="V38" s="263" t="n">
        <f aca="false">Test!H130</f>
        <v>0</v>
      </c>
      <c r="W38" s="263" t="n">
        <f aca="false">Test!I130</f>
        <v>0</v>
      </c>
      <c r="X38" s="263" t="n">
        <f aca="false">Test!J130</f>
        <v>0</v>
      </c>
      <c r="Y38" s="264" t="n">
        <f aca="false">Test!K130</f>
        <v>0</v>
      </c>
      <c r="Z38" s="265"/>
      <c r="AA38" s="266" t="n">
        <f aca="false">IF(E38=0,WorstCase!$Y$2,P38/E38)</f>
        <v>0</v>
      </c>
      <c r="AB38" s="267" t="n">
        <f aca="false">IF(F38=0,WorstCase!$Y$2,Q38/F38)</f>
        <v>0</v>
      </c>
      <c r="AC38" s="267" t="n">
        <f aca="false">IF(G38=0,WorstCase!$Y$2,R38/G38)</f>
        <v>0</v>
      </c>
      <c r="AD38" s="267" t="n">
        <f aca="false">IF(H38=0,WorstCase!$Y$2,S38/H38)</f>
        <v>0</v>
      </c>
      <c r="AE38" s="267" t="n">
        <f aca="false">IF(I38=0,WorstCase!$Y$2,T38/I38)</f>
        <v>0</v>
      </c>
      <c r="AF38" s="267" t="n">
        <f aca="false">IF(J38=0,WorstCase!$Y$2,U38/J38)</f>
        <v>0</v>
      </c>
      <c r="AG38" s="267" t="n">
        <f aca="false">IF(K38=0,WorstCase!$Y$2,V38/K38)</f>
        <v>0</v>
      </c>
      <c r="AH38" s="267" t="n">
        <f aca="false">IF(L38=0,WorstCase!$Y$2,W38/L38)</f>
        <v>0</v>
      </c>
      <c r="AI38" s="267" t="n">
        <f aca="false">IF(M38=0,WorstCase!$Y$2,X38/M38)</f>
        <v>0</v>
      </c>
      <c r="AJ38" s="268" t="n">
        <f aca="false">IF(N38=0,WorstCase!$Y$2,Y38/N38)</f>
        <v>0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131</f>
        <v>3781948</v>
      </c>
      <c r="F39" s="263" t="n">
        <f aca="false">Anchor!C131</f>
        <v>4625654</v>
      </c>
      <c r="G39" s="263" t="n">
        <f aca="false">Anchor!D131</f>
        <v>4625654</v>
      </c>
      <c r="H39" s="263" t="n">
        <f aca="false">Anchor!E131</f>
        <v>4625654</v>
      </c>
      <c r="I39" s="263" t="n">
        <f aca="false">Anchor!F131</f>
        <v>4773456</v>
      </c>
      <c r="J39" s="263" t="n">
        <f aca="false">Anchor!G131</f>
        <v>5315753</v>
      </c>
      <c r="K39" s="263" t="n">
        <f aca="false">Anchor!H131</f>
        <v>3714522</v>
      </c>
      <c r="L39" s="263" t="n">
        <f aca="false">Anchor!I131</f>
        <v>3760032</v>
      </c>
      <c r="M39" s="263" t="n">
        <f aca="false">Anchor!J131</f>
        <v>6.1946</v>
      </c>
      <c r="N39" s="264" t="n">
        <f aca="false">Anchor!K131</f>
        <v>5.2539</v>
      </c>
      <c r="O39" s="265"/>
      <c r="P39" s="262" t="n">
        <f aca="false">Test!B131</f>
        <v>0</v>
      </c>
      <c r="Q39" s="263" t="n">
        <f aca="false">Test!C131</f>
        <v>0</v>
      </c>
      <c r="R39" s="263" t="n">
        <f aca="false">Test!D131</f>
        <v>0</v>
      </c>
      <c r="S39" s="263" t="n">
        <f aca="false">Test!E131</f>
        <v>0</v>
      </c>
      <c r="T39" s="263" t="n">
        <f aca="false">Test!F131</f>
        <v>0</v>
      </c>
      <c r="U39" s="263" t="n">
        <f aca="false">Test!G131</f>
        <v>0</v>
      </c>
      <c r="V39" s="263" t="n">
        <f aca="false">Test!H131</f>
        <v>0</v>
      </c>
      <c r="W39" s="263" t="n">
        <f aca="false">Test!I131</f>
        <v>0</v>
      </c>
      <c r="X39" s="263" t="n">
        <f aca="false">Test!J131</f>
        <v>0</v>
      </c>
      <c r="Y39" s="264" t="n">
        <f aca="false">Test!K131</f>
        <v>0</v>
      </c>
      <c r="Z39" s="265"/>
      <c r="AA39" s="266" t="n">
        <f aca="false">IF(E39=0,WorstCase!$Y$2,P39/E39)</f>
        <v>0</v>
      </c>
      <c r="AB39" s="267" t="n">
        <f aca="false">IF(F39=0,WorstCase!$Y$2,Q39/F39)</f>
        <v>0</v>
      </c>
      <c r="AC39" s="267" t="n">
        <f aca="false">IF(G39=0,WorstCase!$Y$2,R39/G39)</f>
        <v>0</v>
      </c>
      <c r="AD39" s="267" t="n">
        <f aca="false">IF(H39=0,WorstCase!$Y$2,S39/H39)</f>
        <v>0</v>
      </c>
      <c r="AE39" s="267" t="n">
        <f aca="false">IF(I39=0,WorstCase!$Y$2,T39/I39)</f>
        <v>0</v>
      </c>
      <c r="AF39" s="267" t="n">
        <f aca="false">IF(J39=0,WorstCase!$Y$2,U39/J39)</f>
        <v>0</v>
      </c>
      <c r="AG39" s="267" t="n">
        <f aca="false">IF(K39=0,WorstCase!$Y$2,V39/K39)</f>
        <v>0</v>
      </c>
      <c r="AH39" s="267" t="n">
        <f aca="false">IF(L39=0,WorstCase!$Y$2,W39/L39)</f>
        <v>0</v>
      </c>
      <c r="AI39" s="267" t="n">
        <f aca="false">IF(M39=0,WorstCase!$Y$2,X39/M39)</f>
        <v>0</v>
      </c>
      <c r="AJ39" s="268" t="n">
        <f aca="false">IF(N39=0,WorstCase!$Y$2,Y39/N39)</f>
        <v>0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132</f>
        <v>3637312</v>
      </c>
      <c r="F40" s="271" t="n">
        <f aca="false">Anchor!C132</f>
        <v>4292366</v>
      </c>
      <c r="G40" s="271" t="n">
        <f aca="false">Anchor!D132</f>
        <v>4292366</v>
      </c>
      <c r="H40" s="271" t="n">
        <f aca="false">Anchor!E132</f>
        <v>4292366</v>
      </c>
      <c r="I40" s="271" t="n">
        <f aca="false">Anchor!F132</f>
        <v>4407285</v>
      </c>
      <c r="J40" s="271" t="n">
        <f aca="false">Anchor!G132</f>
        <v>4849532</v>
      </c>
      <c r="K40" s="271" t="n">
        <f aca="false">Anchor!H132</f>
        <v>3610038</v>
      </c>
      <c r="L40" s="271" t="n">
        <f aca="false">Anchor!I132</f>
        <v>3645454</v>
      </c>
      <c r="M40" s="271" t="n">
        <f aca="false">Anchor!J132</f>
        <v>5.9366</v>
      </c>
      <c r="N40" s="272" t="n">
        <f aca="false">Anchor!K132</f>
        <v>5.0346</v>
      </c>
      <c r="O40" s="273"/>
      <c r="P40" s="270" t="n">
        <f aca="false">Test!B132</f>
        <v>0</v>
      </c>
      <c r="Q40" s="271" t="n">
        <f aca="false">Test!C132</f>
        <v>0</v>
      </c>
      <c r="R40" s="271" t="n">
        <f aca="false">Test!D132</f>
        <v>0</v>
      </c>
      <c r="S40" s="271" t="n">
        <f aca="false">Test!E132</f>
        <v>0</v>
      </c>
      <c r="T40" s="271" t="n">
        <f aca="false">Test!F132</f>
        <v>0</v>
      </c>
      <c r="U40" s="271" t="n">
        <f aca="false">Test!G132</f>
        <v>0</v>
      </c>
      <c r="V40" s="271" t="n">
        <f aca="false">Test!H132</f>
        <v>0</v>
      </c>
      <c r="W40" s="271" t="n">
        <f aca="false">Test!I132</f>
        <v>0</v>
      </c>
      <c r="X40" s="271" t="n">
        <f aca="false">Test!J132</f>
        <v>0</v>
      </c>
      <c r="Y40" s="272" t="n">
        <f aca="false">Test!K132</f>
        <v>0</v>
      </c>
      <c r="Z40" s="273"/>
      <c r="AA40" s="274" t="n">
        <f aca="false">IF(E40=0,WorstCase!$Y$2,P40/E40)</f>
        <v>0</v>
      </c>
      <c r="AB40" s="275" t="n">
        <f aca="false">IF(F40=0,WorstCase!$Y$2,Q40/F40)</f>
        <v>0</v>
      </c>
      <c r="AC40" s="275" t="n">
        <f aca="false">IF(G40=0,WorstCase!$Y$2,R40/G40)</f>
        <v>0</v>
      </c>
      <c r="AD40" s="275" t="n">
        <f aca="false">IF(H40=0,WorstCase!$Y$2,S40/H40)</f>
        <v>0</v>
      </c>
      <c r="AE40" s="275" t="n">
        <f aca="false">IF(I40=0,WorstCase!$Y$2,T40/I40)</f>
        <v>0</v>
      </c>
      <c r="AF40" s="275" t="n">
        <f aca="false">IF(J40=0,WorstCase!$Y$2,U40/J40)</f>
        <v>0</v>
      </c>
      <c r="AG40" s="275" t="n">
        <f aca="false">IF(K40=0,WorstCase!$Y$2,V40/K40)</f>
        <v>0</v>
      </c>
      <c r="AH40" s="275" t="n">
        <f aca="false">IF(L40=0,WorstCase!$Y$2,W40/L40)</f>
        <v>0</v>
      </c>
      <c r="AI40" s="275" t="n">
        <f aca="false">IF(M40=0,WorstCase!$Y$2,X40/M40)</f>
        <v>0</v>
      </c>
      <c r="AJ40" s="276" t="n">
        <f aca="false">IF(N40=0,WorstCase!$Y$2,Y40/N40)</f>
        <v>0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133</f>
        <v>3930901</v>
      </c>
      <c r="F41" s="253" t="n">
        <f aca="false">Anchor!C133</f>
        <v>5494983</v>
      </c>
      <c r="G41" s="253" t="n">
        <f aca="false">Anchor!D133</f>
        <v>5494983</v>
      </c>
      <c r="H41" s="253" t="n">
        <f aca="false">Anchor!E133</f>
        <v>5494983</v>
      </c>
      <c r="I41" s="253" t="n">
        <f aca="false">Anchor!F133</f>
        <v>5908975</v>
      </c>
      <c r="J41" s="253" t="n">
        <f aca="false">Anchor!G133</f>
        <v>6913527</v>
      </c>
      <c r="K41" s="253" t="n">
        <f aca="false">Anchor!H133</f>
        <v>4576587</v>
      </c>
      <c r="L41" s="253" t="n">
        <f aca="false">Anchor!I133</f>
        <v>4792254</v>
      </c>
      <c r="M41" s="253" t="n">
        <f aca="false">Anchor!J133</f>
        <v>5.4316</v>
      </c>
      <c r="N41" s="254" t="n">
        <f aca="false">Anchor!K133</f>
        <v>4.6075</v>
      </c>
      <c r="O41" s="255"/>
      <c r="P41" s="252" t="n">
        <f aca="false">Test!B133</f>
        <v>0</v>
      </c>
      <c r="Q41" s="253" t="n">
        <f aca="false">Test!C133</f>
        <v>0</v>
      </c>
      <c r="R41" s="253" t="n">
        <f aca="false">Test!D133</f>
        <v>0</v>
      </c>
      <c r="S41" s="253" t="n">
        <f aca="false">Test!E133</f>
        <v>0</v>
      </c>
      <c r="T41" s="253" t="n">
        <f aca="false">Test!F133</f>
        <v>0</v>
      </c>
      <c r="U41" s="253" t="n">
        <f aca="false">Test!G133</f>
        <v>0</v>
      </c>
      <c r="V41" s="253" t="n">
        <f aca="false">Test!H133</f>
        <v>0</v>
      </c>
      <c r="W41" s="253" t="n">
        <f aca="false">Test!I133</f>
        <v>0</v>
      </c>
      <c r="X41" s="253" t="n">
        <f aca="false">Test!J133</f>
        <v>0</v>
      </c>
      <c r="Y41" s="254" t="n">
        <f aca="false">Test!K133</f>
        <v>0</v>
      </c>
      <c r="Z41" s="255"/>
      <c r="AA41" s="256" t="n">
        <f aca="false">IF(E41=0,WorstCase!$Y$2,P41/E41)</f>
        <v>0</v>
      </c>
      <c r="AB41" s="257" t="n">
        <f aca="false">IF(F41=0,WorstCase!$Y$2,Q41/F41)</f>
        <v>0</v>
      </c>
      <c r="AC41" s="257" t="n">
        <f aca="false">IF(G41=0,WorstCase!$Y$2,R41/G41)</f>
        <v>0</v>
      </c>
      <c r="AD41" s="257" t="n">
        <f aca="false">IF(H41=0,WorstCase!$Y$2,S41/H41)</f>
        <v>0</v>
      </c>
      <c r="AE41" s="257" t="n">
        <f aca="false">IF(I41=0,WorstCase!$Y$2,T41/I41)</f>
        <v>0</v>
      </c>
      <c r="AF41" s="257" t="n">
        <f aca="false">IF(J41=0,WorstCase!$Y$2,U41/J41)</f>
        <v>0</v>
      </c>
      <c r="AG41" s="257" t="n">
        <f aca="false">IF(K41=0,WorstCase!$Y$2,V41/K41)</f>
        <v>0</v>
      </c>
      <c r="AH41" s="257" t="n">
        <f aca="false">IF(L41=0,WorstCase!$Y$2,W41/L41)</f>
        <v>0</v>
      </c>
      <c r="AI41" s="257" t="n">
        <f aca="false">IF(M41=0,WorstCase!$Y$2,X41/M41)</f>
        <v>0</v>
      </c>
      <c r="AJ41" s="258" t="n">
        <f aca="false">IF(N41=0,WorstCase!$Y$2,Y41/N41)</f>
        <v>0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134</f>
        <v>3790117</v>
      </c>
      <c r="F42" s="263" t="n">
        <f aca="false">Anchor!C134</f>
        <v>4770940</v>
      </c>
      <c r="G42" s="263" t="n">
        <f aca="false">Anchor!D134</f>
        <v>4770940</v>
      </c>
      <c r="H42" s="263" t="n">
        <f aca="false">Anchor!E134</f>
        <v>4770940</v>
      </c>
      <c r="I42" s="263" t="n">
        <f aca="false">Anchor!F134</f>
        <v>4976057</v>
      </c>
      <c r="J42" s="263" t="n">
        <f aca="false">Anchor!G134</f>
        <v>5590473</v>
      </c>
      <c r="K42" s="263" t="n">
        <f aca="false">Anchor!H134</f>
        <v>3891710</v>
      </c>
      <c r="L42" s="263" t="n">
        <f aca="false">Anchor!I134</f>
        <v>3954978</v>
      </c>
      <c r="M42" s="263" t="n">
        <f aca="false">Anchor!J134</f>
        <v>5.8523</v>
      </c>
      <c r="N42" s="264" t="n">
        <f aca="false">Anchor!K134</f>
        <v>4.9636</v>
      </c>
      <c r="O42" s="265"/>
      <c r="P42" s="262" t="n">
        <f aca="false">Test!B134</f>
        <v>0</v>
      </c>
      <c r="Q42" s="263" t="n">
        <f aca="false">Test!C134</f>
        <v>0</v>
      </c>
      <c r="R42" s="263" t="n">
        <f aca="false">Test!D134</f>
        <v>0</v>
      </c>
      <c r="S42" s="263" t="n">
        <f aca="false">Test!E134</f>
        <v>0</v>
      </c>
      <c r="T42" s="263" t="n">
        <f aca="false">Test!F134</f>
        <v>0</v>
      </c>
      <c r="U42" s="263" t="n">
        <f aca="false">Test!G134</f>
        <v>0</v>
      </c>
      <c r="V42" s="263" t="n">
        <f aca="false">Test!H134</f>
        <v>0</v>
      </c>
      <c r="W42" s="263" t="n">
        <f aca="false">Test!I134</f>
        <v>0</v>
      </c>
      <c r="X42" s="263" t="n">
        <f aca="false">Test!J134</f>
        <v>0</v>
      </c>
      <c r="Y42" s="264" t="n">
        <f aca="false">Test!K134</f>
        <v>0</v>
      </c>
      <c r="Z42" s="265"/>
      <c r="AA42" s="266" t="n">
        <f aca="false">IF(E42=0,WorstCase!$Y$2,P42/E42)</f>
        <v>0</v>
      </c>
      <c r="AB42" s="267" t="n">
        <f aca="false">IF(F42=0,WorstCase!$Y$2,Q42/F42)</f>
        <v>0</v>
      </c>
      <c r="AC42" s="267" t="n">
        <f aca="false">IF(G42=0,WorstCase!$Y$2,R42/G42)</f>
        <v>0</v>
      </c>
      <c r="AD42" s="267" t="n">
        <f aca="false">IF(H42=0,WorstCase!$Y$2,S42/H42)</f>
        <v>0</v>
      </c>
      <c r="AE42" s="267" t="n">
        <f aca="false">IF(I42=0,WorstCase!$Y$2,T42/I42)</f>
        <v>0</v>
      </c>
      <c r="AF42" s="267" t="n">
        <f aca="false">IF(J42=0,WorstCase!$Y$2,U42/J42)</f>
        <v>0</v>
      </c>
      <c r="AG42" s="267" t="n">
        <f aca="false">IF(K42=0,WorstCase!$Y$2,V42/K42)</f>
        <v>0</v>
      </c>
      <c r="AH42" s="267" t="n">
        <f aca="false">IF(L42=0,WorstCase!$Y$2,W42/L42)</f>
        <v>0</v>
      </c>
      <c r="AI42" s="267" t="n">
        <f aca="false">IF(M42=0,WorstCase!$Y$2,X42/M42)</f>
        <v>0</v>
      </c>
      <c r="AJ42" s="268" t="n">
        <f aca="false">IF(N42=0,WorstCase!$Y$2,Y42/N42)</f>
        <v>0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135</f>
        <v>3694013</v>
      </c>
      <c r="F43" s="263" t="n">
        <f aca="false">Anchor!C135</f>
        <v>4480084</v>
      </c>
      <c r="G43" s="263" t="n">
        <f aca="false">Anchor!D135</f>
        <v>4480084</v>
      </c>
      <c r="H43" s="263" t="n">
        <f aca="false">Anchor!E135</f>
        <v>4480084</v>
      </c>
      <c r="I43" s="263" t="n">
        <f aca="false">Anchor!F135</f>
        <v>4632219</v>
      </c>
      <c r="J43" s="263" t="n">
        <f aca="false">Anchor!G135</f>
        <v>5141869</v>
      </c>
      <c r="K43" s="263" t="n">
        <f aca="false">Anchor!H135</f>
        <v>3709646</v>
      </c>
      <c r="L43" s="263" t="n">
        <f aca="false">Anchor!I135</f>
        <v>3749399</v>
      </c>
      <c r="M43" s="263" t="n">
        <f aca="false">Anchor!J135</f>
        <v>5.8522</v>
      </c>
      <c r="N43" s="264" t="n">
        <f aca="false">Anchor!K135</f>
        <v>4.9635</v>
      </c>
      <c r="O43" s="265"/>
      <c r="P43" s="262" t="n">
        <f aca="false">Test!B135</f>
        <v>0</v>
      </c>
      <c r="Q43" s="263" t="n">
        <f aca="false">Test!C135</f>
        <v>0</v>
      </c>
      <c r="R43" s="263" t="n">
        <f aca="false">Test!D135</f>
        <v>0</v>
      </c>
      <c r="S43" s="263" t="n">
        <f aca="false">Test!E135</f>
        <v>0</v>
      </c>
      <c r="T43" s="263" t="n">
        <f aca="false">Test!F135</f>
        <v>0</v>
      </c>
      <c r="U43" s="263" t="n">
        <f aca="false">Test!G135</f>
        <v>0</v>
      </c>
      <c r="V43" s="263" t="n">
        <f aca="false">Test!H135</f>
        <v>0</v>
      </c>
      <c r="W43" s="263" t="n">
        <f aca="false">Test!I135</f>
        <v>0</v>
      </c>
      <c r="X43" s="263" t="n">
        <f aca="false">Test!J135</f>
        <v>0</v>
      </c>
      <c r="Y43" s="264" t="n">
        <f aca="false">Test!K135</f>
        <v>0</v>
      </c>
      <c r="Z43" s="265"/>
      <c r="AA43" s="266" t="n">
        <f aca="false">IF(E43=0,WorstCase!$Y$2,P43/E43)</f>
        <v>0</v>
      </c>
      <c r="AB43" s="267" t="n">
        <f aca="false">IF(F43=0,WorstCase!$Y$2,Q43/F43)</f>
        <v>0</v>
      </c>
      <c r="AC43" s="267" t="n">
        <f aca="false">IF(G43=0,WorstCase!$Y$2,R43/G43)</f>
        <v>0</v>
      </c>
      <c r="AD43" s="267" t="n">
        <f aca="false">IF(H43=0,WorstCase!$Y$2,S43/H43)</f>
        <v>0</v>
      </c>
      <c r="AE43" s="267" t="n">
        <f aca="false">IF(I43=0,WorstCase!$Y$2,T43/I43)</f>
        <v>0</v>
      </c>
      <c r="AF43" s="267" t="n">
        <f aca="false">IF(J43=0,WorstCase!$Y$2,U43/J43)</f>
        <v>0</v>
      </c>
      <c r="AG43" s="267" t="n">
        <f aca="false">IF(K43=0,WorstCase!$Y$2,V43/K43)</f>
        <v>0</v>
      </c>
      <c r="AH43" s="267" t="n">
        <f aca="false">IF(L43=0,WorstCase!$Y$2,W43/L43)</f>
        <v>0</v>
      </c>
      <c r="AI43" s="267" t="n">
        <f aca="false">IF(M43=0,WorstCase!$Y$2,X43/M43)</f>
        <v>0</v>
      </c>
      <c r="AJ43" s="268" t="n">
        <f aca="false">IF(N43=0,WorstCase!$Y$2,Y43/N43)</f>
        <v>0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136</f>
        <v>3568908</v>
      </c>
      <c r="F44" s="271" t="n">
        <f aca="false">Anchor!C136</f>
        <v>4174638</v>
      </c>
      <c r="G44" s="271" t="n">
        <f aca="false">Anchor!D136</f>
        <v>4174638</v>
      </c>
      <c r="H44" s="271" t="n">
        <f aca="false">Anchor!E136</f>
        <v>4174638</v>
      </c>
      <c r="I44" s="271" t="n">
        <f aca="false">Anchor!F136</f>
        <v>4292492</v>
      </c>
      <c r="J44" s="271" t="n">
        <f aca="false">Anchor!G136</f>
        <v>4712757</v>
      </c>
      <c r="K44" s="271" t="n">
        <f aca="false">Anchor!H136</f>
        <v>3602443</v>
      </c>
      <c r="L44" s="271" t="n">
        <f aca="false">Anchor!I136</f>
        <v>3632443</v>
      </c>
      <c r="M44" s="271" t="n">
        <f aca="false">Anchor!J136</f>
        <v>5.6362</v>
      </c>
      <c r="N44" s="272" t="n">
        <f aca="false">Anchor!K136</f>
        <v>4.7798</v>
      </c>
      <c r="O44" s="273"/>
      <c r="P44" s="270" t="n">
        <f aca="false">Test!B136</f>
        <v>0</v>
      </c>
      <c r="Q44" s="271" t="n">
        <f aca="false">Test!C136</f>
        <v>0</v>
      </c>
      <c r="R44" s="271" t="n">
        <f aca="false">Test!D136</f>
        <v>0</v>
      </c>
      <c r="S44" s="271" t="n">
        <f aca="false">Test!E136</f>
        <v>0</v>
      </c>
      <c r="T44" s="271" t="n">
        <f aca="false">Test!F136</f>
        <v>0</v>
      </c>
      <c r="U44" s="271" t="n">
        <f aca="false">Test!G136</f>
        <v>0</v>
      </c>
      <c r="V44" s="271" t="n">
        <f aca="false">Test!H136</f>
        <v>0</v>
      </c>
      <c r="W44" s="271" t="n">
        <f aca="false">Test!I136</f>
        <v>0</v>
      </c>
      <c r="X44" s="271" t="n">
        <f aca="false">Test!J136</f>
        <v>0</v>
      </c>
      <c r="Y44" s="272" t="n">
        <f aca="false">Test!K136</f>
        <v>0</v>
      </c>
      <c r="Z44" s="273"/>
      <c r="AA44" s="274" t="n">
        <f aca="false">IF(E44=0,WorstCase!$Y$2,P44/E44)</f>
        <v>0</v>
      </c>
      <c r="AB44" s="275" t="n">
        <f aca="false">IF(F44=0,WorstCase!$Y$2,Q44/F44)</f>
        <v>0</v>
      </c>
      <c r="AC44" s="275" t="n">
        <f aca="false">IF(G44=0,WorstCase!$Y$2,R44/G44)</f>
        <v>0</v>
      </c>
      <c r="AD44" s="275" t="n">
        <f aca="false">IF(H44=0,WorstCase!$Y$2,S44/H44)</f>
        <v>0</v>
      </c>
      <c r="AE44" s="275" t="n">
        <f aca="false">IF(I44=0,WorstCase!$Y$2,T44/I44)</f>
        <v>0</v>
      </c>
      <c r="AF44" s="275" t="n">
        <f aca="false">IF(J44=0,WorstCase!$Y$2,U44/J44)</f>
        <v>0</v>
      </c>
      <c r="AG44" s="275" t="n">
        <f aca="false">IF(K44=0,WorstCase!$Y$2,V44/K44)</f>
        <v>0</v>
      </c>
      <c r="AH44" s="275" t="n">
        <f aca="false">IF(L44=0,WorstCase!$Y$2,W44/L44)</f>
        <v>0</v>
      </c>
      <c r="AI44" s="275" t="n">
        <f aca="false">IF(M44=0,WorstCase!$Y$2,X44/M44)</f>
        <v>0</v>
      </c>
      <c r="AJ44" s="276" t="n">
        <f aca="false">IF(N44=0,WorstCase!$Y$2,Y44/N44)</f>
        <v>0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137</f>
        <v>4842445</v>
      </c>
      <c r="F45" s="253" t="n">
        <f aca="false">Anchor!C137</f>
        <v>7875163</v>
      </c>
      <c r="G45" s="253" t="n">
        <f aca="false">Anchor!D137</f>
        <v>7875163</v>
      </c>
      <c r="H45" s="253" t="n">
        <f aca="false">Anchor!E137</f>
        <v>7875163</v>
      </c>
      <c r="I45" s="253" t="n">
        <f aca="false">Anchor!F137</f>
        <v>8551882</v>
      </c>
      <c r="J45" s="253" t="n">
        <f aca="false">Anchor!G137</f>
        <v>9730315</v>
      </c>
      <c r="K45" s="253" t="n">
        <f aca="false">Anchor!H137</f>
        <v>5248488</v>
      </c>
      <c r="L45" s="253" t="n">
        <f aca="false">Anchor!I137</f>
        <v>5356244</v>
      </c>
      <c r="M45" s="253" t="n">
        <f aca="false">Anchor!J137</f>
        <v>13.2052</v>
      </c>
      <c r="N45" s="254" t="n">
        <f aca="false">Anchor!K137</f>
        <v>11.1877</v>
      </c>
      <c r="O45" s="255"/>
      <c r="P45" s="252" t="n">
        <f aca="false">Test!B137</f>
        <v>0</v>
      </c>
      <c r="Q45" s="253" t="n">
        <f aca="false">Test!C137</f>
        <v>0</v>
      </c>
      <c r="R45" s="253" t="n">
        <f aca="false">Test!D137</f>
        <v>0</v>
      </c>
      <c r="S45" s="253" t="n">
        <f aca="false">Test!E137</f>
        <v>0</v>
      </c>
      <c r="T45" s="253" t="n">
        <f aca="false">Test!F137</f>
        <v>0</v>
      </c>
      <c r="U45" s="253" t="n">
        <f aca="false">Test!G137</f>
        <v>0</v>
      </c>
      <c r="V45" s="253" t="n">
        <f aca="false">Test!H137</f>
        <v>0</v>
      </c>
      <c r="W45" s="253" t="n">
        <f aca="false">Test!I137</f>
        <v>0</v>
      </c>
      <c r="X45" s="253" t="n">
        <f aca="false">Test!J137</f>
        <v>0</v>
      </c>
      <c r="Y45" s="254" t="n">
        <f aca="false">Test!K137</f>
        <v>0</v>
      </c>
      <c r="Z45" s="255"/>
      <c r="AA45" s="256" t="n">
        <f aca="false">IF(E45=0,WorstCase!$Y$2,P45/E45)</f>
        <v>0</v>
      </c>
      <c r="AB45" s="257" t="n">
        <f aca="false">IF(F45=0,WorstCase!$Y$2,Q45/F45)</f>
        <v>0</v>
      </c>
      <c r="AC45" s="257" t="n">
        <f aca="false">IF(G45=0,WorstCase!$Y$2,R45/G45)</f>
        <v>0</v>
      </c>
      <c r="AD45" s="257" t="n">
        <f aca="false">IF(H45=0,WorstCase!$Y$2,S45/H45)</f>
        <v>0</v>
      </c>
      <c r="AE45" s="257" t="n">
        <f aca="false">IF(I45=0,WorstCase!$Y$2,T45/I45)</f>
        <v>0</v>
      </c>
      <c r="AF45" s="257" t="n">
        <f aca="false">IF(J45=0,WorstCase!$Y$2,U45/J45)</f>
        <v>0</v>
      </c>
      <c r="AG45" s="257" t="n">
        <f aca="false">IF(K45=0,WorstCase!$Y$2,V45/K45)</f>
        <v>0</v>
      </c>
      <c r="AH45" s="257" t="n">
        <f aca="false">IF(L45=0,WorstCase!$Y$2,W45/L45)</f>
        <v>0</v>
      </c>
      <c r="AI45" s="257" t="n">
        <f aca="false">IF(M45=0,WorstCase!$Y$2,X45/M45)</f>
        <v>0</v>
      </c>
      <c r="AJ45" s="258" t="n">
        <f aca="false">IF(N45=0,WorstCase!$Y$2,Y45/N45)</f>
        <v>0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138</f>
        <v>4307118</v>
      </c>
      <c r="F46" s="263" t="n">
        <f aca="false">Anchor!C138</f>
        <v>5979143</v>
      </c>
      <c r="G46" s="263" t="n">
        <f aca="false">Anchor!D138</f>
        <v>5979143</v>
      </c>
      <c r="H46" s="263" t="n">
        <f aca="false">Anchor!E138</f>
        <v>5979143</v>
      </c>
      <c r="I46" s="263" t="n">
        <f aca="false">Anchor!F138</f>
        <v>6292347</v>
      </c>
      <c r="J46" s="263" t="n">
        <f aca="false">Anchor!G138</f>
        <v>7139869</v>
      </c>
      <c r="K46" s="263" t="n">
        <f aca="false">Anchor!H138</f>
        <v>4492032</v>
      </c>
      <c r="L46" s="263" t="n">
        <f aca="false">Anchor!I138</f>
        <v>4588525</v>
      </c>
      <c r="M46" s="263" t="n">
        <f aca="false">Anchor!J138</f>
        <v>14.8224</v>
      </c>
      <c r="N46" s="264" t="n">
        <f aca="false">Anchor!K138</f>
        <v>12.5532</v>
      </c>
      <c r="O46" s="265"/>
      <c r="P46" s="262" t="n">
        <f aca="false">Test!B138</f>
        <v>0</v>
      </c>
      <c r="Q46" s="263" t="n">
        <f aca="false">Test!C138</f>
        <v>0</v>
      </c>
      <c r="R46" s="263" t="n">
        <f aca="false">Test!D138</f>
        <v>0</v>
      </c>
      <c r="S46" s="263" t="n">
        <f aca="false">Test!E138</f>
        <v>0</v>
      </c>
      <c r="T46" s="263" t="n">
        <f aca="false">Test!F138</f>
        <v>0</v>
      </c>
      <c r="U46" s="263" t="n">
        <f aca="false">Test!G138</f>
        <v>0</v>
      </c>
      <c r="V46" s="263" t="n">
        <f aca="false">Test!H138</f>
        <v>0</v>
      </c>
      <c r="W46" s="263" t="n">
        <f aca="false">Test!I138</f>
        <v>0</v>
      </c>
      <c r="X46" s="263" t="n">
        <f aca="false">Test!J138</f>
        <v>0</v>
      </c>
      <c r="Y46" s="264" t="n">
        <f aca="false">Test!K138</f>
        <v>0</v>
      </c>
      <c r="Z46" s="265"/>
      <c r="AA46" s="266" t="n">
        <f aca="false">IF(E46=0,WorstCase!$Y$2,P46/E46)</f>
        <v>0</v>
      </c>
      <c r="AB46" s="267" t="n">
        <f aca="false">IF(F46=0,WorstCase!$Y$2,Q46/F46)</f>
        <v>0</v>
      </c>
      <c r="AC46" s="267" t="n">
        <f aca="false">IF(G46=0,WorstCase!$Y$2,R46/G46)</f>
        <v>0</v>
      </c>
      <c r="AD46" s="267" t="n">
        <f aca="false">IF(H46=0,WorstCase!$Y$2,S46/H46)</f>
        <v>0</v>
      </c>
      <c r="AE46" s="267" t="n">
        <f aca="false">IF(I46=0,WorstCase!$Y$2,T46/I46)</f>
        <v>0</v>
      </c>
      <c r="AF46" s="267" t="n">
        <f aca="false">IF(J46=0,WorstCase!$Y$2,U46/J46)</f>
        <v>0</v>
      </c>
      <c r="AG46" s="267" t="n">
        <f aca="false">IF(K46=0,WorstCase!$Y$2,V46/K46)</f>
        <v>0</v>
      </c>
      <c r="AH46" s="267" t="n">
        <f aca="false">IF(L46=0,WorstCase!$Y$2,W46/L46)</f>
        <v>0</v>
      </c>
      <c r="AI46" s="267" t="n">
        <f aca="false">IF(M46=0,WorstCase!$Y$2,X46/M46)</f>
        <v>0</v>
      </c>
      <c r="AJ46" s="268" t="n">
        <f aca="false">IF(N46=0,WorstCase!$Y$2,Y46/N46)</f>
        <v>0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139</f>
        <v>4068607</v>
      </c>
      <c r="F47" s="263" t="n">
        <f aca="false">Anchor!C139</f>
        <v>5344210</v>
      </c>
      <c r="G47" s="263" t="n">
        <f aca="false">Anchor!D139</f>
        <v>5344210</v>
      </c>
      <c r="H47" s="263" t="n">
        <f aca="false">Anchor!E139</f>
        <v>5344210</v>
      </c>
      <c r="I47" s="263" t="n">
        <f aca="false">Anchor!F139</f>
        <v>5572825</v>
      </c>
      <c r="J47" s="263" t="n">
        <f aca="false">Anchor!G139</f>
        <v>6284975</v>
      </c>
      <c r="K47" s="263" t="n">
        <f aca="false">Anchor!H139</f>
        <v>4273495</v>
      </c>
      <c r="L47" s="263" t="n">
        <f aca="false">Anchor!I139</f>
        <v>4362894</v>
      </c>
      <c r="M47" s="263" t="n">
        <f aca="false">Anchor!J139</f>
        <v>14.9564</v>
      </c>
      <c r="N47" s="264" t="n">
        <f aca="false">Anchor!K139</f>
        <v>12.6679</v>
      </c>
      <c r="O47" s="265"/>
      <c r="P47" s="262" t="n">
        <f aca="false">Test!B139</f>
        <v>0</v>
      </c>
      <c r="Q47" s="263" t="n">
        <f aca="false">Test!C139</f>
        <v>0</v>
      </c>
      <c r="R47" s="263" t="n">
        <f aca="false">Test!D139</f>
        <v>0</v>
      </c>
      <c r="S47" s="263" t="n">
        <f aca="false">Test!E139</f>
        <v>0</v>
      </c>
      <c r="T47" s="263" t="n">
        <f aca="false">Test!F139</f>
        <v>0</v>
      </c>
      <c r="U47" s="263" t="n">
        <f aca="false">Test!G139</f>
        <v>0</v>
      </c>
      <c r="V47" s="263" t="n">
        <f aca="false">Test!H139</f>
        <v>0</v>
      </c>
      <c r="W47" s="263" t="n">
        <f aca="false">Test!I139</f>
        <v>0</v>
      </c>
      <c r="X47" s="263" t="n">
        <f aca="false">Test!J139</f>
        <v>0</v>
      </c>
      <c r="Y47" s="264" t="n">
        <f aca="false">Test!K139</f>
        <v>0</v>
      </c>
      <c r="Z47" s="265"/>
      <c r="AA47" s="266" t="n">
        <f aca="false">IF(E47=0,WorstCase!$Y$2,P47/E47)</f>
        <v>0</v>
      </c>
      <c r="AB47" s="267" t="n">
        <f aca="false">IF(F47=0,WorstCase!$Y$2,Q47/F47)</f>
        <v>0</v>
      </c>
      <c r="AC47" s="267" t="n">
        <f aca="false">IF(G47=0,WorstCase!$Y$2,R47/G47)</f>
        <v>0</v>
      </c>
      <c r="AD47" s="267" t="n">
        <f aca="false">IF(H47=0,WorstCase!$Y$2,S47/H47)</f>
        <v>0</v>
      </c>
      <c r="AE47" s="267" t="n">
        <f aca="false">IF(I47=0,WorstCase!$Y$2,T47/I47)</f>
        <v>0</v>
      </c>
      <c r="AF47" s="267" t="n">
        <f aca="false">IF(J47=0,WorstCase!$Y$2,U47/J47)</f>
        <v>0</v>
      </c>
      <c r="AG47" s="267" t="n">
        <f aca="false">IF(K47=0,WorstCase!$Y$2,V47/K47)</f>
        <v>0</v>
      </c>
      <c r="AH47" s="267" t="n">
        <f aca="false">IF(L47=0,WorstCase!$Y$2,W47/L47)</f>
        <v>0</v>
      </c>
      <c r="AI47" s="267" t="n">
        <f aca="false">IF(M47=0,WorstCase!$Y$2,X47/M47)</f>
        <v>0</v>
      </c>
      <c r="AJ47" s="268" t="n">
        <f aca="false">IF(N47=0,WorstCase!$Y$2,Y47/N47)</f>
        <v>0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140</f>
        <v>3901395</v>
      </c>
      <c r="F48" s="271" t="n">
        <f aca="false">Anchor!C140</f>
        <v>4940341</v>
      </c>
      <c r="G48" s="271" t="n">
        <f aca="false">Anchor!D140</f>
        <v>4940341</v>
      </c>
      <c r="H48" s="271" t="n">
        <f aca="false">Anchor!E140</f>
        <v>4940341</v>
      </c>
      <c r="I48" s="271" t="n">
        <f aca="false">Anchor!F140</f>
        <v>5128015</v>
      </c>
      <c r="J48" s="271" t="n">
        <f aca="false">Anchor!G140</f>
        <v>5742747</v>
      </c>
      <c r="K48" s="271" t="n">
        <f aca="false">Anchor!H140</f>
        <v>4121754</v>
      </c>
      <c r="L48" s="271" t="n">
        <f aca="false">Anchor!I140</f>
        <v>4203914</v>
      </c>
      <c r="M48" s="271" t="n">
        <f aca="false">Anchor!J140</f>
        <v>14.7652</v>
      </c>
      <c r="N48" s="272" t="n">
        <f aca="false">Anchor!K140</f>
        <v>12.5075</v>
      </c>
      <c r="O48" s="273"/>
      <c r="P48" s="270" t="n">
        <f aca="false">Test!B140</f>
        <v>0</v>
      </c>
      <c r="Q48" s="271" t="n">
        <f aca="false">Test!C140</f>
        <v>0</v>
      </c>
      <c r="R48" s="271" t="n">
        <f aca="false">Test!D140</f>
        <v>0</v>
      </c>
      <c r="S48" s="271" t="n">
        <f aca="false">Test!E140</f>
        <v>0</v>
      </c>
      <c r="T48" s="271" t="n">
        <f aca="false">Test!F140</f>
        <v>0</v>
      </c>
      <c r="U48" s="271" t="n">
        <f aca="false">Test!G140</f>
        <v>0</v>
      </c>
      <c r="V48" s="271" t="n">
        <f aca="false">Test!H140</f>
        <v>0</v>
      </c>
      <c r="W48" s="271" t="n">
        <f aca="false">Test!I140</f>
        <v>0</v>
      </c>
      <c r="X48" s="271" t="n">
        <f aca="false">Test!J140</f>
        <v>0</v>
      </c>
      <c r="Y48" s="272" t="n">
        <f aca="false">Test!K140</f>
        <v>0</v>
      </c>
      <c r="Z48" s="273"/>
      <c r="AA48" s="274" t="n">
        <f aca="false">IF(E48=0,WorstCase!$Y$2,P48/E48)</f>
        <v>0</v>
      </c>
      <c r="AB48" s="275" t="n">
        <f aca="false">IF(F48=0,WorstCase!$Y$2,Q48/F48)</f>
        <v>0</v>
      </c>
      <c r="AC48" s="275" t="n">
        <f aca="false">IF(G48=0,WorstCase!$Y$2,R48/G48)</f>
        <v>0</v>
      </c>
      <c r="AD48" s="275" t="n">
        <f aca="false">IF(H48=0,WorstCase!$Y$2,S48/H48)</f>
        <v>0</v>
      </c>
      <c r="AE48" s="275" t="n">
        <f aca="false">IF(I48=0,WorstCase!$Y$2,T48/I48)</f>
        <v>0</v>
      </c>
      <c r="AF48" s="275" t="n">
        <f aca="false">IF(J48=0,WorstCase!$Y$2,U48/J48)</f>
        <v>0</v>
      </c>
      <c r="AG48" s="275" t="n">
        <f aca="false">IF(K48=0,WorstCase!$Y$2,V48/K48)</f>
        <v>0</v>
      </c>
      <c r="AH48" s="275" t="n">
        <f aca="false">IF(L48=0,WorstCase!$Y$2,W48/L48)</f>
        <v>0</v>
      </c>
      <c r="AI48" s="275" t="n">
        <f aca="false">IF(M48=0,WorstCase!$Y$2,X48/M48)</f>
        <v>0</v>
      </c>
      <c r="AJ48" s="276" t="n">
        <f aca="false">IF(N48=0,WorstCase!$Y$2,Y48/N48)</f>
        <v>0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141</f>
        <v>4446904</v>
      </c>
      <c r="F49" s="253" t="n">
        <f aca="false">Anchor!C141</f>
        <v>6652412</v>
      </c>
      <c r="G49" s="253" t="n">
        <f aca="false">Anchor!D141</f>
        <v>6652412</v>
      </c>
      <c r="H49" s="253" t="n">
        <f aca="false">Anchor!E141</f>
        <v>6652412</v>
      </c>
      <c r="I49" s="253" t="n">
        <f aca="false">Anchor!F141</f>
        <v>7141925</v>
      </c>
      <c r="J49" s="253" t="n">
        <f aca="false">Anchor!G141</f>
        <v>8109210</v>
      </c>
      <c r="K49" s="253" t="n">
        <f aca="false">Anchor!H141</f>
        <v>4791462</v>
      </c>
      <c r="L49" s="253" t="n">
        <f aca="false">Anchor!I141</f>
        <v>4892876</v>
      </c>
      <c r="M49" s="253" t="n">
        <f aca="false">Anchor!J141</f>
        <v>13.5871</v>
      </c>
      <c r="N49" s="254" t="n">
        <f aca="false">Anchor!K141</f>
        <v>11.5087</v>
      </c>
      <c r="O49" s="255"/>
      <c r="P49" s="252" t="n">
        <f aca="false">Test!B141</f>
        <v>0</v>
      </c>
      <c r="Q49" s="253" t="n">
        <f aca="false">Test!C141</f>
        <v>0</v>
      </c>
      <c r="R49" s="253" t="n">
        <f aca="false">Test!D141</f>
        <v>0</v>
      </c>
      <c r="S49" s="253" t="n">
        <f aca="false">Test!E141</f>
        <v>0</v>
      </c>
      <c r="T49" s="253" t="n">
        <f aca="false">Test!F141</f>
        <v>0</v>
      </c>
      <c r="U49" s="253" t="n">
        <f aca="false">Test!G141</f>
        <v>0</v>
      </c>
      <c r="V49" s="253" t="n">
        <f aca="false">Test!H141</f>
        <v>0</v>
      </c>
      <c r="W49" s="253" t="n">
        <f aca="false">Test!I141</f>
        <v>0</v>
      </c>
      <c r="X49" s="253" t="n">
        <f aca="false">Test!J141</f>
        <v>0</v>
      </c>
      <c r="Y49" s="254" t="n">
        <f aca="false">Test!K141</f>
        <v>0</v>
      </c>
      <c r="Z49" s="255"/>
      <c r="AA49" s="256" t="n">
        <f aca="false">IF(E49=0,WorstCase!$Y$2,P49/E49)</f>
        <v>0</v>
      </c>
      <c r="AB49" s="257" t="n">
        <f aca="false">IF(F49=0,WorstCase!$Y$2,Q49/F49)</f>
        <v>0</v>
      </c>
      <c r="AC49" s="257" t="n">
        <f aca="false">IF(G49=0,WorstCase!$Y$2,R49/G49)</f>
        <v>0</v>
      </c>
      <c r="AD49" s="257" t="n">
        <f aca="false">IF(H49=0,WorstCase!$Y$2,S49/H49)</f>
        <v>0</v>
      </c>
      <c r="AE49" s="257" t="n">
        <f aca="false">IF(I49=0,WorstCase!$Y$2,T49/I49)</f>
        <v>0</v>
      </c>
      <c r="AF49" s="257" t="n">
        <f aca="false">IF(J49=0,WorstCase!$Y$2,U49/J49)</f>
        <v>0</v>
      </c>
      <c r="AG49" s="257" t="n">
        <f aca="false">IF(K49=0,WorstCase!$Y$2,V49/K49)</f>
        <v>0</v>
      </c>
      <c r="AH49" s="257" t="n">
        <f aca="false">IF(L49=0,WorstCase!$Y$2,W49/L49)</f>
        <v>0</v>
      </c>
      <c r="AI49" s="257" t="n">
        <f aca="false">IF(M49=0,WorstCase!$Y$2,X49/M49)</f>
        <v>0</v>
      </c>
      <c r="AJ49" s="258" t="n">
        <f aca="false">IF(N49=0,WorstCase!$Y$2,Y49/N49)</f>
        <v>0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142</f>
        <v>4097508</v>
      </c>
      <c r="F50" s="263" t="n">
        <f aca="false">Anchor!C142</f>
        <v>5541723</v>
      </c>
      <c r="G50" s="263" t="n">
        <f aca="false">Anchor!D142</f>
        <v>5541723</v>
      </c>
      <c r="H50" s="263" t="n">
        <f aca="false">Anchor!E142</f>
        <v>5541723</v>
      </c>
      <c r="I50" s="263" t="n">
        <f aca="false">Anchor!F142</f>
        <v>5840818</v>
      </c>
      <c r="J50" s="263" t="n">
        <f aca="false">Anchor!G142</f>
        <v>6627568</v>
      </c>
      <c r="K50" s="263" t="n">
        <f aca="false">Anchor!H142</f>
        <v>4383408</v>
      </c>
      <c r="L50" s="263" t="n">
        <f aca="false">Anchor!I142</f>
        <v>4475714</v>
      </c>
      <c r="M50" s="263" t="n">
        <f aca="false">Anchor!J142</f>
        <v>13.9917</v>
      </c>
      <c r="N50" s="264" t="n">
        <f aca="false">Anchor!K142</f>
        <v>11.8487</v>
      </c>
      <c r="O50" s="265"/>
      <c r="P50" s="262" t="n">
        <f aca="false">Test!B142</f>
        <v>0</v>
      </c>
      <c r="Q50" s="263" t="n">
        <f aca="false">Test!C142</f>
        <v>0</v>
      </c>
      <c r="R50" s="263" t="n">
        <f aca="false">Test!D142</f>
        <v>0</v>
      </c>
      <c r="S50" s="263" t="n">
        <f aca="false">Test!E142</f>
        <v>0</v>
      </c>
      <c r="T50" s="263" t="n">
        <f aca="false">Test!F142</f>
        <v>0</v>
      </c>
      <c r="U50" s="263" t="n">
        <f aca="false">Test!G142</f>
        <v>0</v>
      </c>
      <c r="V50" s="263" t="n">
        <f aca="false">Test!H142</f>
        <v>0</v>
      </c>
      <c r="W50" s="263" t="n">
        <f aca="false">Test!I142</f>
        <v>0</v>
      </c>
      <c r="X50" s="263" t="n">
        <f aca="false">Test!J142</f>
        <v>0</v>
      </c>
      <c r="Y50" s="264" t="n">
        <f aca="false">Test!K142</f>
        <v>0</v>
      </c>
      <c r="Z50" s="265"/>
      <c r="AA50" s="266" t="n">
        <f aca="false">IF(E50=0,WorstCase!$Y$2,P50/E50)</f>
        <v>0</v>
      </c>
      <c r="AB50" s="267" t="n">
        <f aca="false">IF(F50=0,WorstCase!$Y$2,Q50/F50)</f>
        <v>0</v>
      </c>
      <c r="AC50" s="267" t="n">
        <f aca="false">IF(G50=0,WorstCase!$Y$2,R50/G50)</f>
        <v>0</v>
      </c>
      <c r="AD50" s="267" t="n">
        <f aca="false">IF(H50=0,WorstCase!$Y$2,S50/H50)</f>
        <v>0</v>
      </c>
      <c r="AE50" s="267" t="n">
        <f aca="false">IF(I50=0,WorstCase!$Y$2,T50/I50)</f>
        <v>0</v>
      </c>
      <c r="AF50" s="267" t="n">
        <f aca="false">IF(J50=0,WorstCase!$Y$2,U50/J50)</f>
        <v>0</v>
      </c>
      <c r="AG50" s="267" t="n">
        <f aca="false">IF(K50=0,WorstCase!$Y$2,V50/K50)</f>
        <v>0</v>
      </c>
      <c r="AH50" s="267" t="n">
        <f aca="false">IF(L50=0,WorstCase!$Y$2,W50/L50)</f>
        <v>0</v>
      </c>
      <c r="AI50" s="267" t="n">
        <f aca="false">IF(M50=0,WorstCase!$Y$2,X50/M50)</f>
        <v>0</v>
      </c>
      <c r="AJ50" s="268" t="n">
        <f aca="false">IF(N50=0,WorstCase!$Y$2,Y50/N50)</f>
        <v>0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143</f>
        <v>3942709</v>
      </c>
      <c r="F51" s="263" t="n">
        <f aca="false">Anchor!C143</f>
        <v>5086129</v>
      </c>
      <c r="G51" s="263" t="n">
        <f aca="false">Anchor!D143</f>
        <v>5086129</v>
      </c>
      <c r="H51" s="263" t="n">
        <f aca="false">Anchor!E143</f>
        <v>5086129</v>
      </c>
      <c r="I51" s="263" t="n">
        <f aca="false">Anchor!F143</f>
        <v>5312084</v>
      </c>
      <c r="J51" s="263" t="n">
        <f aca="false">Anchor!G143</f>
        <v>5994469</v>
      </c>
      <c r="K51" s="263" t="n">
        <f aca="false">Anchor!H143</f>
        <v>4206910</v>
      </c>
      <c r="L51" s="263" t="n">
        <f aca="false">Anchor!I143</f>
        <v>4291408</v>
      </c>
      <c r="M51" s="263" t="n">
        <f aca="false">Anchor!J143</f>
        <v>14.235</v>
      </c>
      <c r="N51" s="264" t="n">
        <f aca="false">Anchor!K143</f>
        <v>12.0568</v>
      </c>
      <c r="O51" s="265"/>
      <c r="P51" s="262" t="n">
        <f aca="false">Test!B143</f>
        <v>0</v>
      </c>
      <c r="Q51" s="263" t="n">
        <f aca="false">Test!C143</f>
        <v>0</v>
      </c>
      <c r="R51" s="263" t="n">
        <f aca="false">Test!D143</f>
        <v>0</v>
      </c>
      <c r="S51" s="263" t="n">
        <f aca="false">Test!E143</f>
        <v>0</v>
      </c>
      <c r="T51" s="263" t="n">
        <f aca="false">Test!F143</f>
        <v>0</v>
      </c>
      <c r="U51" s="263" t="n">
        <f aca="false">Test!G143</f>
        <v>0</v>
      </c>
      <c r="V51" s="263" t="n">
        <f aca="false">Test!H143</f>
        <v>0</v>
      </c>
      <c r="W51" s="263" t="n">
        <f aca="false">Test!I143</f>
        <v>0</v>
      </c>
      <c r="X51" s="263" t="n">
        <f aca="false">Test!J143</f>
        <v>0</v>
      </c>
      <c r="Y51" s="264" t="n">
        <f aca="false">Test!K143</f>
        <v>0</v>
      </c>
      <c r="Z51" s="265"/>
      <c r="AA51" s="266" t="n">
        <f aca="false">IF(E51=0,WorstCase!$Y$2,P51/E51)</f>
        <v>0</v>
      </c>
      <c r="AB51" s="267" t="n">
        <f aca="false">IF(F51=0,WorstCase!$Y$2,Q51/F51)</f>
        <v>0</v>
      </c>
      <c r="AC51" s="267" t="n">
        <f aca="false">IF(G51=0,WorstCase!$Y$2,R51/G51)</f>
        <v>0</v>
      </c>
      <c r="AD51" s="267" t="n">
        <f aca="false">IF(H51=0,WorstCase!$Y$2,S51/H51)</f>
        <v>0</v>
      </c>
      <c r="AE51" s="267" t="n">
        <f aca="false">IF(I51=0,WorstCase!$Y$2,T51/I51)</f>
        <v>0</v>
      </c>
      <c r="AF51" s="267" t="n">
        <f aca="false">IF(J51=0,WorstCase!$Y$2,U51/J51)</f>
        <v>0</v>
      </c>
      <c r="AG51" s="267" t="n">
        <f aca="false">IF(K51=0,WorstCase!$Y$2,V51/K51)</f>
        <v>0</v>
      </c>
      <c r="AH51" s="267" t="n">
        <f aca="false">IF(L51=0,WorstCase!$Y$2,W51/L51)</f>
        <v>0</v>
      </c>
      <c r="AI51" s="267" t="n">
        <f aca="false">IF(M51=0,WorstCase!$Y$2,X51/M51)</f>
        <v>0</v>
      </c>
      <c r="AJ51" s="268" t="n">
        <f aca="false">IF(N51=0,WorstCase!$Y$2,Y51/N51)</f>
        <v>0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144</f>
        <v>3808118</v>
      </c>
      <c r="F52" s="271" t="n">
        <f aca="false">Anchor!C144</f>
        <v>4743879</v>
      </c>
      <c r="G52" s="271" t="n">
        <f aca="false">Anchor!D144</f>
        <v>4743879</v>
      </c>
      <c r="H52" s="271" t="n">
        <f aca="false">Anchor!E144</f>
        <v>4743879</v>
      </c>
      <c r="I52" s="271" t="n">
        <f aca="false">Anchor!F144</f>
        <v>4927954</v>
      </c>
      <c r="J52" s="271" t="n">
        <f aca="false">Anchor!G144</f>
        <v>5517948</v>
      </c>
      <c r="K52" s="271" t="n">
        <f aca="false">Anchor!H144</f>
        <v>4045865</v>
      </c>
      <c r="L52" s="271" t="n">
        <f aca="false">Anchor!I144</f>
        <v>4119863</v>
      </c>
      <c r="M52" s="271" t="n">
        <f aca="false">Anchor!J144</f>
        <v>14.1121</v>
      </c>
      <c r="N52" s="272" t="n">
        <f aca="false">Anchor!K144</f>
        <v>11.9545</v>
      </c>
      <c r="O52" s="273"/>
      <c r="P52" s="270" t="n">
        <f aca="false">Test!B144</f>
        <v>0</v>
      </c>
      <c r="Q52" s="271" t="n">
        <f aca="false">Test!C144</f>
        <v>0</v>
      </c>
      <c r="R52" s="271" t="n">
        <f aca="false">Test!D144</f>
        <v>0</v>
      </c>
      <c r="S52" s="271" t="n">
        <f aca="false">Test!E144</f>
        <v>0</v>
      </c>
      <c r="T52" s="271" t="n">
        <f aca="false">Test!F144</f>
        <v>0</v>
      </c>
      <c r="U52" s="271" t="n">
        <f aca="false">Test!G144</f>
        <v>0</v>
      </c>
      <c r="V52" s="271" t="n">
        <f aca="false">Test!H144</f>
        <v>0</v>
      </c>
      <c r="W52" s="271" t="n">
        <f aca="false">Test!I144</f>
        <v>0</v>
      </c>
      <c r="X52" s="271" t="n">
        <f aca="false">Test!J144</f>
        <v>0</v>
      </c>
      <c r="Y52" s="272" t="n">
        <f aca="false">Test!K144</f>
        <v>0</v>
      </c>
      <c r="Z52" s="273"/>
      <c r="AA52" s="274" t="n">
        <f aca="false">IF(E52=0,WorstCase!$Y$2,P52/E52)</f>
        <v>0</v>
      </c>
      <c r="AB52" s="275" t="n">
        <f aca="false">IF(F52=0,WorstCase!$Y$2,Q52/F52)</f>
        <v>0</v>
      </c>
      <c r="AC52" s="275" t="n">
        <f aca="false">IF(G52=0,WorstCase!$Y$2,R52/G52)</f>
        <v>0</v>
      </c>
      <c r="AD52" s="275" t="n">
        <f aca="false">IF(H52=0,WorstCase!$Y$2,S52/H52)</f>
        <v>0</v>
      </c>
      <c r="AE52" s="275" t="n">
        <f aca="false">IF(I52=0,WorstCase!$Y$2,T52/I52)</f>
        <v>0</v>
      </c>
      <c r="AF52" s="275" t="n">
        <f aca="false">IF(J52=0,WorstCase!$Y$2,U52/J52)</f>
        <v>0</v>
      </c>
      <c r="AG52" s="275" t="n">
        <f aca="false">IF(K52=0,WorstCase!$Y$2,V52/K52)</f>
        <v>0</v>
      </c>
      <c r="AH52" s="275" t="n">
        <f aca="false">IF(L52=0,WorstCase!$Y$2,W52/L52)</f>
        <v>0</v>
      </c>
      <c r="AI52" s="275" t="n">
        <f aca="false">IF(M52=0,WorstCase!$Y$2,X52/M52)</f>
        <v>0</v>
      </c>
      <c r="AJ52" s="276" t="n">
        <f aca="false">IF(N52=0,WorstCase!$Y$2,Y52/N52)</f>
        <v>0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145</f>
        <v>4460678</v>
      </c>
      <c r="F53" s="253" t="n">
        <f aca="false">Anchor!C145</f>
        <v>8062192</v>
      </c>
      <c r="G53" s="253" t="n">
        <f aca="false">Anchor!D145</f>
        <v>8062192</v>
      </c>
      <c r="H53" s="253" t="n">
        <f aca="false">Anchor!E145</f>
        <v>8062192</v>
      </c>
      <c r="I53" s="253" t="n">
        <f aca="false">Anchor!F145</f>
        <v>9085869</v>
      </c>
      <c r="J53" s="253" t="n">
        <f aca="false">Anchor!G145</f>
        <v>9884844</v>
      </c>
      <c r="K53" s="253" t="n">
        <f aca="false">Anchor!H145</f>
        <v>5424790</v>
      </c>
      <c r="L53" s="253" t="n">
        <f aca="false">Anchor!I145</f>
        <v>5618205</v>
      </c>
      <c r="M53" s="253" t="n">
        <f aca="false">Anchor!J145</f>
        <v>9.1682</v>
      </c>
      <c r="N53" s="254" t="n">
        <f aca="false">Anchor!K145</f>
        <v>7.7667</v>
      </c>
      <c r="O53" s="255"/>
      <c r="P53" s="252" t="n">
        <f aca="false">Test!B145</f>
        <v>0</v>
      </c>
      <c r="Q53" s="253" t="n">
        <f aca="false">Test!C145</f>
        <v>0</v>
      </c>
      <c r="R53" s="253" t="n">
        <f aca="false">Test!D145</f>
        <v>0</v>
      </c>
      <c r="S53" s="253" t="n">
        <f aca="false">Test!E145</f>
        <v>0</v>
      </c>
      <c r="T53" s="253" t="n">
        <f aca="false">Test!F145</f>
        <v>0</v>
      </c>
      <c r="U53" s="253" t="n">
        <f aca="false">Test!G145</f>
        <v>0</v>
      </c>
      <c r="V53" s="253" t="n">
        <f aca="false">Test!H145</f>
        <v>0</v>
      </c>
      <c r="W53" s="253" t="n">
        <f aca="false">Test!I145</f>
        <v>0</v>
      </c>
      <c r="X53" s="253" t="n">
        <f aca="false">Test!J145</f>
        <v>0</v>
      </c>
      <c r="Y53" s="254" t="n">
        <f aca="false">Test!K145</f>
        <v>0</v>
      </c>
      <c r="Z53" s="255"/>
      <c r="AA53" s="256" t="n">
        <f aca="false">IF(E53=0,WorstCase!$Y$2,P53/E53)</f>
        <v>0</v>
      </c>
      <c r="AB53" s="257" t="n">
        <f aca="false">IF(F53=0,WorstCase!$Y$2,Q53/F53)</f>
        <v>0</v>
      </c>
      <c r="AC53" s="257" t="n">
        <f aca="false">IF(G53=0,WorstCase!$Y$2,R53/G53)</f>
        <v>0</v>
      </c>
      <c r="AD53" s="257" t="n">
        <f aca="false">IF(H53=0,WorstCase!$Y$2,S53/H53)</f>
        <v>0</v>
      </c>
      <c r="AE53" s="257" t="n">
        <f aca="false">IF(I53=0,WorstCase!$Y$2,T53/I53)</f>
        <v>0</v>
      </c>
      <c r="AF53" s="257" t="n">
        <f aca="false">IF(J53=0,WorstCase!$Y$2,U53/J53)</f>
        <v>0</v>
      </c>
      <c r="AG53" s="257" t="n">
        <f aca="false">IF(K53=0,WorstCase!$Y$2,V53/K53)</f>
        <v>0</v>
      </c>
      <c r="AH53" s="257" t="n">
        <f aca="false">IF(L53=0,WorstCase!$Y$2,W53/L53)</f>
        <v>0</v>
      </c>
      <c r="AI53" s="257" t="n">
        <f aca="false">IF(M53=0,WorstCase!$Y$2,X53/M53)</f>
        <v>0</v>
      </c>
      <c r="AJ53" s="258" t="n">
        <f aca="false">IF(N53=0,WorstCase!$Y$2,Y53/N53)</f>
        <v>0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146</f>
        <v>5095446</v>
      </c>
      <c r="F54" s="263" t="n">
        <f aca="false">Anchor!C146</f>
        <v>7915196</v>
      </c>
      <c r="G54" s="263" t="n">
        <f aca="false">Anchor!D146</f>
        <v>7915196</v>
      </c>
      <c r="H54" s="263" t="n">
        <f aca="false">Anchor!E146</f>
        <v>7915196</v>
      </c>
      <c r="I54" s="263" t="n">
        <f aca="false">Anchor!F146</f>
        <v>8439250</v>
      </c>
      <c r="J54" s="263" t="n">
        <f aca="false">Anchor!G146</f>
        <v>9776918</v>
      </c>
      <c r="K54" s="263" t="n">
        <f aca="false">Anchor!H146</f>
        <v>6389788</v>
      </c>
      <c r="L54" s="263" t="n">
        <f aca="false">Anchor!I146</f>
        <v>6595309</v>
      </c>
      <c r="M54" s="263" t="n">
        <f aca="false">Anchor!J146</f>
        <v>12.5607</v>
      </c>
      <c r="N54" s="264" t="n">
        <f aca="false">Anchor!K146</f>
        <v>10.6375</v>
      </c>
      <c r="O54" s="265"/>
      <c r="P54" s="262" t="n">
        <f aca="false">Test!B146</f>
        <v>0</v>
      </c>
      <c r="Q54" s="263" t="n">
        <f aca="false">Test!C146</f>
        <v>0</v>
      </c>
      <c r="R54" s="263" t="n">
        <f aca="false">Test!D146</f>
        <v>0</v>
      </c>
      <c r="S54" s="263" t="n">
        <f aca="false">Test!E146</f>
        <v>0</v>
      </c>
      <c r="T54" s="263" t="n">
        <f aca="false">Test!F146</f>
        <v>0</v>
      </c>
      <c r="U54" s="263" t="n">
        <f aca="false">Test!G146</f>
        <v>0</v>
      </c>
      <c r="V54" s="263" t="n">
        <f aca="false">Test!H146</f>
        <v>0</v>
      </c>
      <c r="W54" s="263" t="n">
        <f aca="false">Test!I146</f>
        <v>0</v>
      </c>
      <c r="X54" s="263" t="n">
        <f aca="false">Test!J146</f>
        <v>0</v>
      </c>
      <c r="Y54" s="264" t="n">
        <f aca="false">Test!K146</f>
        <v>0</v>
      </c>
      <c r="Z54" s="265"/>
      <c r="AA54" s="266" t="n">
        <f aca="false">IF(E54=0,WorstCase!$Y$2,P54/E54)</f>
        <v>0</v>
      </c>
      <c r="AB54" s="267" t="n">
        <f aca="false">IF(F54=0,WorstCase!$Y$2,Q54/F54)</f>
        <v>0</v>
      </c>
      <c r="AC54" s="267" t="n">
        <f aca="false">IF(G54=0,WorstCase!$Y$2,R54/G54)</f>
        <v>0</v>
      </c>
      <c r="AD54" s="267" t="n">
        <f aca="false">IF(H54=0,WorstCase!$Y$2,S54/H54)</f>
        <v>0</v>
      </c>
      <c r="AE54" s="267" t="n">
        <f aca="false">IF(I54=0,WorstCase!$Y$2,T54/I54)</f>
        <v>0</v>
      </c>
      <c r="AF54" s="267" t="n">
        <f aca="false">IF(J54=0,WorstCase!$Y$2,U54/J54)</f>
        <v>0</v>
      </c>
      <c r="AG54" s="267" t="n">
        <f aca="false">IF(K54=0,WorstCase!$Y$2,V54/K54)</f>
        <v>0</v>
      </c>
      <c r="AH54" s="267" t="n">
        <f aca="false">IF(L54=0,WorstCase!$Y$2,W54/L54)</f>
        <v>0</v>
      </c>
      <c r="AI54" s="267" t="n">
        <f aca="false">IF(M54=0,WorstCase!$Y$2,X54/M54)</f>
        <v>0</v>
      </c>
      <c r="AJ54" s="268" t="n">
        <f aca="false">IF(N54=0,WorstCase!$Y$2,Y54/N54)</f>
        <v>0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147</f>
        <v>4447535</v>
      </c>
      <c r="F55" s="263" t="n">
        <f aca="false">Anchor!C147</f>
        <v>5972613</v>
      </c>
      <c r="G55" s="263" t="n">
        <f aca="false">Anchor!D147</f>
        <v>5972613</v>
      </c>
      <c r="H55" s="263" t="n">
        <f aca="false">Anchor!E147</f>
        <v>5972613</v>
      </c>
      <c r="I55" s="263" t="n">
        <f aca="false">Anchor!F147</f>
        <v>6172813</v>
      </c>
      <c r="J55" s="263" t="n">
        <f aca="false">Anchor!G147</f>
        <v>7031883</v>
      </c>
      <c r="K55" s="263" t="n">
        <f aca="false">Anchor!H147</f>
        <v>4991880</v>
      </c>
      <c r="L55" s="263" t="n">
        <f aca="false">Anchor!I147</f>
        <v>5102259</v>
      </c>
      <c r="M55" s="263" t="n">
        <f aca="false">Anchor!J147</f>
        <v>13.8524</v>
      </c>
      <c r="N55" s="264" t="n">
        <f aca="false">Anchor!K147</f>
        <v>11.7276</v>
      </c>
      <c r="O55" s="265"/>
      <c r="P55" s="262" t="n">
        <f aca="false">Test!B147</f>
        <v>0</v>
      </c>
      <c r="Q55" s="263" t="n">
        <f aca="false">Test!C147</f>
        <v>0</v>
      </c>
      <c r="R55" s="263" t="n">
        <f aca="false">Test!D147</f>
        <v>0</v>
      </c>
      <c r="S55" s="263" t="n">
        <f aca="false">Test!E147</f>
        <v>0</v>
      </c>
      <c r="T55" s="263" t="n">
        <f aca="false">Test!F147</f>
        <v>0</v>
      </c>
      <c r="U55" s="263" t="n">
        <f aca="false">Test!G147</f>
        <v>0</v>
      </c>
      <c r="V55" s="263" t="n">
        <f aca="false">Test!H147</f>
        <v>0</v>
      </c>
      <c r="W55" s="263" t="n">
        <f aca="false">Test!I147</f>
        <v>0</v>
      </c>
      <c r="X55" s="263" t="n">
        <f aca="false">Test!J147</f>
        <v>0</v>
      </c>
      <c r="Y55" s="264" t="n">
        <f aca="false">Test!K147</f>
        <v>0</v>
      </c>
      <c r="Z55" s="265"/>
      <c r="AA55" s="266" t="n">
        <f aca="false">IF(E55=0,WorstCase!$Y$2,P55/E55)</f>
        <v>0</v>
      </c>
      <c r="AB55" s="267" t="n">
        <f aca="false">IF(F55=0,WorstCase!$Y$2,Q55/F55)</f>
        <v>0</v>
      </c>
      <c r="AC55" s="267" t="n">
        <f aca="false">IF(G55=0,WorstCase!$Y$2,R55/G55)</f>
        <v>0</v>
      </c>
      <c r="AD55" s="267" t="n">
        <f aca="false">IF(H55=0,WorstCase!$Y$2,S55/H55)</f>
        <v>0</v>
      </c>
      <c r="AE55" s="267" t="n">
        <f aca="false">IF(I55=0,WorstCase!$Y$2,T55/I55)</f>
        <v>0</v>
      </c>
      <c r="AF55" s="267" t="n">
        <f aca="false">IF(J55=0,WorstCase!$Y$2,U55/J55)</f>
        <v>0</v>
      </c>
      <c r="AG55" s="267" t="n">
        <f aca="false">IF(K55=0,WorstCase!$Y$2,V55/K55)</f>
        <v>0</v>
      </c>
      <c r="AH55" s="267" t="n">
        <f aca="false">IF(L55=0,WorstCase!$Y$2,W55/L55)</f>
        <v>0</v>
      </c>
      <c r="AI55" s="267" t="n">
        <f aca="false">IF(M55=0,WorstCase!$Y$2,X55/M55)</f>
        <v>0</v>
      </c>
      <c r="AJ55" s="268" t="n">
        <f aca="false">IF(N55=0,WorstCase!$Y$2,Y55/N55)</f>
        <v>0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148</f>
        <v>4022974</v>
      </c>
      <c r="F56" s="271" t="n">
        <f aca="false">Anchor!C148</f>
        <v>4980232</v>
      </c>
      <c r="G56" s="271" t="n">
        <f aca="false">Anchor!D148</f>
        <v>4980232</v>
      </c>
      <c r="H56" s="271" t="n">
        <f aca="false">Anchor!E148</f>
        <v>4980232</v>
      </c>
      <c r="I56" s="271" t="n">
        <f aca="false">Anchor!F148</f>
        <v>5099327</v>
      </c>
      <c r="J56" s="271" t="n">
        <f aca="false">Anchor!G148</f>
        <v>5674351</v>
      </c>
      <c r="K56" s="271" t="n">
        <f aca="false">Anchor!H148</f>
        <v>4340629</v>
      </c>
      <c r="L56" s="271" t="n">
        <f aca="false">Anchor!I148</f>
        <v>4403423</v>
      </c>
      <c r="M56" s="271" t="n">
        <f aca="false">Anchor!J148</f>
        <v>14.0838</v>
      </c>
      <c r="N56" s="272" t="n">
        <f aca="false">Anchor!K148</f>
        <v>11.9281</v>
      </c>
      <c r="O56" s="273"/>
      <c r="P56" s="270" t="n">
        <f aca="false">Test!B148</f>
        <v>0</v>
      </c>
      <c r="Q56" s="271" t="n">
        <f aca="false">Test!C148</f>
        <v>0</v>
      </c>
      <c r="R56" s="271" t="n">
        <f aca="false">Test!D148</f>
        <v>0</v>
      </c>
      <c r="S56" s="271" t="n">
        <f aca="false">Test!E148</f>
        <v>0</v>
      </c>
      <c r="T56" s="271" t="n">
        <f aca="false">Test!F148</f>
        <v>0</v>
      </c>
      <c r="U56" s="271" t="n">
        <f aca="false">Test!G148</f>
        <v>0</v>
      </c>
      <c r="V56" s="271" t="n">
        <f aca="false">Test!H148</f>
        <v>0</v>
      </c>
      <c r="W56" s="271" t="n">
        <f aca="false">Test!I148</f>
        <v>0</v>
      </c>
      <c r="X56" s="271" t="n">
        <f aca="false">Test!J148</f>
        <v>0</v>
      </c>
      <c r="Y56" s="272" t="n">
        <f aca="false">Test!K148</f>
        <v>0</v>
      </c>
      <c r="Z56" s="273"/>
      <c r="AA56" s="274" t="n">
        <f aca="false">IF(E56=0,WorstCase!$Y$2,P56/E56)</f>
        <v>0</v>
      </c>
      <c r="AB56" s="275" t="n">
        <f aca="false">IF(F56=0,WorstCase!$Y$2,Q56/F56)</f>
        <v>0</v>
      </c>
      <c r="AC56" s="275" t="n">
        <f aca="false">IF(G56=0,WorstCase!$Y$2,R56/G56)</f>
        <v>0</v>
      </c>
      <c r="AD56" s="275" t="n">
        <f aca="false">IF(H56=0,WorstCase!$Y$2,S56/H56)</f>
        <v>0</v>
      </c>
      <c r="AE56" s="275" t="n">
        <f aca="false">IF(I56=0,WorstCase!$Y$2,T56/I56)</f>
        <v>0</v>
      </c>
      <c r="AF56" s="275" t="n">
        <f aca="false">IF(J56=0,WorstCase!$Y$2,U56/J56)</f>
        <v>0</v>
      </c>
      <c r="AG56" s="275" t="n">
        <f aca="false">IF(K56=0,WorstCase!$Y$2,V56/K56)</f>
        <v>0</v>
      </c>
      <c r="AH56" s="275" t="n">
        <f aca="false">IF(L56=0,WorstCase!$Y$2,W56/L56)</f>
        <v>0</v>
      </c>
      <c r="AI56" s="275" t="n">
        <f aca="false">IF(M56=0,WorstCase!$Y$2,X56/M56)</f>
        <v>0</v>
      </c>
      <c r="AJ56" s="276" t="n">
        <f aca="false">IF(N56=0,WorstCase!$Y$2,Y56/N56)</f>
        <v>0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149</f>
        <v>4438674</v>
      </c>
      <c r="F57" s="253" t="n">
        <f aca="false">Anchor!C149</f>
        <v>7538416</v>
      </c>
      <c r="G57" s="253" t="n">
        <f aca="false">Anchor!D149</f>
        <v>7538416</v>
      </c>
      <c r="H57" s="253" t="n">
        <f aca="false">Anchor!E149</f>
        <v>7538416</v>
      </c>
      <c r="I57" s="253" t="n">
        <f aca="false">Anchor!F149</f>
        <v>8395120</v>
      </c>
      <c r="J57" s="253" t="n">
        <f aca="false">Anchor!G149</f>
        <v>9345505</v>
      </c>
      <c r="K57" s="253" t="n">
        <f aca="false">Anchor!H149</f>
        <v>5469573</v>
      </c>
      <c r="L57" s="253" t="n">
        <f aca="false">Anchor!I149</f>
        <v>5648514</v>
      </c>
      <c r="M57" s="253" t="n">
        <f aca="false">Anchor!J149</f>
        <v>9.4238</v>
      </c>
      <c r="N57" s="254" t="n">
        <f aca="false">Anchor!K149</f>
        <v>7.9834</v>
      </c>
      <c r="O57" s="255"/>
      <c r="P57" s="252" t="n">
        <f aca="false">Test!B149</f>
        <v>0</v>
      </c>
      <c r="Q57" s="253" t="n">
        <f aca="false">Test!C149</f>
        <v>0</v>
      </c>
      <c r="R57" s="253" t="n">
        <f aca="false">Test!D149</f>
        <v>0</v>
      </c>
      <c r="S57" s="253" t="n">
        <f aca="false">Test!E149</f>
        <v>0</v>
      </c>
      <c r="T57" s="253" t="n">
        <f aca="false">Test!F149</f>
        <v>0</v>
      </c>
      <c r="U57" s="253" t="n">
        <f aca="false">Test!G149</f>
        <v>0</v>
      </c>
      <c r="V57" s="253" t="n">
        <f aca="false">Test!H149</f>
        <v>0</v>
      </c>
      <c r="W57" s="253" t="n">
        <f aca="false">Test!I149</f>
        <v>0</v>
      </c>
      <c r="X57" s="253" t="n">
        <f aca="false">Test!J149</f>
        <v>0</v>
      </c>
      <c r="Y57" s="254" t="n">
        <f aca="false">Test!K149</f>
        <v>0</v>
      </c>
      <c r="Z57" s="255"/>
      <c r="AA57" s="256" t="n">
        <f aca="false">IF(E57=0,WorstCase!$Y$2,P57/E57)</f>
        <v>0</v>
      </c>
      <c r="AB57" s="257" t="n">
        <f aca="false">IF(F57=0,WorstCase!$Y$2,Q57/F57)</f>
        <v>0</v>
      </c>
      <c r="AC57" s="257" t="n">
        <f aca="false">IF(G57=0,WorstCase!$Y$2,R57/G57)</f>
        <v>0</v>
      </c>
      <c r="AD57" s="257" t="n">
        <f aca="false">IF(H57=0,WorstCase!$Y$2,S57/H57)</f>
        <v>0</v>
      </c>
      <c r="AE57" s="257" t="n">
        <f aca="false">IF(I57=0,WorstCase!$Y$2,T57/I57)</f>
        <v>0</v>
      </c>
      <c r="AF57" s="257" t="n">
        <f aca="false">IF(J57=0,WorstCase!$Y$2,U57/J57)</f>
        <v>0</v>
      </c>
      <c r="AG57" s="257" t="n">
        <f aca="false">IF(K57=0,WorstCase!$Y$2,V57/K57)</f>
        <v>0</v>
      </c>
      <c r="AH57" s="257" t="n">
        <f aca="false">IF(L57=0,WorstCase!$Y$2,W57/L57)</f>
        <v>0</v>
      </c>
      <c r="AI57" s="257" t="n">
        <f aca="false">IF(M57=0,WorstCase!$Y$2,X57/M57)</f>
        <v>0</v>
      </c>
      <c r="AJ57" s="258" t="n">
        <f aca="false">IF(N57=0,WorstCase!$Y$2,Y57/N57)</f>
        <v>0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150</f>
        <v>4644393</v>
      </c>
      <c r="F58" s="263" t="n">
        <f aca="false">Anchor!C150</f>
        <v>6760419</v>
      </c>
      <c r="G58" s="263" t="n">
        <f aca="false">Anchor!D150</f>
        <v>6760419</v>
      </c>
      <c r="H58" s="263" t="n">
        <f aca="false">Anchor!E150</f>
        <v>6760419</v>
      </c>
      <c r="I58" s="263" t="n">
        <f aca="false">Anchor!F150</f>
        <v>7135630</v>
      </c>
      <c r="J58" s="263" t="n">
        <f aca="false">Anchor!G150</f>
        <v>8203304</v>
      </c>
      <c r="K58" s="263" t="n">
        <f aca="false">Anchor!H150</f>
        <v>5789660</v>
      </c>
      <c r="L58" s="263" t="n">
        <f aca="false">Anchor!I150</f>
        <v>5948024</v>
      </c>
      <c r="M58" s="263" t="n">
        <f aca="false">Anchor!J150</f>
        <v>12.7041</v>
      </c>
      <c r="N58" s="264" t="n">
        <f aca="false">Anchor!K150</f>
        <v>10.7568</v>
      </c>
      <c r="O58" s="265"/>
      <c r="P58" s="262" t="n">
        <f aca="false">Test!B150</f>
        <v>0</v>
      </c>
      <c r="Q58" s="263" t="n">
        <f aca="false">Test!C150</f>
        <v>0</v>
      </c>
      <c r="R58" s="263" t="n">
        <f aca="false">Test!D150</f>
        <v>0</v>
      </c>
      <c r="S58" s="263" t="n">
        <f aca="false">Test!E150</f>
        <v>0</v>
      </c>
      <c r="T58" s="263" t="n">
        <f aca="false">Test!F150</f>
        <v>0</v>
      </c>
      <c r="U58" s="263" t="n">
        <f aca="false">Test!G150</f>
        <v>0</v>
      </c>
      <c r="V58" s="263" t="n">
        <f aca="false">Test!H150</f>
        <v>0</v>
      </c>
      <c r="W58" s="263" t="n">
        <f aca="false">Test!I150</f>
        <v>0</v>
      </c>
      <c r="X58" s="263" t="n">
        <f aca="false">Test!J150</f>
        <v>0</v>
      </c>
      <c r="Y58" s="264" t="n">
        <f aca="false">Test!K150</f>
        <v>0</v>
      </c>
      <c r="Z58" s="265"/>
      <c r="AA58" s="266" t="n">
        <f aca="false">IF(E58=0,WorstCase!$Y$2,P58/E58)</f>
        <v>0</v>
      </c>
      <c r="AB58" s="267" t="n">
        <f aca="false">IF(F58=0,WorstCase!$Y$2,Q58/F58)</f>
        <v>0</v>
      </c>
      <c r="AC58" s="267" t="n">
        <f aca="false">IF(G58=0,WorstCase!$Y$2,R58/G58)</f>
        <v>0</v>
      </c>
      <c r="AD58" s="267" t="n">
        <f aca="false">IF(H58=0,WorstCase!$Y$2,S58/H58)</f>
        <v>0</v>
      </c>
      <c r="AE58" s="267" t="n">
        <f aca="false">IF(I58=0,WorstCase!$Y$2,T58/I58)</f>
        <v>0</v>
      </c>
      <c r="AF58" s="267" t="n">
        <f aca="false">IF(J58=0,WorstCase!$Y$2,U58/J58)</f>
        <v>0</v>
      </c>
      <c r="AG58" s="267" t="n">
        <f aca="false">IF(K58=0,WorstCase!$Y$2,V58/K58)</f>
        <v>0</v>
      </c>
      <c r="AH58" s="267" t="n">
        <f aca="false">IF(L58=0,WorstCase!$Y$2,W58/L58)</f>
        <v>0</v>
      </c>
      <c r="AI58" s="267" t="n">
        <f aca="false">IF(M58=0,WorstCase!$Y$2,X58/M58)</f>
        <v>0</v>
      </c>
      <c r="AJ58" s="268" t="n">
        <f aca="false">IF(N58=0,WorstCase!$Y$2,Y58/N58)</f>
        <v>0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151</f>
        <v>4170322</v>
      </c>
      <c r="F59" s="263" t="n">
        <f aca="false">Anchor!C151</f>
        <v>5368048</v>
      </c>
      <c r="G59" s="263" t="n">
        <f aca="false">Anchor!D151</f>
        <v>5368048</v>
      </c>
      <c r="H59" s="263" t="n">
        <f aca="false">Anchor!E151</f>
        <v>5368048</v>
      </c>
      <c r="I59" s="263" t="n">
        <f aca="false">Anchor!F151</f>
        <v>5530204</v>
      </c>
      <c r="J59" s="263" t="n">
        <f aca="false">Anchor!G151</f>
        <v>6220275</v>
      </c>
      <c r="K59" s="263" t="n">
        <f aca="false">Anchor!H151</f>
        <v>4628658</v>
      </c>
      <c r="L59" s="263" t="n">
        <f aca="false">Anchor!I151</f>
        <v>4709661</v>
      </c>
      <c r="M59" s="263" t="n">
        <f aca="false">Anchor!J151</f>
        <v>13.6715</v>
      </c>
      <c r="N59" s="264" t="n">
        <f aca="false">Anchor!K151</f>
        <v>11.5736</v>
      </c>
      <c r="O59" s="265"/>
      <c r="P59" s="262" t="n">
        <f aca="false">Test!B151</f>
        <v>0</v>
      </c>
      <c r="Q59" s="263" t="n">
        <f aca="false">Test!C151</f>
        <v>0</v>
      </c>
      <c r="R59" s="263" t="n">
        <f aca="false">Test!D151</f>
        <v>0</v>
      </c>
      <c r="S59" s="263" t="n">
        <f aca="false">Test!E151</f>
        <v>0</v>
      </c>
      <c r="T59" s="263" t="n">
        <f aca="false">Test!F151</f>
        <v>0</v>
      </c>
      <c r="U59" s="263" t="n">
        <f aca="false">Test!G151</f>
        <v>0</v>
      </c>
      <c r="V59" s="263" t="n">
        <f aca="false">Test!H151</f>
        <v>0</v>
      </c>
      <c r="W59" s="263" t="n">
        <f aca="false">Test!I151</f>
        <v>0</v>
      </c>
      <c r="X59" s="263" t="n">
        <f aca="false">Test!J151</f>
        <v>0</v>
      </c>
      <c r="Y59" s="264" t="n">
        <f aca="false">Test!K151</f>
        <v>0</v>
      </c>
      <c r="Z59" s="265"/>
      <c r="AA59" s="266" t="n">
        <f aca="false">IF(E59=0,WorstCase!$Y$2,P59/E59)</f>
        <v>0</v>
      </c>
      <c r="AB59" s="267" t="n">
        <f aca="false">IF(F59=0,WorstCase!$Y$2,Q59/F59)</f>
        <v>0</v>
      </c>
      <c r="AC59" s="267" t="n">
        <f aca="false">IF(G59=0,WorstCase!$Y$2,R59/G59)</f>
        <v>0</v>
      </c>
      <c r="AD59" s="267" t="n">
        <f aca="false">IF(H59=0,WorstCase!$Y$2,S59/H59)</f>
        <v>0</v>
      </c>
      <c r="AE59" s="267" t="n">
        <f aca="false">IF(I59=0,WorstCase!$Y$2,T59/I59)</f>
        <v>0</v>
      </c>
      <c r="AF59" s="267" t="n">
        <f aca="false">IF(J59=0,WorstCase!$Y$2,U59/J59)</f>
        <v>0</v>
      </c>
      <c r="AG59" s="267" t="n">
        <f aca="false">IF(K59=0,WorstCase!$Y$2,V59/K59)</f>
        <v>0</v>
      </c>
      <c r="AH59" s="267" t="n">
        <f aca="false">IF(L59=0,WorstCase!$Y$2,W59/L59)</f>
        <v>0</v>
      </c>
      <c r="AI59" s="267" t="n">
        <f aca="false">IF(M59=0,WorstCase!$Y$2,X59/M59)</f>
        <v>0</v>
      </c>
      <c r="AJ59" s="268" t="n">
        <f aca="false">IF(N59=0,WorstCase!$Y$2,Y59/N59)</f>
        <v>0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152</f>
        <v>3904916</v>
      </c>
      <c r="F60" s="271" t="n">
        <f aca="false">Anchor!C152</f>
        <v>4721830</v>
      </c>
      <c r="G60" s="271" t="n">
        <f aca="false">Anchor!D152</f>
        <v>4721830</v>
      </c>
      <c r="H60" s="271" t="n">
        <f aca="false">Anchor!E152</f>
        <v>4721830</v>
      </c>
      <c r="I60" s="271" t="n">
        <f aca="false">Anchor!F152</f>
        <v>4825678</v>
      </c>
      <c r="J60" s="271" t="n">
        <f aca="false">Anchor!G152</f>
        <v>5329378</v>
      </c>
      <c r="K60" s="271" t="n">
        <f aca="false">Anchor!H152</f>
        <v>4175329</v>
      </c>
      <c r="L60" s="271" t="n">
        <f aca="false">Anchor!I152</f>
        <v>4224249</v>
      </c>
      <c r="M60" s="271" t="n">
        <f aca="false">Anchor!J152</f>
        <v>14.0626</v>
      </c>
      <c r="N60" s="272" t="n">
        <f aca="false">Anchor!K152</f>
        <v>11.9102</v>
      </c>
      <c r="O60" s="273"/>
      <c r="P60" s="270" t="n">
        <f aca="false">Test!B152</f>
        <v>0</v>
      </c>
      <c r="Q60" s="271" t="n">
        <f aca="false">Test!C152</f>
        <v>0</v>
      </c>
      <c r="R60" s="271" t="n">
        <f aca="false">Test!D152</f>
        <v>0</v>
      </c>
      <c r="S60" s="271" t="n">
        <f aca="false">Test!E152</f>
        <v>0</v>
      </c>
      <c r="T60" s="271" t="n">
        <f aca="false">Test!F152</f>
        <v>0</v>
      </c>
      <c r="U60" s="271" t="n">
        <f aca="false">Test!G152</f>
        <v>0</v>
      </c>
      <c r="V60" s="271" t="n">
        <f aca="false">Test!H152</f>
        <v>0</v>
      </c>
      <c r="W60" s="271" t="n">
        <f aca="false">Test!I152</f>
        <v>0</v>
      </c>
      <c r="X60" s="271" t="n">
        <f aca="false">Test!J152</f>
        <v>0</v>
      </c>
      <c r="Y60" s="272" t="n">
        <f aca="false">Test!K152</f>
        <v>0</v>
      </c>
      <c r="Z60" s="273"/>
      <c r="AA60" s="274" t="n">
        <f aca="false">IF(E60=0,WorstCase!$Y$2,P60/E60)</f>
        <v>0</v>
      </c>
      <c r="AB60" s="275" t="n">
        <f aca="false">IF(F60=0,WorstCase!$Y$2,Q60/F60)</f>
        <v>0</v>
      </c>
      <c r="AC60" s="275" t="n">
        <f aca="false">IF(G60=0,WorstCase!$Y$2,R60/G60)</f>
        <v>0</v>
      </c>
      <c r="AD60" s="275" t="n">
        <f aca="false">IF(H60=0,WorstCase!$Y$2,S60/H60)</f>
        <v>0</v>
      </c>
      <c r="AE60" s="275" t="n">
        <f aca="false">IF(I60=0,WorstCase!$Y$2,T60/I60)</f>
        <v>0</v>
      </c>
      <c r="AF60" s="275" t="n">
        <f aca="false">IF(J60=0,WorstCase!$Y$2,U60/J60)</f>
        <v>0</v>
      </c>
      <c r="AG60" s="275" t="n">
        <f aca="false">IF(K60=0,WorstCase!$Y$2,V60/K60)</f>
        <v>0</v>
      </c>
      <c r="AH60" s="275" t="n">
        <f aca="false">IF(L60=0,WorstCase!$Y$2,W60/L60)</f>
        <v>0</v>
      </c>
      <c r="AI60" s="275" t="n">
        <f aca="false">IF(M60=0,WorstCase!$Y$2,X60/M60)</f>
        <v>0</v>
      </c>
      <c r="AJ60" s="276" t="n">
        <f aca="false">IF(N60=0,WorstCase!$Y$2,Y60/N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0</v>
      </c>
      <c r="AB63" s="281" t="n">
        <f aca="false">IF(AB5=WorstCase!$Y$2,WorstCase!$Y$2,AVERAGE(AB5:AB20))</f>
        <v>0</v>
      </c>
      <c r="AC63" s="281" t="n">
        <f aca="false">IF(AC5=WorstCase!$Y$2,WorstCase!$Y$2,AVERAGE(AC5:AC20))</f>
        <v>0</v>
      </c>
      <c r="AD63" s="281" t="n">
        <f aca="false">IF(AD5=WorstCase!$Y$2,WorstCase!$Y$2,AVERAGE(AD5:AD20))</f>
        <v>0</v>
      </c>
      <c r="AE63" s="281" t="n">
        <f aca="false">IF(AE5=WorstCase!$Y$2,WorstCase!$Y$2,AVERAGE(AE5:AE20))</f>
        <v>0</v>
      </c>
      <c r="AF63" s="281" t="n">
        <f aca="false">IF(AF5=WorstCase!$Y$2,WorstCase!$Y$2,AVERAGE(AF5:AF20))</f>
        <v>0</v>
      </c>
      <c r="AG63" s="281" t="n">
        <f aca="false">IF(AG5=WorstCase!$Y$2,WorstCase!$Y$2,AVERAGE(AG5:AG20))</f>
        <v>0</v>
      </c>
      <c r="AH63" s="281" t="n">
        <f aca="false">IF(AH5=WorstCase!$Y$2,WorstCase!$Y$2,AVERAGE(AH5:AH20))</f>
        <v>0</v>
      </c>
      <c r="AI63" s="281" t="n">
        <f aca="false">IF(AI5=WorstCase!$Y$2,WorstCase!$Y$2,AVERAGE(AI5:AI20))</f>
        <v>0</v>
      </c>
      <c r="AJ63" s="282" t="n">
        <f aca="false">IF(AJ5=WorstCase!$Y$2,WorstCase!$Y$2,AVERAGE(AJ5:AJ20))</f>
        <v>0</v>
      </c>
    </row>
    <row r="64" customFormat="false" ht="16.5" hidden="false" customHeight="false" outlineLevel="0" collapsed="false">
      <c r="AA64" s="283" t="n">
        <f aca="false">IF(AA21=WorstCase!$Y$2,WorstCase!$Y$2,AVERAGE(AA21:AA60))</f>
        <v>0</v>
      </c>
      <c r="AB64" s="284" t="n">
        <f aca="false">IF(AB21=WorstCase!$Y$2,WorstCase!$Y$2,AVERAGE(AB21:AB60))</f>
        <v>0</v>
      </c>
      <c r="AC64" s="284" t="n">
        <f aca="false">IF(AC21=WorstCase!$Y$2,WorstCase!$Y$2,AVERAGE(AC21:AC60))</f>
        <v>0</v>
      </c>
      <c r="AD64" s="284" t="n">
        <f aca="false">IF(AD21=WorstCase!$Y$2,WorstCase!$Y$2,AVERAGE(AD21:AD60))</f>
        <v>0</v>
      </c>
      <c r="AE64" s="284" t="n">
        <f aca="false">IF(AE21=WorstCase!$Y$2,WorstCase!$Y$2,AVERAGE(AE21:AE60))</f>
        <v>0</v>
      </c>
      <c r="AF64" s="284" t="n">
        <f aca="false">IF(AF21=WorstCase!$Y$2,WorstCase!$Y$2,AVERAGE(AF21:AF60))</f>
        <v>0</v>
      </c>
      <c r="AG64" s="284" t="n">
        <f aca="false">IF(AG21=WorstCase!$Y$2,WorstCase!$Y$2,AVERAGE(AG21:AG60))</f>
        <v>0</v>
      </c>
      <c r="AH64" s="284" t="n">
        <f aca="false">IF(AH21=WorstCase!$Y$2,WorstCase!$Y$2,AVERAGE(AH21:AH60))</f>
        <v>0</v>
      </c>
      <c r="AI64" s="284" t="n">
        <f aca="false">IF(AI21=WorstCase!$Y$2,WorstCase!$Y$2,AVERAGE(AI21:AI60))</f>
        <v>0</v>
      </c>
      <c r="AJ64" s="285" t="n">
        <f aca="false">IF(AJ21=WorstCase!$Y$2,WorstCase!$Y$2,AVERAGE(AJ21:AJ60))</f>
        <v>0</v>
      </c>
    </row>
    <row r="65" customFormat="false" ht="16.5" hidden="false" customHeight="false" outlineLevel="0" collapsed="false">
      <c r="AA65" s="286" t="n">
        <f aca="false">IF(AA21=WorstCase!$Y$2,WorstCase!$Y$2,AVERAGE(AA5:AA60))</f>
        <v>0</v>
      </c>
      <c r="AB65" s="287" t="n">
        <f aca="false">IF(AB21=WorstCase!$Y$2,WorstCase!$Y$2,AVERAGE(AB5:AB60))</f>
        <v>0</v>
      </c>
      <c r="AC65" s="287" t="n">
        <f aca="false">IF(AC21=WorstCase!$Y$2,WorstCase!$Y$2,AVERAGE(AC5:AC60))</f>
        <v>0</v>
      </c>
      <c r="AD65" s="287" t="n">
        <f aca="false">IF(AD21=WorstCase!$Y$2,WorstCase!$Y$2,AVERAGE(AD5:AD60))</f>
        <v>0</v>
      </c>
      <c r="AE65" s="287" t="n">
        <f aca="false">IF(AE21=WorstCase!$Y$2,WorstCase!$Y$2,AVERAGE(AE5:AE60))</f>
        <v>0</v>
      </c>
      <c r="AF65" s="287" t="n">
        <f aca="false">IF(AF21=WorstCase!$Y$2,WorstCase!$Y$2,AVERAGE(AF5:AF60))</f>
        <v>0</v>
      </c>
      <c r="AG65" s="287" t="n">
        <f aca="false">IF(AG21=WorstCase!$Y$2,WorstCase!$Y$2,AVERAGE(AG5:AG60))</f>
        <v>0</v>
      </c>
      <c r="AH65" s="287" t="n">
        <f aca="false">IF(AH21=WorstCase!$Y$2,WorstCase!$Y$2,AVERAGE(AH5:AH60))</f>
        <v>0</v>
      </c>
      <c r="AI65" s="287" t="n">
        <f aca="false">IF(AI21=WorstCase!$Y$2,WorstCase!$Y$2,AVERAGE(AI5:AI60))</f>
        <v>0</v>
      </c>
      <c r="AJ65" s="288" t="n">
        <f aca="false">IF(AJ21=WorstCase!$Y$2,WorstCase!$Y$2,AVERAGE(AJ5:AJ60))</f>
        <v>0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0</v>
      </c>
      <c r="AB67" s="281" t="n">
        <f aca="false">IF(AB5=WorstCase!$Y$2,WorstCase!$Y$2,AVERAGE(AB5:AB12))</f>
        <v>0</v>
      </c>
      <c r="AC67" s="281" t="n">
        <f aca="false">IF(AC5=WorstCase!$Y$2,WorstCase!$Y$2,AVERAGE(AC5:AC12))</f>
        <v>0</v>
      </c>
      <c r="AD67" s="281" t="n">
        <f aca="false">IF(AD5=WorstCase!$Y$2,WorstCase!$Y$2,AVERAGE(AD5:AD12))</f>
        <v>0</v>
      </c>
      <c r="AE67" s="281" t="n">
        <f aca="false">IF(AE5=WorstCase!$Y$2,WorstCase!$Y$2,AVERAGE(AE5:AE12))</f>
        <v>0</v>
      </c>
      <c r="AF67" s="281" t="n">
        <f aca="false">IF(AF5=WorstCase!$Y$2,WorstCase!$Y$2,AVERAGE(AF5:AF12))</f>
        <v>0</v>
      </c>
      <c r="AG67" s="281" t="n">
        <f aca="false">IF(AG5=WorstCase!$Y$2,WorstCase!$Y$2,AVERAGE(AG5:AG12))</f>
        <v>0</v>
      </c>
      <c r="AH67" s="281" t="n">
        <f aca="false">IF(AH5=WorstCase!$Y$2,WorstCase!$Y$2,AVERAGE(AH5:AH12))</f>
        <v>0</v>
      </c>
      <c r="AI67" s="281" t="n">
        <f aca="false">IF(AI5=WorstCase!$Y$2,WorstCase!$Y$2,AVERAGE(AI5:AI12))</f>
        <v>0</v>
      </c>
      <c r="AJ67" s="282" t="n">
        <f aca="false">IF(AJ5=WorstCase!$Y$2,WorstCase!$Y$2,AVERAGE(AJ5:AJ12))</f>
        <v>0</v>
      </c>
    </row>
    <row r="68" customFormat="false" ht="15.75" hidden="false" customHeight="false" outlineLevel="0" collapsed="false">
      <c r="AA68" s="283" t="n">
        <f aca="false">IF(AA13=WorstCase!$Y$2,WorstCase!$Y$2,AVERAGE(AA13:AA20))</f>
        <v>0</v>
      </c>
      <c r="AB68" s="284" t="n">
        <f aca="false">IF(AB13=WorstCase!$Y$2,WorstCase!$Y$2,AVERAGE(AB13:AB20))</f>
        <v>0</v>
      </c>
      <c r="AC68" s="284" t="n">
        <f aca="false">IF(AC13=WorstCase!$Y$2,WorstCase!$Y$2,AVERAGE(AC13:AC20))</f>
        <v>0</v>
      </c>
      <c r="AD68" s="284" t="n">
        <f aca="false">IF(AD13=WorstCase!$Y$2,WorstCase!$Y$2,AVERAGE(AD13:AD20))</f>
        <v>0</v>
      </c>
      <c r="AE68" s="284" t="n">
        <f aca="false">IF(AE13=WorstCase!$Y$2,WorstCase!$Y$2,AVERAGE(AE13:AE20))</f>
        <v>0</v>
      </c>
      <c r="AF68" s="284" t="n">
        <f aca="false">IF(AF13=WorstCase!$Y$2,WorstCase!$Y$2,AVERAGE(AF13:AF20))</f>
        <v>0</v>
      </c>
      <c r="AG68" s="284" t="n">
        <f aca="false">IF(AG13=WorstCase!$Y$2,WorstCase!$Y$2,AVERAGE(AG13:AG20))</f>
        <v>0</v>
      </c>
      <c r="AH68" s="284" t="n">
        <f aca="false">IF(AH13=WorstCase!$Y$2,WorstCase!$Y$2,AVERAGE(AH13:AH20))</f>
        <v>0</v>
      </c>
      <c r="AI68" s="284" t="n">
        <f aca="false">IF(AI13=WorstCase!$Y$2,WorstCase!$Y$2,AVERAGE(AI13:AI20))</f>
        <v>0</v>
      </c>
      <c r="AJ68" s="285" t="n">
        <f aca="false">IF(AJ13=WorstCase!$Y$2,WorstCase!$Y$2,AVERAGE(AJ13:AJ20))</f>
        <v>0</v>
      </c>
    </row>
    <row r="69" customFormat="false" ht="15.75" hidden="false" customHeight="false" outlineLevel="0" collapsed="false">
      <c r="AA69" s="283" t="n">
        <f aca="false">IF(AA21=WorstCase!$Y$2,WorstCase!$Y$2,AVERAGE(AA21:AA28))</f>
        <v>0</v>
      </c>
      <c r="AB69" s="284" t="n">
        <f aca="false">IF(AB21=WorstCase!$Y$2,WorstCase!$Y$2,AVERAGE(AB21:AB28))</f>
        <v>0</v>
      </c>
      <c r="AC69" s="284" t="n">
        <f aca="false">IF(AC21=WorstCase!$Y$2,WorstCase!$Y$2,AVERAGE(AC21:AC28))</f>
        <v>0</v>
      </c>
      <c r="AD69" s="284" t="n">
        <f aca="false">IF(AD21=WorstCase!$Y$2,WorstCase!$Y$2,AVERAGE(AD21:AD28))</f>
        <v>0</v>
      </c>
      <c r="AE69" s="284" t="n">
        <f aca="false">IF(AE21=WorstCase!$Y$2,WorstCase!$Y$2,AVERAGE(AE21:AE28))</f>
        <v>0</v>
      </c>
      <c r="AF69" s="284" t="n">
        <f aca="false">IF(AF21=WorstCase!$Y$2,WorstCase!$Y$2,AVERAGE(AF21:AF28))</f>
        <v>0</v>
      </c>
      <c r="AG69" s="284" t="n">
        <f aca="false">IF(AG21=WorstCase!$Y$2,WorstCase!$Y$2,AVERAGE(AG21:AG28))</f>
        <v>0</v>
      </c>
      <c r="AH69" s="284" t="n">
        <f aca="false">IF(AH21=WorstCase!$Y$2,WorstCase!$Y$2,AVERAGE(AH21:AH28))</f>
        <v>0</v>
      </c>
      <c r="AI69" s="284" t="n">
        <f aca="false">IF(AI21=WorstCase!$Y$2,WorstCase!$Y$2,AVERAGE(AI21:AI28))</f>
        <v>0</v>
      </c>
      <c r="AJ69" s="285" t="n">
        <f aca="false">IF(AJ21=WorstCase!$Y$2,WorstCase!$Y$2,AVERAGE(AJ21:AJ28))</f>
        <v>0</v>
      </c>
    </row>
    <row r="70" customFormat="false" ht="15.75" hidden="false" customHeight="false" outlineLevel="0" collapsed="false">
      <c r="AA70" s="283" t="n">
        <f aca="false">IF(AA29=WorstCase!$Y$2,WorstCase!$Y$2,AVERAGE(AA29:AA36))</f>
        <v>0</v>
      </c>
      <c r="AB70" s="284" t="n">
        <f aca="false">IF(AB29=WorstCase!$Y$2,WorstCase!$Y$2,AVERAGE(AB29:AB36))</f>
        <v>0</v>
      </c>
      <c r="AC70" s="284" t="n">
        <f aca="false">IF(AC29=WorstCase!$Y$2,WorstCase!$Y$2,AVERAGE(AC29:AC36))</f>
        <v>0</v>
      </c>
      <c r="AD70" s="284" t="n">
        <f aca="false">IF(AD29=WorstCase!$Y$2,WorstCase!$Y$2,AVERAGE(AD29:AD36))</f>
        <v>0</v>
      </c>
      <c r="AE70" s="284" t="n">
        <f aca="false">IF(AE29=WorstCase!$Y$2,WorstCase!$Y$2,AVERAGE(AE29:AE36))</f>
        <v>0</v>
      </c>
      <c r="AF70" s="284" t="n">
        <f aca="false">IF(AF29=WorstCase!$Y$2,WorstCase!$Y$2,AVERAGE(AF29:AF36))</f>
        <v>0</v>
      </c>
      <c r="AG70" s="284" t="n">
        <f aca="false">IF(AG29=WorstCase!$Y$2,WorstCase!$Y$2,AVERAGE(AG29:AG36))</f>
        <v>0</v>
      </c>
      <c r="AH70" s="284" t="n">
        <f aca="false">IF(AH29=WorstCase!$Y$2,WorstCase!$Y$2,AVERAGE(AH29:AH36))</f>
        <v>0</v>
      </c>
      <c r="AI70" s="284" t="n">
        <f aca="false">IF(AI29=WorstCase!$Y$2,WorstCase!$Y$2,AVERAGE(AI29:AI36))</f>
        <v>0</v>
      </c>
      <c r="AJ70" s="285" t="n">
        <f aca="false">IF(AJ29=WorstCase!$Y$2,WorstCase!$Y$2,AVERAGE(AJ29:AJ36))</f>
        <v>0</v>
      </c>
    </row>
    <row r="71" customFormat="false" ht="15.75" hidden="false" customHeight="false" outlineLevel="0" collapsed="false">
      <c r="AA71" s="283" t="n">
        <f aca="false">IF(AA37=WorstCase!$Y$2,WorstCase!$Y$2,AVERAGE(AA37:AA44))</f>
        <v>0</v>
      </c>
      <c r="AB71" s="284" t="n">
        <f aca="false">IF(AB37=WorstCase!$Y$2,WorstCase!$Y$2,AVERAGE(AB37:AB44))</f>
        <v>0</v>
      </c>
      <c r="AC71" s="284" t="n">
        <f aca="false">IF(AC37=WorstCase!$Y$2,WorstCase!$Y$2,AVERAGE(AC37:AC44))</f>
        <v>0</v>
      </c>
      <c r="AD71" s="284" t="n">
        <f aca="false">IF(AD37=WorstCase!$Y$2,WorstCase!$Y$2,AVERAGE(AD37:AD44))</f>
        <v>0</v>
      </c>
      <c r="AE71" s="284" t="n">
        <f aca="false">IF(AE37=WorstCase!$Y$2,WorstCase!$Y$2,AVERAGE(AE37:AE44))</f>
        <v>0</v>
      </c>
      <c r="AF71" s="284" t="n">
        <f aca="false">IF(AF37=WorstCase!$Y$2,WorstCase!$Y$2,AVERAGE(AF37:AF44))</f>
        <v>0</v>
      </c>
      <c r="AG71" s="284" t="n">
        <f aca="false">IF(AG37=WorstCase!$Y$2,WorstCase!$Y$2,AVERAGE(AG37:AG44))</f>
        <v>0</v>
      </c>
      <c r="AH71" s="284" t="n">
        <f aca="false">IF(AH37=WorstCase!$Y$2,WorstCase!$Y$2,AVERAGE(AH37:AH44))</f>
        <v>0</v>
      </c>
      <c r="AI71" s="284" t="n">
        <f aca="false">IF(AI37=WorstCase!$Y$2,WorstCase!$Y$2,AVERAGE(AI37:AI44))</f>
        <v>0</v>
      </c>
      <c r="AJ71" s="285" t="n">
        <f aca="false">IF(AJ37=WorstCase!$Y$2,WorstCase!$Y$2,AVERAGE(AJ37:AJ44))</f>
        <v>0</v>
      </c>
    </row>
    <row r="72" customFormat="false" ht="15.75" hidden="false" customHeight="false" outlineLevel="0" collapsed="false">
      <c r="AA72" s="283" t="n">
        <f aca="false">IF(AA45=WorstCase!$Y$2,WorstCase!$Y$2,AVERAGE(AA45:AA52))</f>
        <v>0</v>
      </c>
      <c r="AB72" s="284" t="n">
        <f aca="false">IF(AB45=WorstCase!$Y$2,WorstCase!$Y$2,AVERAGE(AB45:AB52))</f>
        <v>0</v>
      </c>
      <c r="AC72" s="284" t="n">
        <f aca="false">IF(AC45=WorstCase!$Y$2,WorstCase!$Y$2,AVERAGE(AC45:AC52))</f>
        <v>0</v>
      </c>
      <c r="AD72" s="284" t="n">
        <f aca="false">IF(AD45=WorstCase!$Y$2,WorstCase!$Y$2,AVERAGE(AD45:AD52))</f>
        <v>0</v>
      </c>
      <c r="AE72" s="284" t="n">
        <f aca="false">IF(AE45=WorstCase!$Y$2,WorstCase!$Y$2,AVERAGE(AE45:AE52))</f>
        <v>0</v>
      </c>
      <c r="AF72" s="284" t="n">
        <f aca="false">IF(AF45=WorstCase!$Y$2,WorstCase!$Y$2,AVERAGE(AF45:AF52))</f>
        <v>0</v>
      </c>
      <c r="AG72" s="284" t="n">
        <f aca="false">IF(AG45=WorstCase!$Y$2,WorstCase!$Y$2,AVERAGE(AG45:AG52))</f>
        <v>0</v>
      </c>
      <c r="AH72" s="284" t="n">
        <f aca="false">IF(AH45=WorstCase!$Y$2,WorstCase!$Y$2,AVERAGE(AH45:AH52))</f>
        <v>0</v>
      </c>
      <c r="AI72" s="284" t="n">
        <f aca="false">IF(AI45=WorstCase!$Y$2,WorstCase!$Y$2,AVERAGE(AI45:AI52))</f>
        <v>0</v>
      </c>
      <c r="AJ72" s="285" t="n">
        <f aca="false">IF(AJ45=WorstCase!$Y$2,WorstCase!$Y$2,AVERAGE(AJ45:AJ52))</f>
        <v>0</v>
      </c>
    </row>
    <row r="73" customFormat="false" ht="16.5" hidden="false" customHeight="false" outlineLevel="0" collapsed="false">
      <c r="AA73" s="292" t="n">
        <f aca="false">IF(AA53=WorstCase!$Y$2,WorstCase!$Y$2,AVERAGE(AA53:AA60))</f>
        <v>0</v>
      </c>
      <c r="AB73" s="293" t="n">
        <f aca="false">IF(AB53=WorstCase!$Y$2,WorstCase!$Y$2,AVERAGE(AB53:AB60))</f>
        <v>0</v>
      </c>
      <c r="AC73" s="293" t="n">
        <f aca="false">IF(AC53=WorstCase!$Y$2,WorstCase!$Y$2,AVERAGE(AC53:AC60))</f>
        <v>0</v>
      </c>
      <c r="AD73" s="293" t="n">
        <f aca="false">IF(AD53=WorstCase!$Y$2,WorstCase!$Y$2,AVERAGE(AD53:AD60))</f>
        <v>0</v>
      </c>
      <c r="AE73" s="293" t="n">
        <f aca="false">IF(AE53=WorstCase!$Y$2,WorstCase!$Y$2,AVERAGE(AE53:AE60))</f>
        <v>0</v>
      </c>
      <c r="AF73" s="293" t="n">
        <f aca="false">IF(AF53=WorstCase!$Y$2,WorstCase!$Y$2,AVERAGE(AF53:AF60))</f>
        <v>0</v>
      </c>
      <c r="AG73" s="293" t="n">
        <f aca="false">IF(AG53=WorstCase!$Y$2,WorstCase!$Y$2,AVERAGE(AG53:AG60))</f>
        <v>0</v>
      </c>
      <c r="AH73" s="293" t="n">
        <f aca="false">IF(AH53=WorstCase!$Y$2,WorstCase!$Y$2,AVERAGE(AH53:AH60))</f>
        <v>0</v>
      </c>
      <c r="AI73" s="293" t="n">
        <f aca="false">IF(AI53=WorstCase!$Y$2,WorstCase!$Y$2,AVERAGE(AI53:AI60))</f>
        <v>0</v>
      </c>
      <c r="AJ73" s="294" t="n">
        <f aca="false">IF(AJ53=WorstCase!$Y$2,WorstCase!$Y$2,AVERAGE(AJ53:AJ60))</f>
        <v>0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SHM1.0 IntraBL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IntraBL Luma 6t Chroma 2 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 t="s">
        <v>136</v>
      </c>
      <c r="H4" s="4" t="s">
        <v>136</v>
      </c>
      <c r="I4" s="4" t="s">
        <v>136</v>
      </c>
      <c r="J4" s="4" t="s">
        <v>136</v>
      </c>
      <c r="K4" s="4" t="s">
        <v>136</v>
      </c>
      <c r="L4" s="4" t="s">
        <v>136</v>
      </c>
      <c r="M4" s="4" t="s">
        <v>4</v>
      </c>
      <c r="N4" s="4" t="s">
        <v>5</v>
      </c>
      <c r="O4" s="4"/>
      <c r="P4" s="4" t="s">
        <v>136</v>
      </c>
      <c r="Q4" s="4" t="s">
        <v>136</v>
      </c>
      <c r="R4" s="4" t="s">
        <v>136</v>
      </c>
      <c r="S4" s="4" t="s">
        <v>136</v>
      </c>
      <c r="T4" s="4" t="s">
        <v>136</v>
      </c>
      <c r="U4" s="4" t="s">
        <v>136</v>
      </c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52" t="n">
        <f aca="false">Anchor!B497</f>
        <v>14623412</v>
      </c>
      <c r="F5" s="253" t="n">
        <f aca="false">Anchor!C497</f>
        <v>19063298</v>
      </c>
      <c r="G5" s="253" t="n">
        <f aca="false">Anchor!D497</f>
        <v>19063298</v>
      </c>
      <c r="H5" s="253" t="n">
        <f aca="false">Anchor!E497</f>
        <v>19063298</v>
      </c>
      <c r="I5" s="253" t="n">
        <f aca="false">Anchor!F497</f>
        <v>19585989</v>
      </c>
      <c r="J5" s="253" t="n">
        <f aca="false">Anchor!G497</f>
        <v>22373323</v>
      </c>
      <c r="K5" s="253" t="n">
        <f aca="false">Anchor!H497</f>
        <v>12733074</v>
      </c>
      <c r="L5" s="253" t="n">
        <f aca="false">Anchor!I497</f>
        <v>13039971</v>
      </c>
      <c r="M5" s="253" t="n">
        <f aca="false">Anchor!J497</f>
        <v>18.409</v>
      </c>
      <c r="N5" s="254" t="n">
        <f aca="false">Anchor!K497</f>
        <v>15.6168</v>
      </c>
      <c r="O5" s="255"/>
      <c r="P5" s="252" t="n">
        <f aca="false">Test!B497</f>
        <v>14560236</v>
      </c>
      <c r="Q5" s="253" t="n">
        <f aca="false">Test!C497</f>
        <v>19008446</v>
      </c>
      <c r="R5" s="253" t="n">
        <f aca="false">Test!D497</f>
        <v>19008446</v>
      </c>
      <c r="S5" s="253" t="n">
        <f aca="false">Test!E497</f>
        <v>19008446</v>
      </c>
      <c r="T5" s="253" t="n">
        <f aca="false">Test!F497</f>
        <v>19532284</v>
      </c>
      <c r="U5" s="253" t="n">
        <f aca="false">Test!G497</f>
        <v>22328019</v>
      </c>
      <c r="V5" s="253" t="n">
        <f aca="false">Test!H497</f>
        <v>12717802</v>
      </c>
      <c r="W5" s="253" t="n">
        <f aca="false">Test!I497</f>
        <v>13025213</v>
      </c>
      <c r="X5" s="253" t="n">
        <f aca="false">Test!J497</f>
        <v>18.2221</v>
      </c>
      <c r="Y5" s="254" t="n">
        <f aca="false">Test!K497</f>
        <v>15.4357</v>
      </c>
      <c r="Z5" s="255"/>
      <c r="AA5" s="256" t="n">
        <f aca="false">IF(E5=0,WorstCase!$Y$2,P5/E5)</f>
        <v>0.995679804412267</v>
      </c>
      <c r="AB5" s="257" t="n">
        <f aca="false">IF(F5=0,WorstCase!$Y$2,Q5/F5)</f>
        <v>0.997122638485744</v>
      </c>
      <c r="AC5" s="257" t="n">
        <f aca="false">IF(G5=0,WorstCase!$Y$2,R5/G5)</f>
        <v>0.997122638485744</v>
      </c>
      <c r="AD5" s="257" t="n">
        <f aca="false">IF(H5=0,WorstCase!$Y$2,S5/H5)</f>
        <v>0.997122638485744</v>
      </c>
      <c r="AE5" s="257" t="n">
        <f aca="false">IF(I5=0,WorstCase!$Y$2,T5/I5)</f>
        <v>0.997257988861323</v>
      </c>
      <c r="AF5" s="257" t="n">
        <f aca="false">IF(J5=0,WorstCase!$Y$2,U5/J5)</f>
        <v>0.997975088456909</v>
      </c>
      <c r="AG5" s="257" t="n">
        <f aca="false">IF(K5=0,WorstCase!$Y$2,V5/K5)</f>
        <v>0.998800603844759</v>
      </c>
      <c r="AH5" s="257" t="n">
        <f aca="false">IF(L5=0,WorstCase!$Y$2,W5/L5)</f>
        <v>0.998868249016812</v>
      </c>
      <c r="AI5" s="257" t="n">
        <f aca="false">IF(M5=0,WorstCase!$Y$2,X5/M5)</f>
        <v>0.9898473572709</v>
      </c>
      <c r="AJ5" s="258" t="n">
        <f aca="false">IF(N5=0,WorstCase!$Y$2,Y5/N5)</f>
        <v>0.988403514164233</v>
      </c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62" t="n">
        <f aca="false">Anchor!B498</f>
        <v>13000869</v>
      </c>
      <c r="F6" s="263" t="n">
        <f aca="false">Anchor!C498</f>
        <v>16136137</v>
      </c>
      <c r="G6" s="263" t="n">
        <f aca="false">Anchor!D498</f>
        <v>16136137</v>
      </c>
      <c r="H6" s="263" t="n">
        <f aca="false">Anchor!E498</f>
        <v>16136137</v>
      </c>
      <c r="I6" s="263" t="n">
        <f aca="false">Anchor!F498</f>
        <v>16514754</v>
      </c>
      <c r="J6" s="263" t="n">
        <f aca="false">Anchor!G498</f>
        <v>18347686</v>
      </c>
      <c r="K6" s="263" t="n">
        <f aca="false">Anchor!H498</f>
        <v>11048793</v>
      </c>
      <c r="L6" s="263" t="n">
        <f aca="false">Anchor!I498</f>
        <v>11234651</v>
      </c>
      <c r="M6" s="263" t="n">
        <f aca="false">Anchor!J498</f>
        <v>16.9262</v>
      </c>
      <c r="N6" s="264" t="n">
        <f aca="false">Anchor!K498</f>
        <v>14.3541</v>
      </c>
      <c r="O6" s="265"/>
      <c r="P6" s="262" t="n">
        <f aca="false">Test!B498</f>
        <v>12955298</v>
      </c>
      <c r="Q6" s="263" t="n">
        <f aca="false">Test!C498</f>
        <v>16095452</v>
      </c>
      <c r="R6" s="263" t="n">
        <f aca="false">Test!D498</f>
        <v>16095452</v>
      </c>
      <c r="S6" s="263" t="n">
        <f aca="false">Test!E498</f>
        <v>16095452</v>
      </c>
      <c r="T6" s="263" t="n">
        <f aca="false">Test!F498</f>
        <v>16474113</v>
      </c>
      <c r="U6" s="263" t="n">
        <f aca="false">Test!G498</f>
        <v>18308231</v>
      </c>
      <c r="V6" s="263" t="n">
        <f aca="false">Test!H498</f>
        <v>11027605</v>
      </c>
      <c r="W6" s="263" t="n">
        <f aca="false">Test!I498</f>
        <v>11213808</v>
      </c>
      <c r="X6" s="263" t="n">
        <f aca="false">Test!J498</f>
        <v>16.797</v>
      </c>
      <c r="Y6" s="264" t="n">
        <f aca="false">Test!K498</f>
        <v>14.2256</v>
      </c>
      <c r="Z6" s="265"/>
      <c r="AA6" s="266" t="n">
        <f aca="false">IF(E6=0,WorstCase!$Y$2,P6/E6)</f>
        <v>0.996494772772497</v>
      </c>
      <c r="AB6" s="267" t="n">
        <f aca="false">IF(F6=0,WorstCase!$Y$2,Q6/F6)</f>
        <v>0.997478640643668</v>
      </c>
      <c r="AC6" s="267" t="n">
        <f aca="false">IF(G6=0,WorstCase!$Y$2,R6/G6)</f>
        <v>0.997478640643668</v>
      </c>
      <c r="AD6" s="267" t="n">
        <f aca="false">IF(H6=0,WorstCase!$Y$2,S6/H6)</f>
        <v>0.997478640643668</v>
      </c>
      <c r="AE6" s="267" t="n">
        <f aca="false">IF(I6=0,WorstCase!$Y$2,T6/I6)</f>
        <v>0.997539109574384</v>
      </c>
      <c r="AF6" s="267" t="n">
        <f aca="false">IF(J6=0,WorstCase!$Y$2,U6/J6)</f>
        <v>0.997849592586226</v>
      </c>
      <c r="AG6" s="267" t="n">
        <f aca="false">IF(K6=0,WorstCase!$Y$2,V6/K6)</f>
        <v>0.998082324467478</v>
      </c>
      <c r="AH6" s="267" t="n">
        <f aca="false">IF(L6=0,WorstCase!$Y$2,W6/L6)</f>
        <v>0.998144757678721</v>
      </c>
      <c r="AI6" s="267" t="n">
        <f aca="false">IF(M6=0,WorstCase!$Y$2,X6/M6)</f>
        <v>0.992366863206154</v>
      </c>
      <c r="AJ6" s="268" t="n">
        <f aca="false">IF(N6=0,WorstCase!$Y$2,Y6/N6)</f>
        <v>0.991047853923269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499</f>
        <v>11549734</v>
      </c>
      <c r="F7" s="263" t="n">
        <f aca="false">Anchor!C499</f>
        <v>13804404</v>
      </c>
      <c r="G7" s="263" t="n">
        <f aca="false">Anchor!D499</f>
        <v>13804404</v>
      </c>
      <c r="H7" s="263" t="n">
        <f aca="false">Anchor!E499</f>
        <v>13804404</v>
      </c>
      <c r="I7" s="263" t="n">
        <f aca="false">Anchor!F499</f>
        <v>14088799</v>
      </c>
      <c r="J7" s="263" t="n">
        <f aca="false">Anchor!G499</f>
        <v>15369084</v>
      </c>
      <c r="K7" s="263" t="n">
        <f aca="false">Anchor!H499</f>
        <v>9788327</v>
      </c>
      <c r="L7" s="263" t="n">
        <f aca="false">Anchor!I499</f>
        <v>9916006</v>
      </c>
      <c r="M7" s="263" t="n">
        <f aca="false">Anchor!J499</f>
        <v>15.0039</v>
      </c>
      <c r="N7" s="264" t="n">
        <f aca="false">Anchor!K499</f>
        <v>12.7181</v>
      </c>
      <c r="O7" s="265"/>
      <c r="P7" s="262" t="n">
        <f aca="false">Test!B499</f>
        <v>11532378</v>
      </c>
      <c r="Q7" s="263" t="n">
        <f aca="false">Test!C499</f>
        <v>13783584</v>
      </c>
      <c r="R7" s="263" t="n">
        <f aca="false">Test!D499</f>
        <v>13783584</v>
      </c>
      <c r="S7" s="263" t="n">
        <f aca="false">Test!E499</f>
        <v>13783584</v>
      </c>
      <c r="T7" s="263" t="n">
        <f aca="false">Test!F499</f>
        <v>14068537</v>
      </c>
      <c r="U7" s="263" t="n">
        <f aca="false">Test!G499</f>
        <v>15346400</v>
      </c>
      <c r="V7" s="263" t="n">
        <f aca="false">Test!H499</f>
        <v>9777730</v>
      </c>
      <c r="W7" s="263" t="n">
        <f aca="false">Test!I499</f>
        <v>9904505</v>
      </c>
      <c r="X7" s="263" t="n">
        <f aca="false">Test!J499</f>
        <v>14.9134</v>
      </c>
      <c r="Y7" s="264" t="n">
        <f aca="false">Test!K499</f>
        <v>12.6257</v>
      </c>
      <c r="Z7" s="265"/>
      <c r="AA7" s="266" t="n">
        <f aca="false">IF(E7=0,WorstCase!$Y$2,P7/E7)</f>
        <v>0.998497281409252</v>
      </c>
      <c r="AB7" s="267" t="n">
        <f aca="false">IF(F7=0,WorstCase!$Y$2,Q7/F7)</f>
        <v>0.998491785664923</v>
      </c>
      <c r="AC7" s="267" t="n">
        <f aca="false">IF(G7=0,WorstCase!$Y$2,R7/G7)</f>
        <v>0.998491785664923</v>
      </c>
      <c r="AD7" s="267" t="n">
        <f aca="false">IF(H7=0,WorstCase!$Y$2,S7/H7)</f>
        <v>0.998491785664923</v>
      </c>
      <c r="AE7" s="267" t="n">
        <f aca="false">IF(I7=0,WorstCase!$Y$2,T7/I7)</f>
        <v>0.998561836250201</v>
      </c>
      <c r="AF7" s="267" t="n">
        <f aca="false">IF(J7=0,WorstCase!$Y$2,U7/J7)</f>
        <v>0.998524049969406</v>
      </c>
      <c r="AG7" s="267" t="n">
        <f aca="false">IF(K7=0,WorstCase!$Y$2,V7/K7)</f>
        <v>0.998917383941096</v>
      </c>
      <c r="AH7" s="267" t="n">
        <f aca="false">IF(L7=0,WorstCase!$Y$2,W7/L7)</f>
        <v>0.998840158023301</v>
      </c>
      <c r="AI7" s="267" t="n">
        <f aca="false">IF(M7=0,WorstCase!$Y$2,X7/M7)</f>
        <v>0.993968234925586</v>
      </c>
      <c r="AJ7" s="268" t="n">
        <f aca="false">IF(N7=0,WorstCase!$Y$2,Y7/N7)</f>
        <v>0.992734763840511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500</f>
        <v>10216266</v>
      </c>
      <c r="F8" s="271" t="n">
        <f aca="false">Anchor!C500</f>
        <v>11822348</v>
      </c>
      <c r="G8" s="271" t="n">
        <f aca="false">Anchor!D500</f>
        <v>11822348</v>
      </c>
      <c r="H8" s="271" t="n">
        <f aca="false">Anchor!E500</f>
        <v>11822348</v>
      </c>
      <c r="I8" s="271" t="n">
        <f aca="false">Anchor!F500</f>
        <v>12037888</v>
      </c>
      <c r="J8" s="271" t="n">
        <f aca="false">Anchor!G500</f>
        <v>12939041</v>
      </c>
      <c r="K8" s="271" t="n">
        <f aca="false">Anchor!H500</f>
        <v>8812180</v>
      </c>
      <c r="L8" s="271" t="n">
        <f aca="false">Anchor!I500</f>
        <v>8905962</v>
      </c>
      <c r="M8" s="271" t="n">
        <f aca="false">Anchor!J500</f>
        <v>12.7294</v>
      </c>
      <c r="N8" s="272" t="n">
        <f aca="false">Anchor!K500</f>
        <v>10.782</v>
      </c>
      <c r="O8" s="273"/>
      <c r="P8" s="270" t="n">
        <f aca="false">Test!B500</f>
        <v>10212504</v>
      </c>
      <c r="Q8" s="271" t="n">
        <f aca="false">Test!C500</f>
        <v>11814605</v>
      </c>
      <c r="R8" s="271" t="n">
        <f aca="false">Test!D500</f>
        <v>11814605</v>
      </c>
      <c r="S8" s="271" t="n">
        <f aca="false">Test!E500</f>
        <v>11814605</v>
      </c>
      <c r="T8" s="271" t="n">
        <f aca="false">Test!F500</f>
        <v>12030508</v>
      </c>
      <c r="U8" s="271" t="n">
        <f aca="false">Test!G500</f>
        <v>12931537</v>
      </c>
      <c r="V8" s="271" t="n">
        <f aca="false">Test!H500</f>
        <v>8813472</v>
      </c>
      <c r="W8" s="271" t="n">
        <f aca="false">Test!I500</f>
        <v>8906680</v>
      </c>
      <c r="X8" s="271" t="n">
        <f aca="false">Test!J500</f>
        <v>12.6204</v>
      </c>
      <c r="Y8" s="272" t="n">
        <f aca="false">Test!K500</f>
        <v>10.6764</v>
      </c>
      <c r="Z8" s="273"/>
      <c r="AA8" s="274" t="n">
        <f aca="false">IF(E8=0,WorstCase!$Y$2,P8/E8)</f>
        <v>0.999631763699183</v>
      </c>
      <c r="AB8" s="275" t="n">
        <f aca="false">IF(F8=0,WorstCase!$Y$2,Q8/F8)</f>
        <v>0.999345053960516</v>
      </c>
      <c r="AC8" s="275" t="n">
        <f aca="false">IF(G8=0,WorstCase!$Y$2,R8/G8)</f>
        <v>0.999345053960516</v>
      </c>
      <c r="AD8" s="275" t="n">
        <f aca="false">IF(H8=0,WorstCase!$Y$2,S8/H8)</f>
        <v>0.999345053960516</v>
      </c>
      <c r="AE8" s="275" t="n">
        <f aca="false">IF(I8=0,WorstCase!$Y$2,T8/I8)</f>
        <v>0.999386935648512</v>
      </c>
      <c r="AF8" s="275" t="n">
        <f aca="false">IF(J8=0,WorstCase!$Y$2,U8/J8)</f>
        <v>0.999420049754847</v>
      </c>
      <c r="AG8" s="275" t="n">
        <f aca="false">IF(K8=0,WorstCase!$Y$2,V8/K8)</f>
        <v>1.00014661525298</v>
      </c>
      <c r="AH8" s="275" t="n">
        <f aca="false">IF(L8=0,WorstCase!$Y$2,W8/L8)</f>
        <v>1.00008062015086</v>
      </c>
      <c r="AI8" s="275" t="n">
        <f aca="false">IF(M8=0,WorstCase!$Y$2,X8/M8)</f>
        <v>0.99143714550568</v>
      </c>
      <c r="AJ8" s="276" t="n">
        <f aca="false">IF(N8=0,WorstCase!$Y$2,Y8/N8)</f>
        <v>0.990205898720089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501</f>
        <v>13603554</v>
      </c>
      <c r="F9" s="253" t="n">
        <f aca="false">Anchor!C501</f>
        <v>17267918</v>
      </c>
      <c r="G9" s="253" t="n">
        <f aca="false">Anchor!D501</f>
        <v>17267918</v>
      </c>
      <c r="H9" s="253" t="n">
        <f aca="false">Anchor!E501</f>
        <v>17267918</v>
      </c>
      <c r="I9" s="253" t="n">
        <f aca="false">Anchor!F501</f>
        <v>17720245</v>
      </c>
      <c r="J9" s="253" t="n">
        <f aca="false">Anchor!G501</f>
        <v>19922458</v>
      </c>
      <c r="K9" s="253" t="n">
        <f aca="false">Anchor!H501</f>
        <v>11871177</v>
      </c>
      <c r="L9" s="253" t="n">
        <f aca="false">Anchor!I501</f>
        <v>12113124</v>
      </c>
      <c r="M9" s="253" t="n">
        <f aca="false">Anchor!J501</f>
        <v>17.6002</v>
      </c>
      <c r="N9" s="254" t="n">
        <f aca="false">Anchor!K501</f>
        <v>14.9286</v>
      </c>
      <c r="O9" s="255"/>
      <c r="P9" s="252" t="n">
        <f aca="false">Test!B501</f>
        <v>13513163</v>
      </c>
      <c r="Q9" s="253" t="n">
        <f aca="false">Test!C501</f>
        <v>17186124</v>
      </c>
      <c r="R9" s="253" t="n">
        <f aca="false">Test!D501</f>
        <v>17186124</v>
      </c>
      <c r="S9" s="253" t="n">
        <f aca="false">Test!E501</f>
        <v>17186124</v>
      </c>
      <c r="T9" s="253" t="n">
        <f aca="false">Test!F501</f>
        <v>17637803</v>
      </c>
      <c r="U9" s="253" t="n">
        <f aca="false">Test!G501</f>
        <v>19845757</v>
      </c>
      <c r="V9" s="253" t="n">
        <f aca="false">Test!H501</f>
        <v>11844813</v>
      </c>
      <c r="W9" s="253" t="n">
        <f aca="false">Test!I501</f>
        <v>12088931</v>
      </c>
      <c r="X9" s="253" t="n">
        <f aca="false">Test!J501</f>
        <v>17.2884</v>
      </c>
      <c r="Y9" s="254" t="n">
        <f aca="false">Test!K501</f>
        <v>14.627</v>
      </c>
      <c r="Z9" s="255"/>
      <c r="AA9" s="256" t="n">
        <f aca="false">IF(E9=0,WorstCase!$Y$2,P9/E9)</f>
        <v>0.99335533934735</v>
      </c>
      <c r="AB9" s="257" t="n">
        <f aca="false">IF(F9=0,WorstCase!$Y$2,Q9/F9)</f>
        <v>0.995263239030901</v>
      </c>
      <c r="AC9" s="257" t="n">
        <f aca="false">IF(G9=0,WorstCase!$Y$2,R9/G9)</f>
        <v>0.995263239030901</v>
      </c>
      <c r="AD9" s="257" t="n">
        <f aca="false">IF(H9=0,WorstCase!$Y$2,S9/H9)</f>
        <v>0.995263239030901</v>
      </c>
      <c r="AE9" s="257" t="n">
        <f aca="false">IF(I9=0,WorstCase!$Y$2,T9/I9)</f>
        <v>0.995347581255225</v>
      </c>
      <c r="AF9" s="257" t="n">
        <f aca="false">IF(J9=0,WorstCase!$Y$2,U9/J9)</f>
        <v>0.996150023255163</v>
      </c>
      <c r="AG9" s="257" t="n">
        <f aca="false">IF(K9=0,WorstCase!$Y$2,V9/K9)</f>
        <v>0.99777915871358</v>
      </c>
      <c r="AH9" s="257" t="n">
        <f aca="false">IF(L9=0,WorstCase!$Y$2,W9/L9)</f>
        <v>0.998002744791517</v>
      </c>
      <c r="AI9" s="257" t="n">
        <f aca="false">IF(M9=0,WorstCase!$Y$2,X9/M9)</f>
        <v>0.982284292223952</v>
      </c>
      <c r="AJ9" s="258" t="n">
        <f aca="false">IF(N9=0,WorstCase!$Y$2,Y9/N9)</f>
        <v>0.97979716785231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502</f>
        <v>12103268</v>
      </c>
      <c r="F10" s="263" t="n">
        <f aca="false">Anchor!C502</f>
        <v>14700883</v>
      </c>
      <c r="G10" s="263" t="n">
        <f aca="false">Anchor!D502</f>
        <v>14700883</v>
      </c>
      <c r="H10" s="263" t="n">
        <f aca="false">Anchor!E502</f>
        <v>14700883</v>
      </c>
      <c r="I10" s="263" t="n">
        <f aca="false">Anchor!F502</f>
        <v>15035562</v>
      </c>
      <c r="J10" s="263" t="n">
        <f aca="false">Anchor!G502</f>
        <v>16524352</v>
      </c>
      <c r="K10" s="263" t="n">
        <f aca="false">Anchor!H502</f>
        <v>10404685</v>
      </c>
      <c r="L10" s="263" t="n">
        <f aca="false">Anchor!I502</f>
        <v>10562390</v>
      </c>
      <c r="M10" s="263" t="n">
        <f aca="false">Anchor!J502</f>
        <v>15.7506</v>
      </c>
      <c r="N10" s="264" t="n">
        <f aca="false">Anchor!K502</f>
        <v>13.3534</v>
      </c>
      <c r="O10" s="265"/>
      <c r="P10" s="262" t="n">
        <f aca="false">Test!B502</f>
        <v>12019468</v>
      </c>
      <c r="Q10" s="263" t="n">
        <f aca="false">Test!C502</f>
        <v>14614750</v>
      </c>
      <c r="R10" s="263" t="n">
        <f aca="false">Test!D502</f>
        <v>14614750</v>
      </c>
      <c r="S10" s="263" t="n">
        <f aca="false">Test!E502</f>
        <v>14614750</v>
      </c>
      <c r="T10" s="263" t="n">
        <f aca="false">Test!F502</f>
        <v>14949224</v>
      </c>
      <c r="U10" s="263" t="n">
        <f aca="false">Test!G502</f>
        <v>16436143</v>
      </c>
      <c r="V10" s="263" t="n">
        <f aca="false">Test!H502</f>
        <v>10380344</v>
      </c>
      <c r="W10" s="263" t="n">
        <f aca="false">Test!I502</f>
        <v>10536940</v>
      </c>
      <c r="X10" s="263" t="n">
        <f aca="false">Test!J502</f>
        <v>15.4744</v>
      </c>
      <c r="Y10" s="264" t="n">
        <f aca="false">Test!K502</f>
        <v>13.085</v>
      </c>
      <c r="Z10" s="265"/>
      <c r="AA10" s="266" t="n">
        <f aca="false">IF(E10=0,WorstCase!$Y$2,P10/E10)</f>
        <v>0.99307625014996</v>
      </c>
      <c r="AB10" s="267" t="n">
        <f aca="false">IF(F10=0,WorstCase!$Y$2,Q10/F10)</f>
        <v>0.994140964185621</v>
      </c>
      <c r="AC10" s="267" t="n">
        <f aca="false">IF(G10=0,WorstCase!$Y$2,R10/G10)</f>
        <v>0.994140964185621</v>
      </c>
      <c r="AD10" s="267" t="n">
        <f aca="false">IF(H10=0,WorstCase!$Y$2,S10/H10)</f>
        <v>0.994140964185621</v>
      </c>
      <c r="AE10" s="267" t="n">
        <f aca="false">IF(I10=0,WorstCase!$Y$2,T10/I10)</f>
        <v>0.994257747066588</v>
      </c>
      <c r="AF10" s="267" t="n">
        <f aca="false">IF(J10=0,WorstCase!$Y$2,U10/J10)</f>
        <v>0.994661878420406</v>
      </c>
      <c r="AG10" s="267" t="n">
        <f aca="false">IF(K10=0,WorstCase!$Y$2,V10/K10)</f>
        <v>0.9976605730976</v>
      </c>
      <c r="AH10" s="267" t="n">
        <f aca="false">IF(L10=0,WorstCase!$Y$2,W10/L10)</f>
        <v>0.997590507451439</v>
      </c>
      <c r="AI10" s="267" t="n">
        <f aca="false">IF(M10=0,WorstCase!$Y$2,X10/M10)</f>
        <v>0.982464160095488</v>
      </c>
      <c r="AJ10" s="268" t="n">
        <f aca="false">IF(N10=0,WorstCase!$Y$2,Y10/N10)</f>
        <v>0.979900250123564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503</f>
        <v>10781154</v>
      </c>
      <c r="F11" s="263" t="n">
        <f aca="false">Anchor!C503</f>
        <v>12625380</v>
      </c>
      <c r="G11" s="263" t="n">
        <f aca="false">Anchor!D503</f>
        <v>12625380</v>
      </c>
      <c r="H11" s="263" t="n">
        <f aca="false">Anchor!E503</f>
        <v>12625380</v>
      </c>
      <c r="I11" s="263" t="n">
        <f aca="false">Anchor!F503</f>
        <v>12877885</v>
      </c>
      <c r="J11" s="263" t="n">
        <f aca="false">Anchor!G503</f>
        <v>13914776</v>
      </c>
      <c r="K11" s="263" t="n">
        <f aca="false">Anchor!H503</f>
        <v>9298503</v>
      </c>
      <c r="L11" s="263" t="n">
        <f aca="false">Anchor!I503</f>
        <v>9411986</v>
      </c>
      <c r="M11" s="263" t="n">
        <f aca="false">Anchor!J503</f>
        <v>13.6601</v>
      </c>
      <c r="N11" s="264" t="n">
        <f aca="false">Anchor!K503</f>
        <v>11.5732</v>
      </c>
      <c r="O11" s="265"/>
      <c r="P11" s="262" t="n">
        <f aca="false">Test!B503</f>
        <v>10702998</v>
      </c>
      <c r="Q11" s="263" t="n">
        <f aca="false">Test!C503</f>
        <v>12537804</v>
      </c>
      <c r="R11" s="263" t="n">
        <f aca="false">Test!D503</f>
        <v>12537804</v>
      </c>
      <c r="S11" s="263" t="n">
        <f aca="false">Test!E503</f>
        <v>12537804</v>
      </c>
      <c r="T11" s="263" t="n">
        <f aca="false">Test!F503</f>
        <v>12789718</v>
      </c>
      <c r="U11" s="263" t="n">
        <f aca="false">Test!G503</f>
        <v>13819526</v>
      </c>
      <c r="V11" s="263" t="n">
        <f aca="false">Test!H503</f>
        <v>9266167</v>
      </c>
      <c r="W11" s="263" t="n">
        <f aca="false">Test!I503</f>
        <v>9376918</v>
      </c>
      <c r="X11" s="263" t="n">
        <f aca="false">Test!J503</f>
        <v>13.4054</v>
      </c>
      <c r="Y11" s="264" t="n">
        <f aca="false">Test!K503</f>
        <v>11.3256</v>
      </c>
      <c r="Z11" s="265"/>
      <c r="AA11" s="266" t="n">
        <f aca="false">IF(E11=0,WorstCase!$Y$2,P11/E11)</f>
        <v>0.992750683275649</v>
      </c>
      <c r="AB11" s="267" t="n">
        <f aca="false">IF(F11=0,WorstCase!$Y$2,Q11/F11)</f>
        <v>0.993063495910618</v>
      </c>
      <c r="AC11" s="267" t="n">
        <f aca="false">IF(G11=0,WorstCase!$Y$2,R11/G11)</f>
        <v>0.993063495910618</v>
      </c>
      <c r="AD11" s="267" t="n">
        <f aca="false">IF(H11=0,WorstCase!$Y$2,S11/H11)</f>
        <v>0.993063495910618</v>
      </c>
      <c r="AE11" s="267" t="n">
        <f aca="false">IF(I11=0,WorstCase!$Y$2,T11/I11)</f>
        <v>0.99315361179262</v>
      </c>
      <c r="AF11" s="267" t="n">
        <f aca="false">IF(J11=0,WorstCase!$Y$2,U11/J11)</f>
        <v>0.993154758653679</v>
      </c>
      <c r="AG11" s="267" t="n">
        <f aca="false">IF(K11=0,WorstCase!$Y$2,V11/K11)</f>
        <v>0.996522450979475</v>
      </c>
      <c r="AH11" s="267" t="n">
        <f aca="false">IF(L11=0,WorstCase!$Y$2,W11/L11)</f>
        <v>0.996274112604927</v>
      </c>
      <c r="AI11" s="267" t="n">
        <f aca="false">IF(M11=0,WorstCase!$Y$2,X11/M11)</f>
        <v>0.981354455677484</v>
      </c>
      <c r="AJ11" s="268" t="n">
        <f aca="false">IF(N11=0,WorstCase!$Y$2,Y11/N11)</f>
        <v>0.97860574430581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504</f>
        <v>9730091</v>
      </c>
      <c r="F12" s="271" t="n">
        <f aca="false">Anchor!C504</f>
        <v>11088411</v>
      </c>
      <c r="G12" s="271" t="n">
        <f aca="false">Anchor!D504</f>
        <v>11088411</v>
      </c>
      <c r="H12" s="271" t="n">
        <f aca="false">Anchor!E504</f>
        <v>11088411</v>
      </c>
      <c r="I12" s="271" t="n">
        <f aca="false">Anchor!F504</f>
        <v>11285954</v>
      </c>
      <c r="J12" s="271" t="n">
        <f aca="false">Anchor!G504</f>
        <v>12042340</v>
      </c>
      <c r="K12" s="271" t="n">
        <f aca="false">Anchor!H504</f>
        <v>8529445</v>
      </c>
      <c r="L12" s="271" t="n">
        <f aca="false">Anchor!I504</f>
        <v>8616305</v>
      </c>
      <c r="M12" s="271" t="n">
        <f aca="false">Anchor!J504</f>
        <v>11.6525</v>
      </c>
      <c r="N12" s="272" t="n">
        <f aca="false">Anchor!K504</f>
        <v>9.8628</v>
      </c>
      <c r="O12" s="273"/>
      <c r="P12" s="270" t="n">
        <f aca="false">Test!B504</f>
        <v>9676844</v>
      </c>
      <c r="Q12" s="271" t="n">
        <f aca="false">Test!C504</f>
        <v>11024332</v>
      </c>
      <c r="R12" s="271" t="n">
        <f aca="false">Test!D504</f>
        <v>11024332</v>
      </c>
      <c r="S12" s="271" t="n">
        <f aca="false">Test!E504</f>
        <v>11024332</v>
      </c>
      <c r="T12" s="271" t="n">
        <f aca="false">Test!F504</f>
        <v>11221328</v>
      </c>
      <c r="U12" s="271" t="n">
        <f aca="false">Test!G504</f>
        <v>11971799</v>
      </c>
      <c r="V12" s="271" t="n">
        <f aca="false">Test!H504</f>
        <v>8495151</v>
      </c>
      <c r="W12" s="271" t="n">
        <f aca="false">Test!I504</f>
        <v>8579177</v>
      </c>
      <c r="X12" s="271" t="n">
        <f aca="false">Test!J504</f>
        <v>11.4751</v>
      </c>
      <c r="Y12" s="272" t="n">
        <f aca="false">Test!K504</f>
        <v>9.6881</v>
      </c>
      <c r="Z12" s="273"/>
      <c r="AA12" s="274" t="n">
        <f aca="false">IF(E12=0,WorstCase!$Y$2,P12/E12)</f>
        <v>0.99452759486011</v>
      </c>
      <c r="AB12" s="275" t="n">
        <f aca="false">IF(F12=0,WorstCase!$Y$2,Q12/F12)</f>
        <v>0.994221083616038</v>
      </c>
      <c r="AC12" s="275" t="n">
        <f aca="false">IF(G12=0,WorstCase!$Y$2,R12/G12)</f>
        <v>0.994221083616038</v>
      </c>
      <c r="AD12" s="275" t="n">
        <f aca="false">IF(H12=0,WorstCase!$Y$2,S12/H12)</f>
        <v>0.994221083616038</v>
      </c>
      <c r="AE12" s="275" t="n">
        <f aca="false">IF(I12=0,WorstCase!$Y$2,T12/I12)</f>
        <v>0.994273767197704</v>
      </c>
      <c r="AF12" s="275" t="n">
        <f aca="false">IF(J12=0,WorstCase!$Y$2,U12/J12)</f>
        <v>0.994142251422896</v>
      </c>
      <c r="AG12" s="275" t="n">
        <f aca="false">IF(K12=0,WorstCase!$Y$2,V12/K12)</f>
        <v>0.995979339804642</v>
      </c>
      <c r="AH12" s="275" t="n">
        <f aca="false">IF(L12=0,WorstCase!$Y$2,W12/L12)</f>
        <v>0.995690960336246</v>
      </c>
      <c r="AI12" s="275" t="n">
        <f aca="false">IF(M12=0,WorstCase!$Y$2,X12/M12)</f>
        <v>0.984775799184724</v>
      </c>
      <c r="AJ12" s="276" t="n">
        <f aca="false">IF(N12=0,WorstCase!$Y$2,Y12/N12)</f>
        <v>0.982286977328953</v>
      </c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52" t="n">
        <f aca="false">Anchor!B505</f>
        <v>11021479</v>
      </c>
      <c r="F13" s="253" t="n">
        <f aca="false">Anchor!C505</f>
        <v>15455039</v>
      </c>
      <c r="G13" s="253" t="n">
        <f aca="false">Anchor!D505</f>
        <v>15455039</v>
      </c>
      <c r="H13" s="253" t="n">
        <f aca="false">Anchor!E505</f>
        <v>15455039</v>
      </c>
      <c r="I13" s="253" t="n">
        <f aca="false">Anchor!F505</f>
        <v>16190250</v>
      </c>
      <c r="J13" s="253" t="n">
        <f aca="false">Anchor!G505</f>
        <v>18692389</v>
      </c>
      <c r="K13" s="253" t="n">
        <f aca="false">Anchor!H505</f>
        <v>9349404</v>
      </c>
      <c r="L13" s="253" t="n">
        <f aca="false">Anchor!I505</f>
        <v>9693413</v>
      </c>
      <c r="M13" s="253" t="n">
        <f aca="false">Anchor!J505</f>
        <v>18.6508</v>
      </c>
      <c r="N13" s="254" t="n">
        <f aca="false">Anchor!K505</f>
        <v>15.8334</v>
      </c>
      <c r="O13" s="255"/>
      <c r="P13" s="252" t="n">
        <f aca="false">Test!B505</f>
        <v>10173116</v>
      </c>
      <c r="Q13" s="253" t="n">
        <f aca="false">Test!C505</f>
        <v>14623649</v>
      </c>
      <c r="R13" s="253" t="n">
        <f aca="false">Test!D505</f>
        <v>14623649</v>
      </c>
      <c r="S13" s="253" t="n">
        <f aca="false">Test!E505</f>
        <v>14623649</v>
      </c>
      <c r="T13" s="253" t="n">
        <f aca="false">Test!F505</f>
        <v>15365673</v>
      </c>
      <c r="U13" s="253" t="n">
        <f aca="false">Test!G505</f>
        <v>17888274</v>
      </c>
      <c r="V13" s="253" t="n">
        <f aca="false">Test!H505</f>
        <v>9351494</v>
      </c>
      <c r="W13" s="253" t="n">
        <f aca="false">Test!I505</f>
        <v>9695845</v>
      </c>
      <c r="X13" s="253" t="n">
        <f aca="false">Test!J505</f>
        <v>15.9064</v>
      </c>
      <c r="Y13" s="254" t="n">
        <f aca="false">Test!K505</f>
        <v>13.1798</v>
      </c>
      <c r="Z13" s="255"/>
      <c r="AA13" s="256" t="n">
        <f aca="false">IF(E13=0,WorstCase!$Y$2,P13/E13)</f>
        <v>0.923026392374381</v>
      </c>
      <c r="AB13" s="257" t="n">
        <f aca="false">IF(F13=0,WorstCase!$Y$2,Q13/F13)</f>
        <v>0.946205894401172</v>
      </c>
      <c r="AC13" s="257" t="n">
        <f aca="false">IF(G13=0,WorstCase!$Y$2,R13/G13)</f>
        <v>0.946205894401172</v>
      </c>
      <c r="AD13" s="257" t="n">
        <f aca="false">IF(H13=0,WorstCase!$Y$2,S13/H13)</f>
        <v>0.946205894401172</v>
      </c>
      <c r="AE13" s="257" t="n">
        <f aca="false">IF(I13=0,WorstCase!$Y$2,T13/I13)</f>
        <v>0.949069532589058</v>
      </c>
      <c r="AF13" s="257" t="n">
        <f aca="false">IF(J13=0,WorstCase!$Y$2,U13/J13)</f>
        <v>0.956981689178414</v>
      </c>
      <c r="AG13" s="257" t="n">
        <f aca="false">IF(K13=0,WorstCase!$Y$2,V13/K13)</f>
        <v>1.00022354366118</v>
      </c>
      <c r="AH13" s="257" t="n">
        <f aca="false">IF(L13=0,WorstCase!$Y$2,W13/L13)</f>
        <v>1.00025089202327</v>
      </c>
      <c r="AI13" s="257" t="n">
        <f aca="false">IF(M13=0,WorstCase!$Y$2,X13/M13)</f>
        <v>0.852853496900937</v>
      </c>
      <c r="AJ13" s="258" t="n">
        <f aca="false">IF(N13=0,WorstCase!$Y$2,Y13/N13)</f>
        <v>0.832404916189827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506</f>
        <v>10648915</v>
      </c>
      <c r="F14" s="263" t="n">
        <f aca="false">Anchor!C506</f>
        <v>14829352</v>
      </c>
      <c r="G14" s="263" t="n">
        <f aca="false">Anchor!D506</f>
        <v>14829352</v>
      </c>
      <c r="H14" s="263" t="n">
        <f aca="false">Anchor!E506</f>
        <v>14829352</v>
      </c>
      <c r="I14" s="263" t="n">
        <f aca="false">Anchor!F506</f>
        <v>15534876</v>
      </c>
      <c r="J14" s="263" t="n">
        <f aca="false">Anchor!G506</f>
        <v>17764324</v>
      </c>
      <c r="K14" s="263" t="n">
        <f aca="false">Anchor!H506</f>
        <v>8851816</v>
      </c>
      <c r="L14" s="263" t="n">
        <f aca="false">Anchor!I506</f>
        <v>9104237</v>
      </c>
      <c r="M14" s="263" t="n">
        <f aca="false">Anchor!J506</f>
        <v>17.1349</v>
      </c>
      <c r="N14" s="264" t="n">
        <f aca="false">Anchor!K506</f>
        <v>14.5369</v>
      </c>
      <c r="O14" s="265"/>
      <c r="P14" s="262" t="n">
        <f aca="false">Test!B506</f>
        <v>9903485</v>
      </c>
      <c r="Q14" s="263" t="n">
        <f aca="false">Test!C506</f>
        <v>14075320</v>
      </c>
      <c r="R14" s="263" t="n">
        <f aca="false">Test!D506</f>
        <v>14075320</v>
      </c>
      <c r="S14" s="263" t="n">
        <f aca="false">Test!E506</f>
        <v>14075320</v>
      </c>
      <c r="T14" s="263" t="n">
        <f aca="false">Test!F506</f>
        <v>14781714</v>
      </c>
      <c r="U14" s="263" t="n">
        <f aca="false">Test!G506</f>
        <v>16995650</v>
      </c>
      <c r="V14" s="263" t="n">
        <f aca="false">Test!H506</f>
        <v>8800122</v>
      </c>
      <c r="W14" s="263" t="n">
        <f aca="false">Test!I506</f>
        <v>9051473</v>
      </c>
      <c r="X14" s="263" t="n">
        <f aca="false">Test!J506</f>
        <v>14.9861</v>
      </c>
      <c r="Y14" s="264" t="n">
        <f aca="false">Test!K506</f>
        <v>12.4603</v>
      </c>
      <c r="Z14" s="265"/>
      <c r="AA14" s="266" t="n">
        <f aca="false">IF(E14=0,WorstCase!$Y$2,P14/E14)</f>
        <v>0.929999441257631</v>
      </c>
      <c r="AB14" s="267" t="n">
        <f aca="false">IF(F14=0,WorstCase!$Y$2,Q14/F14)</f>
        <v>0.949152734387855</v>
      </c>
      <c r="AC14" s="267" t="n">
        <f aca="false">IF(G14=0,WorstCase!$Y$2,R14/G14)</f>
        <v>0.949152734387855</v>
      </c>
      <c r="AD14" s="267" t="n">
        <f aca="false">IF(H14=0,WorstCase!$Y$2,S14/H14)</f>
        <v>0.949152734387855</v>
      </c>
      <c r="AE14" s="267" t="n">
        <f aca="false">IF(I14=0,WorstCase!$Y$2,T14/I14)</f>
        <v>0.951517990874211</v>
      </c>
      <c r="AF14" s="267" t="n">
        <f aca="false">IF(J14=0,WorstCase!$Y$2,U14/J14)</f>
        <v>0.956729341347298</v>
      </c>
      <c r="AG14" s="267" t="n">
        <f aca="false">IF(K14=0,WorstCase!$Y$2,V14/K14)</f>
        <v>0.994160068397265</v>
      </c>
      <c r="AH14" s="267" t="n">
        <f aca="false">IF(L14=0,WorstCase!$Y$2,W14/L14)</f>
        <v>0.994204456672207</v>
      </c>
      <c r="AI14" s="267" t="n">
        <f aca="false">IF(M14=0,WorstCase!$Y$2,X14/M14)</f>
        <v>0.874595124570322</v>
      </c>
      <c r="AJ14" s="268" t="n">
        <f aca="false">IF(N14=0,WorstCase!$Y$2,Y14/N14)</f>
        <v>0.857149736188596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507</f>
        <v>9978544</v>
      </c>
      <c r="F15" s="263" t="n">
        <f aca="false">Anchor!C507</f>
        <v>13708676</v>
      </c>
      <c r="G15" s="263" t="n">
        <f aca="false">Anchor!D507</f>
        <v>13708676</v>
      </c>
      <c r="H15" s="263" t="n">
        <f aca="false">Anchor!E507</f>
        <v>13708676</v>
      </c>
      <c r="I15" s="263" t="n">
        <f aca="false">Anchor!F507</f>
        <v>14331770</v>
      </c>
      <c r="J15" s="263" t="n">
        <f aca="false">Anchor!G507</f>
        <v>16269132</v>
      </c>
      <c r="K15" s="263" t="n">
        <f aca="false">Anchor!H507</f>
        <v>8444411</v>
      </c>
      <c r="L15" s="263" t="n">
        <f aca="false">Anchor!I507</f>
        <v>8652102</v>
      </c>
      <c r="M15" s="263" t="n">
        <f aca="false">Anchor!J507</f>
        <v>16.3372</v>
      </c>
      <c r="N15" s="264" t="n">
        <f aca="false">Anchor!K507</f>
        <v>13.8516</v>
      </c>
      <c r="O15" s="265"/>
      <c r="P15" s="262" t="n">
        <f aca="false">Test!B507</f>
        <v>9356760</v>
      </c>
      <c r="Q15" s="263" t="n">
        <f aca="false">Test!C507</f>
        <v>13044692</v>
      </c>
      <c r="R15" s="263" t="n">
        <f aca="false">Test!D507</f>
        <v>13044692</v>
      </c>
      <c r="S15" s="263" t="n">
        <f aca="false">Test!E507</f>
        <v>13044692</v>
      </c>
      <c r="T15" s="263" t="n">
        <f aca="false">Test!F507</f>
        <v>13665988</v>
      </c>
      <c r="U15" s="263" t="n">
        <f aca="false">Test!G507</f>
        <v>15555862</v>
      </c>
      <c r="V15" s="263" t="n">
        <f aca="false">Test!H507</f>
        <v>8376695</v>
      </c>
      <c r="W15" s="263" t="n">
        <f aca="false">Test!I507</f>
        <v>8580934</v>
      </c>
      <c r="X15" s="263" t="n">
        <f aca="false">Test!J507</f>
        <v>14.4963</v>
      </c>
      <c r="Y15" s="264" t="n">
        <f aca="false">Test!K507</f>
        <v>12.0734</v>
      </c>
      <c r="Z15" s="265"/>
      <c r="AA15" s="266" t="n">
        <f aca="false">IF(E15=0,WorstCase!$Y$2,P15/E15)</f>
        <v>0.937687903165031</v>
      </c>
      <c r="AB15" s="267" t="n">
        <f aca="false">IF(F15=0,WorstCase!$Y$2,Q15/F15)</f>
        <v>0.951564687939229</v>
      </c>
      <c r="AC15" s="267" t="n">
        <f aca="false">IF(G15=0,WorstCase!$Y$2,R15/G15)</f>
        <v>0.951564687939229</v>
      </c>
      <c r="AD15" s="267" t="n">
        <f aca="false">IF(H15=0,WorstCase!$Y$2,S15/H15)</f>
        <v>0.951564687939229</v>
      </c>
      <c r="AE15" s="267" t="n">
        <f aca="false">IF(I15=0,WorstCase!$Y$2,T15/I15)</f>
        <v>0.953545026190066</v>
      </c>
      <c r="AF15" s="267" t="n">
        <f aca="false">IF(J15=0,WorstCase!$Y$2,U15/J15)</f>
        <v>0.956158078992782</v>
      </c>
      <c r="AG15" s="267" t="n">
        <f aca="false">IF(K15=0,WorstCase!$Y$2,V15/K15)</f>
        <v>0.991980968240414</v>
      </c>
      <c r="AH15" s="267" t="n">
        <f aca="false">IF(L15=0,WorstCase!$Y$2,W15/L15)</f>
        <v>0.991774484396971</v>
      </c>
      <c r="AI15" s="267" t="n">
        <f aca="false">IF(M15=0,WorstCase!$Y$2,X15/M15)</f>
        <v>0.887318512352178</v>
      </c>
      <c r="AJ15" s="268" t="n">
        <f aca="false">IF(N15=0,WorstCase!$Y$2,Y15/N15)</f>
        <v>0.871624938635248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508</f>
        <v>9462596</v>
      </c>
      <c r="F16" s="271" t="n">
        <f aca="false">Anchor!C508</f>
        <v>12694485</v>
      </c>
      <c r="G16" s="271" t="n">
        <f aca="false">Anchor!D508</f>
        <v>12694485</v>
      </c>
      <c r="H16" s="271" t="n">
        <f aca="false">Anchor!E508</f>
        <v>12694485</v>
      </c>
      <c r="I16" s="271" t="n">
        <f aca="false">Anchor!F508</f>
        <v>13224539</v>
      </c>
      <c r="J16" s="271" t="n">
        <f aca="false">Anchor!G508</f>
        <v>14915464</v>
      </c>
      <c r="K16" s="271" t="n">
        <f aca="false">Anchor!H508</f>
        <v>8216058</v>
      </c>
      <c r="L16" s="271" t="n">
        <f aca="false">Anchor!I508</f>
        <v>8397425</v>
      </c>
      <c r="M16" s="271" t="n">
        <f aca="false">Anchor!J508</f>
        <v>15.9501</v>
      </c>
      <c r="N16" s="272" t="n">
        <f aca="false">Anchor!K508</f>
        <v>13.5119</v>
      </c>
      <c r="O16" s="273"/>
      <c r="P16" s="270" t="n">
        <f aca="false">Test!B508</f>
        <v>8957759</v>
      </c>
      <c r="Q16" s="271" t="n">
        <f aca="false">Test!C508</f>
        <v>12119663</v>
      </c>
      <c r="R16" s="271" t="n">
        <f aca="false">Test!D508</f>
        <v>12119663</v>
      </c>
      <c r="S16" s="271" t="n">
        <f aca="false">Test!E508</f>
        <v>12119663</v>
      </c>
      <c r="T16" s="271" t="n">
        <f aca="false">Test!F508</f>
        <v>12645562</v>
      </c>
      <c r="U16" s="271" t="n">
        <f aca="false">Test!G508</f>
        <v>14269370</v>
      </c>
      <c r="V16" s="271" t="n">
        <f aca="false">Test!H508</f>
        <v>8126402</v>
      </c>
      <c r="W16" s="271" t="n">
        <f aca="false">Test!I508</f>
        <v>8303113</v>
      </c>
      <c r="X16" s="271" t="n">
        <f aca="false">Test!J508</f>
        <v>14.3574</v>
      </c>
      <c r="Y16" s="272" t="n">
        <f aca="false">Test!K508</f>
        <v>11.973</v>
      </c>
      <c r="Z16" s="273"/>
      <c r="AA16" s="274" t="n">
        <f aca="false">IF(E16=0,WorstCase!$Y$2,P16/E16)</f>
        <v>0.946649207046354</v>
      </c>
      <c r="AB16" s="275" t="n">
        <f aca="false">IF(F16=0,WorstCase!$Y$2,Q16/F16)</f>
        <v>0.954718761729995</v>
      </c>
      <c r="AC16" s="275" t="n">
        <f aca="false">IF(G16=0,WorstCase!$Y$2,R16/G16)</f>
        <v>0.954718761729995</v>
      </c>
      <c r="AD16" s="275" t="n">
        <f aca="false">IF(H16=0,WorstCase!$Y$2,S16/H16)</f>
        <v>0.954718761729995</v>
      </c>
      <c r="AE16" s="275" t="n">
        <f aca="false">IF(I16=0,WorstCase!$Y$2,T16/I16)</f>
        <v>0.956219494683331</v>
      </c>
      <c r="AF16" s="275" t="n">
        <f aca="false">IF(J16=0,WorstCase!$Y$2,U16/J16)</f>
        <v>0.956682943286243</v>
      </c>
      <c r="AG16" s="275" t="n">
        <f aca="false">IF(K16=0,WorstCase!$Y$2,V16/K16)</f>
        <v>0.989087710919275</v>
      </c>
      <c r="AH16" s="275" t="n">
        <f aca="false">IF(L16=0,WorstCase!$Y$2,W16/L16)</f>
        <v>0.988768938097095</v>
      </c>
      <c r="AI16" s="275" t="n">
        <f aca="false">IF(M16=0,WorstCase!$Y$2,X16/M16)</f>
        <v>0.900144826678203</v>
      </c>
      <c r="AJ16" s="276" t="n">
        <f aca="false">IF(N16=0,WorstCase!$Y$2,Y16/N16)</f>
        <v>0.886107801271472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509</f>
        <v>9856228</v>
      </c>
      <c r="F17" s="253" t="n">
        <f aca="false">Anchor!C509</f>
        <v>13717886</v>
      </c>
      <c r="G17" s="253" t="n">
        <f aca="false">Anchor!D509</f>
        <v>13717886</v>
      </c>
      <c r="H17" s="253" t="n">
        <f aca="false">Anchor!E509</f>
        <v>13717886</v>
      </c>
      <c r="I17" s="253" t="n">
        <f aca="false">Anchor!F509</f>
        <v>14424201</v>
      </c>
      <c r="J17" s="253" t="n">
        <f aca="false">Anchor!G509</f>
        <v>16366554</v>
      </c>
      <c r="K17" s="253" t="n">
        <f aca="false">Anchor!H509</f>
        <v>8119182</v>
      </c>
      <c r="L17" s="253" t="n">
        <f aca="false">Anchor!I509</f>
        <v>8403881</v>
      </c>
      <c r="M17" s="253" t="n">
        <f aca="false">Anchor!J509</f>
        <v>18.1487</v>
      </c>
      <c r="N17" s="254" t="n">
        <f aca="false">Anchor!K509</f>
        <v>15.411</v>
      </c>
      <c r="O17" s="255"/>
      <c r="P17" s="252" t="n">
        <f aca="false">Test!B509</f>
        <v>8836438</v>
      </c>
      <c r="Q17" s="253" t="n">
        <f aca="false">Test!C509</f>
        <v>12705516</v>
      </c>
      <c r="R17" s="253" t="n">
        <f aca="false">Test!D509</f>
        <v>12705516</v>
      </c>
      <c r="S17" s="253" t="n">
        <f aca="false">Test!E509</f>
        <v>12705516</v>
      </c>
      <c r="T17" s="253" t="n">
        <f aca="false">Test!F509</f>
        <v>13415568</v>
      </c>
      <c r="U17" s="253" t="n">
        <f aca="false">Test!G509</f>
        <v>15376547</v>
      </c>
      <c r="V17" s="253" t="n">
        <f aca="false">Test!H509</f>
        <v>8109710</v>
      </c>
      <c r="W17" s="253" t="n">
        <f aca="false">Test!I509</f>
        <v>8393032</v>
      </c>
      <c r="X17" s="253" t="n">
        <f aca="false">Test!J509</f>
        <v>14.9366</v>
      </c>
      <c r="Y17" s="254" t="n">
        <f aca="false">Test!K509</f>
        <v>12.3081</v>
      </c>
      <c r="Z17" s="255"/>
      <c r="AA17" s="256" t="n">
        <f aca="false">IF(E17=0,WorstCase!$Y$2,P17/E17)</f>
        <v>0.896533440581935</v>
      </c>
      <c r="AB17" s="257" t="n">
        <f aca="false">IF(F17=0,WorstCase!$Y$2,Q17/F17)</f>
        <v>0.926200728013048</v>
      </c>
      <c r="AC17" s="257" t="n">
        <f aca="false">IF(G17=0,WorstCase!$Y$2,R17/G17)</f>
        <v>0.926200728013048</v>
      </c>
      <c r="AD17" s="257" t="n">
        <f aca="false">IF(H17=0,WorstCase!$Y$2,S17/H17)</f>
        <v>0.926200728013048</v>
      </c>
      <c r="AE17" s="257" t="n">
        <f aca="false">IF(I17=0,WorstCase!$Y$2,T17/I17)</f>
        <v>0.930073561786889</v>
      </c>
      <c r="AF17" s="257" t="n">
        <f aca="false">IF(J17=0,WorstCase!$Y$2,U17/J17)</f>
        <v>0.939510357525475</v>
      </c>
      <c r="AG17" s="257" t="n">
        <f aca="false">IF(K17=0,WorstCase!$Y$2,V17/K17)</f>
        <v>0.998833380012913</v>
      </c>
      <c r="AH17" s="257" t="n">
        <f aca="false">IF(L17=0,WorstCase!$Y$2,W17/L17)</f>
        <v>0.998709048831129</v>
      </c>
      <c r="AI17" s="257" t="n">
        <f aca="false">IF(M17=0,WorstCase!$Y$2,X17/M17)</f>
        <v>0.823012116570333</v>
      </c>
      <c r="AJ17" s="258" t="n">
        <f aca="false">IF(N17=0,WorstCase!$Y$2,Y17/N17)</f>
        <v>0.798656803581857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510</f>
        <v>8992749</v>
      </c>
      <c r="F18" s="263" t="n">
        <f aca="false">Anchor!C510</f>
        <v>12370724</v>
      </c>
      <c r="G18" s="263" t="n">
        <f aca="false">Anchor!D510</f>
        <v>12370724</v>
      </c>
      <c r="H18" s="263" t="n">
        <f aca="false">Anchor!E510</f>
        <v>12370724</v>
      </c>
      <c r="I18" s="263" t="n">
        <f aca="false">Anchor!F510</f>
        <v>12957533</v>
      </c>
      <c r="J18" s="263" t="n">
        <f aca="false">Anchor!G510</f>
        <v>14602717</v>
      </c>
      <c r="K18" s="263" t="n">
        <f aca="false">Anchor!H510</f>
        <v>7510802</v>
      </c>
      <c r="L18" s="263" t="n">
        <f aca="false">Anchor!I510</f>
        <v>7725846</v>
      </c>
      <c r="M18" s="263" t="n">
        <f aca="false">Anchor!J510</f>
        <v>16.9858</v>
      </c>
      <c r="N18" s="264" t="n">
        <f aca="false">Anchor!K510</f>
        <v>14.4165</v>
      </c>
      <c r="O18" s="265"/>
      <c r="P18" s="262" t="n">
        <f aca="false">Test!B510</f>
        <v>8118426</v>
      </c>
      <c r="Q18" s="263" t="n">
        <f aca="false">Test!C510</f>
        <v>11444921</v>
      </c>
      <c r="R18" s="263" t="n">
        <f aca="false">Test!D510</f>
        <v>11444921</v>
      </c>
      <c r="S18" s="263" t="n">
        <f aca="false">Test!E510</f>
        <v>11444921</v>
      </c>
      <c r="T18" s="263" t="n">
        <f aca="false">Test!F510</f>
        <v>12035338</v>
      </c>
      <c r="U18" s="263" t="n">
        <f aca="false">Test!G510</f>
        <v>13637525</v>
      </c>
      <c r="V18" s="263" t="n">
        <f aca="false">Test!H510</f>
        <v>7472767</v>
      </c>
      <c r="W18" s="263" t="n">
        <f aca="false">Test!I510</f>
        <v>7685469</v>
      </c>
      <c r="X18" s="263" t="n">
        <f aca="false">Test!J510</f>
        <v>14.0659</v>
      </c>
      <c r="Y18" s="264" t="n">
        <f aca="false">Test!K510</f>
        <v>11.5953</v>
      </c>
      <c r="Z18" s="265"/>
      <c r="AA18" s="266" t="n">
        <f aca="false">IF(E18=0,WorstCase!$Y$2,P18/E18)</f>
        <v>0.90277466879149</v>
      </c>
      <c r="AB18" s="267" t="n">
        <f aca="false">IF(F18=0,WorstCase!$Y$2,Q18/F18)</f>
        <v>0.925161777111833</v>
      </c>
      <c r="AC18" s="267" t="n">
        <f aca="false">IF(G18=0,WorstCase!$Y$2,R18/G18)</f>
        <v>0.925161777111833</v>
      </c>
      <c r="AD18" s="267" t="n">
        <f aca="false">IF(H18=0,WorstCase!$Y$2,S18/H18)</f>
        <v>0.925161777111833</v>
      </c>
      <c r="AE18" s="267" t="n">
        <f aca="false">IF(I18=0,WorstCase!$Y$2,T18/I18)</f>
        <v>0.928829430725741</v>
      </c>
      <c r="AF18" s="267" t="n">
        <f aca="false">IF(J18=0,WorstCase!$Y$2,U18/J18)</f>
        <v>0.933903259235935</v>
      </c>
      <c r="AG18" s="267" t="n">
        <f aca="false">IF(K18=0,WorstCase!$Y$2,V18/K18)</f>
        <v>0.99493596023434</v>
      </c>
      <c r="AH18" s="267" t="n">
        <f aca="false">IF(L18=0,WorstCase!$Y$2,W18/L18)</f>
        <v>0.994773776231108</v>
      </c>
      <c r="AI18" s="267" t="n">
        <f aca="false">IF(M18=0,WorstCase!$Y$2,X18/M18)</f>
        <v>0.828097587396531</v>
      </c>
      <c r="AJ18" s="268" t="n">
        <f aca="false">IF(N18=0,WorstCase!$Y$2,Y18/N18)</f>
        <v>0.804307564249298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511</f>
        <v>8115023</v>
      </c>
      <c r="F19" s="263" t="n">
        <f aca="false">Anchor!C511</f>
        <v>10941710</v>
      </c>
      <c r="G19" s="263" t="n">
        <f aca="false">Anchor!D511</f>
        <v>10941710</v>
      </c>
      <c r="H19" s="263" t="n">
        <f aca="false">Anchor!E511</f>
        <v>10941710</v>
      </c>
      <c r="I19" s="263" t="n">
        <f aca="false">Anchor!F511</f>
        <v>11409919</v>
      </c>
      <c r="J19" s="263" t="n">
        <f aca="false">Anchor!G511</f>
        <v>12747095</v>
      </c>
      <c r="K19" s="263" t="n">
        <f aca="false">Anchor!H511</f>
        <v>6990379</v>
      </c>
      <c r="L19" s="263" t="n">
        <f aca="false">Anchor!I511</f>
        <v>7156032</v>
      </c>
      <c r="M19" s="263" t="n">
        <f aca="false">Anchor!J511</f>
        <v>16.5879</v>
      </c>
      <c r="N19" s="264" t="n">
        <f aca="false">Anchor!K511</f>
        <v>14.0725</v>
      </c>
      <c r="O19" s="265"/>
      <c r="P19" s="262" t="n">
        <f aca="false">Test!B511</f>
        <v>7354667</v>
      </c>
      <c r="Q19" s="263" t="n">
        <f aca="false">Test!C511</f>
        <v>10084161</v>
      </c>
      <c r="R19" s="263" t="n">
        <f aca="false">Test!D511</f>
        <v>10084161</v>
      </c>
      <c r="S19" s="263" t="n">
        <f aca="false">Test!E511</f>
        <v>10084161</v>
      </c>
      <c r="T19" s="263" t="n">
        <f aca="false">Test!F511</f>
        <v>10551011</v>
      </c>
      <c r="U19" s="263" t="n">
        <f aca="false">Test!G511</f>
        <v>11822347</v>
      </c>
      <c r="V19" s="263" t="n">
        <f aca="false">Test!H511</f>
        <v>6922842</v>
      </c>
      <c r="W19" s="263" t="n">
        <f aca="false">Test!I511</f>
        <v>7085205</v>
      </c>
      <c r="X19" s="263" t="n">
        <f aca="false">Test!J511</f>
        <v>13.7741</v>
      </c>
      <c r="Y19" s="264" t="n">
        <f aca="false">Test!K511</f>
        <v>11.3442</v>
      </c>
      <c r="Z19" s="265"/>
      <c r="AA19" s="266" t="n">
        <f aca="false">IF(E19=0,WorstCase!$Y$2,P19/E19)</f>
        <v>0.906302668519855</v>
      </c>
      <c r="AB19" s="267" t="n">
        <f aca="false">IF(F19=0,WorstCase!$Y$2,Q19/F19)</f>
        <v>0.921625687392556</v>
      </c>
      <c r="AC19" s="267" t="n">
        <f aca="false">IF(G19=0,WorstCase!$Y$2,R19/G19)</f>
        <v>0.921625687392556</v>
      </c>
      <c r="AD19" s="267" t="n">
        <f aca="false">IF(H19=0,WorstCase!$Y$2,S19/H19)</f>
        <v>0.921625687392556</v>
      </c>
      <c r="AE19" s="267" t="n">
        <f aca="false">IF(I19=0,WorstCase!$Y$2,T19/I19)</f>
        <v>0.924722690844694</v>
      </c>
      <c r="AF19" s="267" t="n">
        <f aca="false">IF(J19=0,WorstCase!$Y$2,U19/J19)</f>
        <v>0.927454216039027</v>
      </c>
      <c r="AG19" s="267" t="n">
        <f aca="false">IF(K19=0,WorstCase!$Y$2,V19/K19)</f>
        <v>0.990338578208707</v>
      </c>
      <c r="AH19" s="267" t="n">
        <f aca="false">IF(L19=0,WorstCase!$Y$2,W19/L19)</f>
        <v>0.990102475785463</v>
      </c>
      <c r="AI19" s="267" t="n">
        <f aca="false">IF(M19=0,WorstCase!$Y$2,X19/M19)</f>
        <v>0.830370330180433</v>
      </c>
      <c r="AJ19" s="268" t="n">
        <f aca="false">IF(N19=0,WorstCase!$Y$2,Y19/N19)</f>
        <v>0.806125421922189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512</f>
        <v>7789447</v>
      </c>
      <c r="F20" s="271" t="n">
        <f aca="false">Anchor!C512</f>
        <v>10239282</v>
      </c>
      <c r="G20" s="271" t="n">
        <f aca="false">Anchor!D512</f>
        <v>10239282</v>
      </c>
      <c r="H20" s="271" t="n">
        <f aca="false">Anchor!E512</f>
        <v>10239282</v>
      </c>
      <c r="I20" s="271" t="n">
        <f aca="false">Anchor!F512</f>
        <v>10617461</v>
      </c>
      <c r="J20" s="271" t="n">
        <f aca="false">Anchor!G512</f>
        <v>11839001</v>
      </c>
      <c r="K20" s="271" t="n">
        <f aca="false">Anchor!H512</f>
        <v>6921741</v>
      </c>
      <c r="L20" s="271" t="n">
        <f aca="false">Anchor!I512</f>
        <v>7060905</v>
      </c>
      <c r="M20" s="271" t="n">
        <f aca="false">Anchor!J512</f>
        <v>16.1919</v>
      </c>
      <c r="N20" s="272" t="n">
        <f aca="false">Anchor!K512</f>
        <v>13.7239</v>
      </c>
      <c r="O20" s="273"/>
      <c r="P20" s="270" t="n">
        <f aca="false">Test!B512</f>
        <v>7208188</v>
      </c>
      <c r="Q20" s="271" t="n">
        <f aca="false">Test!C512</f>
        <v>9537393</v>
      </c>
      <c r="R20" s="271" t="n">
        <f aca="false">Test!D512</f>
        <v>9537393</v>
      </c>
      <c r="S20" s="271" t="n">
        <f aca="false">Test!E512</f>
        <v>9537393</v>
      </c>
      <c r="T20" s="271" t="n">
        <f aca="false">Test!F512</f>
        <v>9911282</v>
      </c>
      <c r="U20" s="271" t="n">
        <f aca="false">Test!G512</f>
        <v>11059879</v>
      </c>
      <c r="V20" s="271" t="n">
        <f aca="false">Test!H512</f>
        <v>6840635</v>
      </c>
      <c r="W20" s="271" t="n">
        <f aca="false">Test!I512</f>
        <v>6976477</v>
      </c>
      <c r="X20" s="271" t="n">
        <f aca="false">Test!J512</f>
        <v>13.7393</v>
      </c>
      <c r="Y20" s="272" t="n">
        <f aca="false">Test!K512</f>
        <v>11.3375</v>
      </c>
      <c r="Z20" s="273"/>
      <c r="AA20" s="274" t="n">
        <f aca="false">IF(E20=0,WorstCase!$Y$2,P20/E20)</f>
        <v>0.925378656533641</v>
      </c>
      <c r="AB20" s="275" t="n">
        <f aca="false">IF(F20=0,WorstCase!$Y$2,Q20/F20)</f>
        <v>0.931451345904918</v>
      </c>
      <c r="AC20" s="275" t="n">
        <f aca="false">IF(G20=0,WorstCase!$Y$2,R20/G20)</f>
        <v>0.931451345904918</v>
      </c>
      <c r="AD20" s="275" t="n">
        <f aca="false">IF(H20=0,WorstCase!$Y$2,S20/H20)</f>
        <v>0.931451345904918</v>
      </c>
      <c r="AE20" s="275" t="n">
        <f aca="false">IF(I20=0,WorstCase!$Y$2,T20/I20)</f>
        <v>0.933488900971711</v>
      </c>
      <c r="AF20" s="275" t="n">
        <f aca="false">IF(J20=0,WorstCase!$Y$2,U20/J20)</f>
        <v>0.934190224327205</v>
      </c>
      <c r="AG20" s="275" t="n">
        <f aca="false">IF(K20=0,WorstCase!$Y$2,V20/K20)</f>
        <v>0.988282427788038</v>
      </c>
      <c r="AH20" s="275" t="n">
        <f aca="false">IF(L20=0,WorstCase!$Y$2,W20/L20)</f>
        <v>0.988042892518735</v>
      </c>
      <c r="AI20" s="275" t="n">
        <f aca="false">IF(M20=0,WorstCase!$Y$2,X20/M20)</f>
        <v>0.848529202873042</v>
      </c>
      <c r="AJ20" s="276" t="n">
        <f aca="false">IF(N20=0,WorstCase!$Y$2,Y20/N20)</f>
        <v>0.826113568300556</v>
      </c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513</f>
        <v>6089108</v>
      </c>
      <c r="F21" s="253" t="n">
        <f aca="false">Anchor!C513</f>
        <v>8368882</v>
      </c>
      <c r="G21" s="253" t="n">
        <f aca="false">Anchor!D513</f>
        <v>8368882</v>
      </c>
      <c r="H21" s="253" t="n">
        <f aca="false">Anchor!E513</f>
        <v>8368882</v>
      </c>
      <c r="I21" s="253" t="n">
        <f aca="false">Anchor!F513</f>
        <v>8741452</v>
      </c>
      <c r="J21" s="253" t="n">
        <f aca="false">Anchor!G513</f>
        <v>9947200</v>
      </c>
      <c r="K21" s="253" t="n">
        <f aca="false">Anchor!H513</f>
        <v>4376997</v>
      </c>
      <c r="L21" s="253" t="n">
        <f aca="false">Anchor!I513</f>
        <v>4486087</v>
      </c>
      <c r="M21" s="253" t="n">
        <f aca="false">Anchor!J513</f>
        <v>24.8244</v>
      </c>
      <c r="N21" s="254" t="n">
        <f aca="false">Anchor!K513</f>
        <v>21.0072</v>
      </c>
      <c r="O21" s="255"/>
      <c r="P21" s="252" t="n">
        <f aca="false">Test!B513</f>
        <v>5885105</v>
      </c>
      <c r="Q21" s="253" t="n">
        <f aca="false">Test!C513</f>
        <v>8116609</v>
      </c>
      <c r="R21" s="253" t="n">
        <f aca="false">Test!D513</f>
        <v>8116609</v>
      </c>
      <c r="S21" s="253" t="n">
        <f aca="false">Test!E513</f>
        <v>8116609</v>
      </c>
      <c r="T21" s="253" t="n">
        <f aca="false">Test!F513</f>
        <v>8486655</v>
      </c>
      <c r="U21" s="253" t="n">
        <f aca="false">Test!G513</f>
        <v>9676028</v>
      </c>
      <c r="V21" s="253" t="n">
        <f aca="false">Test!H513</f>
        <v>4331171</v>
      </c>
      <c r="W21" s="253" t="n">
        <f aca="false">Test!I513</f>
        <v>4437112</v>
      </c>
      <c r="X21" s="253" t="n">
        <f aca="false">Test!J513</f>
        <v>23.1116</v>
      </c>
      <c r="Y21" s="254" t="n">
        <f aca="false">Test!K513</f>
        <v>19.3338</v>
      </c>
      <c r="Z21" s="255"/>
      <c r="AA21" s="256" t="n">
        <f aca="false">IF(E21=0,WorstCase!$Y$2,P21/E21)</f>
        <v>0.966497063280862</v>
      </c>
      <c r="AB21" s="257" t="n">
        <f aca="false">IF(F21=0,WorstCase!$Y$2,Q21/F21)</f>
        <v>0.969855830205277</v>
      </c>
      <c r="AC21" s="257" t="n">
        <f aca="false">IF(G21=0,WorstCase!$Y$2,R21/G21)</f>
        <v>0.969855830205277</v>
      </c>
      <c r="AD21" s="257" t="n">
        <f aca="false">IF(H21=0,WorstCase!$Y$2,S21/H21)</f>
        <v>0.969855830205277</v>
      </c>
      <c r="AE21" s="257" t="n">
        <f aca="false">IF(I21=0,WorstCase!$Y$2,T21/I21)</f>
        <v>0.970851867630229</v>
      </c>
      <c r="AF21" s="257" t="n">
        <f aca="false">IF(J21=0,WorstCase!$Y$2,U21/J21)</f>
        <v>0.972738861187068</v>
      </c>
      <c r="AG21" s="257" t="n">
        <f aca="false">IF(K21=0,WorstCase!$Y$2,V21/K21)</f>
        <v>0.989530264699747</v>
      </c>
      <c r="AH21" s="257" t="n">
        <f aca="false">IF(L21=0,WorstCase!$Y$2,W21/L21)</f>
        <v>0.989082913461108</v>
      </c>
      <c r="AI21" s="257" t="n">
        <f aca="false">IF(M21=0,WorstCase!$Y$2,X21/M21)</f>
        <v>0.931003367654405</v>
      </c>
      <c r="AJ21" s="258" t="n">
        <f aca="false">IF(N21=0,WorstCase!$Y$2,Y21/N21)</f>
        <v>0.920341597166686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514</f>
        <v>5651304</v>
      </c>
      <c r="F22" s="263" t="n">
        <f aca="false">Anchor!C514</f>
        <v>7400410</v>
      </c>
      <c r="G22" s="263" t="n">
        <f aca="false">Anchor!D514</f>
        <v>7400410</v>
      </c>
      <c r="H22" s="263" t="n">
        <f aca="false">Anchor!E514</f>
        <v>7400410</v>
      </c>
      <c r="I22" s="263" t="n">
        <f aca="false">Anchor!F514</f>
        <v>7685296</v>
      </c>
      <c r="J22" s="263" t="n">
        <f aca="false">Anchor!G514</f>
        <v>8657683</v>
      </c>
      <c r="K22" s="263" t="n">
        <f aca="false">Anchor!H514</f>
        <v>4108576</v>
      </c>
      <c r="L22" s="263" t="n">
        <f aca="false">Anchor!I514</f>
        <v>4197055</v>
      </c>
      <c r="M22" s="263" t="n">
        <f aca="false">Anchor!J514</f>
        <v>22.9281</v>
      </c>
      <c r="N22" s="264" t="n">
        <f aca="false">Anchor!K514</f>
        <v>19.3886</v>
      </c>
      <c r="O22" s="265"/>
      <c r="P22" s="262" t="n">
        <f aca="false">Test!B514</f>
        <v>5512030</v>
      </c>
      <c r="Q22" s="263" t="n">
        <f aca="false">Test!C514</f>
        <v>7218588</v>
      </c>
      <c r="R22" s="263" t="n">
        <f aca="false">Test!D514</f>
        <v>7218588</v>
      </c>
      <c r="S22" s="263" t="n">
        <f aca="false">Test!E514</f>
        <v>7218588</v>
      </c>
      <c r="T22" s="263" t="n">
        <f aca="false">Test!F514</f>
        <v>7501516</v>
      </c>
      <c r="U22" s="263" t="n">
        <f aca="false">Test!G514</f>
        <v>8459176</v>
      </c>
      <c r="V22" s="263" t="n">
        <f aca="false">Test!H514</f>
        <v>4072218</v>
      </c>
      <c r="W22" s="263" t="n">
        <f aca="false">Test!I514</f>
        <v>4158640</v>
      </c>
      <c r="X22" s="263" t="n">
        <f aca="false">Test!J514</f>
        <v>21.557</v>
      </c>
      <c r="Y22" s="264" t="n">
        <f aca="false">Test!K514</f>
        <v>18.0484</v>
      </c>
      <c r="Z22" s="265"/>
      <c r="AA22" s="266" t="n">
        <f aca="false">IF(E22=0,WorstCase!$Y$2,P22/E22)</f>
        <v>0.975355422394548</v>
      </c>
      <c r="AB22" s="267" t="n">
        <f aca="false">IF(F22=0,WorstCase!$Y$2,Q22/F22)</f>
        <v>0.975430820724798</v>
      </c>
      <c r="AC22" s="267" t="n">
        <f aca="false">IF(G22=0,WorstCase!$Y$2,R22/G22)</f>
        <v>0.975430820724798</v>
      </c>
      <c r="AD22" s="267" t="n">
        <f aca="false">IF(H22=0,WorstCase!$Y$2,S22/H22)</f>
        <v>0.975430820724798</v>
      </c>
      <c r="AE22" s="267" t="n">
        <f aca="false">IF(I22=0,WorstCase!$Y$2,T22/I22)</f>
        <v>0.976086802642345</v>
      </c>
      <c r="AF22" s="267" t="n">
        <f aca="false">IF(J22=0,WorstCase!$Y$2,U22/J22)</f>
        <v>0.97707157908184</v>
      </c>
      <c r="AG22" s="267" t="n">
        <f aca="false">IF(K22=0,WorstCase!$Y$2,V22/K22)</f>
        <v>0.991150705256517</v>
      </c>
      <c r="AH22" s="267" t="n">
        <f aca="false">IF(L22=0,WorstCase!$Y$2,W22/L22)</f>
        <v>0.990847153539804</v>
      </c>
      <c r="AI22" s="267" t="n">
        <f aca="false">IF(M22=0,WorstCase!$Y$2,X22/M22)</f>
        <v>0.94020001657355</v>
      </c>
      <c r="AJ22" s="268" t="n">
        <f aca="false">IF(N22=0,WorstCase!$Y$2,Y22/N22)</f>
        <v>0.930876907048472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515</f>
        <v>5484431</v>
      </c>
      <c r="F23" s="263" t="n">
        <f aca="false">Anchor!C515</f>
        <v>6938670</v>
      </c>
      <c r="G23" s="263" t="n">
        <f aca="false">Anchor!D515</f>
        <v>6938670</v>
      </c>
      <c r="H23" s="263" t="n">
        <f aca="false">Anchor!E515</f>
        <v>6938670</v>
      </c>
      <c r="I23" s="263" t="n">
        <f aca="false">Anchor!F515</f>
        <v>7178438</v>
      </c>
      <c r="J23" s="263" t="n">
        <f aca="false">Anchor!G515</f>
        <v>8007633</v>
      </c>
      <c r="K23" s="263" t="n">
        <f aca="false">Anchor!H515</f>
        <v>4040513</v>
      </c>
      <c r="L23" s="263" t="n">
        <f aca="false">Anchor!I515</f>
        <v>4115605</v>
      </c>
      <c r="M23" s="263" t="n">
        <f aca="false">Anchor!J515</f>
        <v>21.4091</v>
      </c>
      <c r="N23" s="264" t="n">
        <f aca="false">Anchor!K515</f>
        <v>18.0922</v>
      </c>
      <c r="O23" s="265"/>
      <c r="P23" s="262" t="n">
        <f aca="false">Test!B515</f>
        <v>5388294</v>
      </c>
      <c r="Q23" s="263" t="n">
        <f aca="false">Test!C515</f>
        <v>6808660</v>
      </c>
      <c r="R23" s="263" t="n">
        <f aca="false">Test!D515</f>
        <v>6808660</v>
      </c>
      <c r="S23" s="263" t="n">
        <f aca="false">Test!E515</f>
        <v>6808660</v>
      </c>
      <c r="T23" s="263" t="n">
        <f aca="false">Test!F515</f>
        <v>7047682</v>
      </c>
      <c r="U23" s="263" t="n">
        <f aca="false">Test!G515</f>
        <v>7866326</v>
      </c>
      <c r="V23" s="263" t="n">
        <f aca="false">Test!H515</f>
        <v>4015050</v>
      </c>
      <c r="W23" s="263" t="n">
        <f aca="false">Test!I515</f>
        <v>4088936</v>
      </c>
      <c r="X23" s="263" t="n">
        <f aca="false">Test!J515</f>
        <v>20.4354</v>
      </c>
      <c r="Y23" s="264" t="n">
        <f aca="false">Test!K515</f>
        <v>17.1398</v>
      </c>
      <c r="Z23" s="265"/>
      <c r="AA23" s="266" t="n">
        <f aca="false">IF(E23=0,WorstCase!$Y$2,P23/E23)</f>
        <v>0.982470925425081</v>
      </c>
      <c r="AB23" s="267" t="n">
        <f aca="false">IF(F23=0,WorstCase!$Y$2,Q23/F23)</f>
        <v>0.981262979792957</v>
      </c>
      <c r="AC23" s="267" t="n">
        <f aca="false">IF(G23=0,WorstCase!$Y$2,R23/G23)</f>
        <v>0.981262979792957</v>
      </c>
      <c r="AD23" s="267" t="n">
        <f aca="false">IF(H23=0,WorstCase!$Y$2,S23/H23)</f>
        <v>0.981262979792957</v>
      </c>
      <c r="AE23" s="267" t="n">
        <f aca="false">IF(I23=0,WorstCase!$Y$2,T23/I23)</f>
        <v>0.981784895265516</v>
      </c>
      <c r="AF23" s="267" t="n">
        <f aca="false">IF(J23=0,WorstCase!$Y$2,U23/J23)</f>
        <v>0.982353462003066</v>
      </c>
      <c r="AG23" s="267" t="n">
        <f aca="false">IF(K23=0,WorstCase!$Y$2,V23/K23)</f>
        <v>0.993698077447097</v>
      </c>
      <c r="AH23" s="267" t="n">
        <f aca="false">IF(L23=0,WorstCase!$Y$2,W23/L23)</f>
        <v>0.993520029254508</v>
      </c>
      <c r="AI23" s="267" t="n">
        <f aca="false">IF(M23=0,WorstCase!$Y$2,X23/M23)</f>
        <v>0.954519339906862</v>
      </c>
      <c r="AJ23" s="268" t="n">
        <f aca="false">IF(N23=0,WorstCase!$Y$2,Y23/N23)</f>
        <v>0.947358530195333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516</f>
        <v>5270400</v>
      </c>
      <c r="F24" s="271" t="n">
        <f aca="false">Anchor!C516</f>
        <v>6464062</v>
      </c>
      <c r="G24" s="271" t="n">
        <f aca="false">Anchor!D516</f>
        <v>6464062</v>
      </c>
      <c r="H24" s="271" t="n">
        <f aca="false">Anchor!E516</f>
        <v>6464062</v>
      </c>
      <c r="I24" s="271" t="n">
        <f aca="false">Anchor!F516</f>
        <v>6667684</v>
      </c>
      <c r="J24" s="271" t="n">
        <f aca="false">Anchor!G516</f>
        <v>7374126</v>
      </c>
      <c r="K24" s="271" t="n">
        <f aca="false">Anchor!H516</f>
        <v>3943608</v>
      </c>
      <c r="L24" s="271" t="n">
        <f aca="false">Anchor!I516</f>
        <v>4008215</v>
      </c>
      <c r="M24" s="271" t="n">
        <f aca="false">Anchor!J516</f>
        <v>19.4272</v>
      </c>
      <c r="N24" s="272" t="n">
        <f aca="false">Anchor!K516</f>
        <v>16.4046</v>
      </c>
      <c r="O24" s="273"/>
      <c r="P24" s="270" t="n">
        <f aca="false">Test!B516</f>
        <v>5208801</v>
      </c>
      <c r="Q24" s="271" t="n">
        <f aca="false">Test!C516</f>
        <v>6380853</v>
      </c>
      <c r="R24" s="271" t="n">
        <f aca="false">Test!D516</f>
        <v>6380853</v>
      </c>
      <c r="S24" s="271" t="n">
        <f aca="false">Test!E516</f>
        <v>6380853</v>
      </c>
      <c r="T24" s="271" t="n">
        <f aca="false">Test!F516</f>
        <v>6584410</v>
      </c>
      <c r="U24" s="271" t="n">
        <f aca="false">Test!G516</f>
        <v>7285855</v>
      </c>
      <c r="V24" s="271" t="n">
        <f aca="false">Test!H516</f>
        <v>3917600</v>
      </c>
      <c r="W24" s="271" t="n">
        <f aca="false">Test!I516</f>
        <v>3979563</v>
      </c>
      <c r="X24" s="271" t="n">
        <f aca="false">Test!J516</f>
        <v>18.7449</v>
      </c>
      <c r="Y24" s="272" t="n">
        <f aca="false">Test!K516</f>
        <v>15.7364</v>
      </c>
      <c r="Z24" s="273"/>
      <c r="AA24" s="274" t="n">
        <f aca="false">IF(E24=0,WorstCase!$Y$2,P24/E24)</f>
        <v>0.988312272313297</v>
      </c>
      <c r="AB24" s="275" t="n">
        <f aca="false">IF(F24=0,WorstCase!$Y$2,Q24/F24)</f>
        <v>0.987127444012759</v>
      </c>
      <c r="AC24" s="275" t="n">
        <f aca="false">IF(G24=0,WorstCase!$Y$2,R24/G24)</f>
        <v>0.987127444012759</v>
      </c>
      <c r="AD24" s="275" t="n">
        <f aca="false">IF(H24=0,WorstCase!$Y$2,S24/H24)</f>
        <v>0.987127444012759</v>
      </c>
      <c r="AE24" s="275" t="n">
        <f aca="false">IF(I24=0,WorstCase!$Y$2,T24/I24)</f>
        <v>0.987510805851027</v>
      </c>
      <c r="AF24" s="275" t="n">
        <f aca="false">IF(J24=0,WorstCase!$Y$2,U24/J24)</f>
        <v>0.988029632257436</v>
      </c>
      <c r="AG24" s="275" t="n">
        <f aca="false">IF(K24=0,WorstCase!$Y$2,V24/K24)</f>
        <v>0.993405024028757</v>
      </c>
      <c r="AH24" s="275" t="n">
        <f aca="false">IF(L24=0,WorstCase!$Y$2,W24/L24)</f>
        <v>0.992851680860433</v>
      </c>
      <c r="AI24" s="275" t="n">
        <f aca="false">IF(M24=0,WorstCase!$Y$2,X24/M24)</f>
        <v>0.964879138527426</v>
      </c>
      <c r="AJ24" s="276" t="n">
        <f aca="false">IF(N24=0,WorstCase!$Y$2,Y24/N24)</f>
        <v>0.95926752252417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517</f>
        <v>5036567</v>
      </c>
      <c r="F25" s="253" t="n">
        <f aca="false">Anchor!C517</f>
        <v>6778517</v>
      </c>
      <c r="G25" s="253" t="n">
        <f aca="false">Anchor!D517</f>
        <v>6778517</v>
      </c>
      <c r="H25" s="253" t="n">
        <f aca="false">Anchor!E517</f>
        <v>6778517</v>
      </c>
      <c r="I25" s="253" t="n">
        <f aca="false">Anchor!F517</f>
        <v>7055057</v>
      </c>
      <c r="J25" s="253" t="n">
        <f aca="false">Anchor!G517</f>
        <v>7958867</v>
      </c>
      <c r="K25" s="253" t="n">
        <f aca="false">Anchor!H517</f>
        <v>3717140</v>
      </c>
      <c r="L25" s="253" t="n">
        <f aca="false">Anchor!I517</f>
        <v>3807570</v>
      </c>
      <c r="M25" s="253" t="n">
        <f aca="false">Anchor!J517</f>
        <v>23.7855</v>
      </c>
      <c r="N25" s="254" t="n">
        <f aca="false">Anchor!K517</f>
        <v>20.1386</v>
      </c>
      <c r="O25" s="255"/>
      <c r="P25" s="252" t="n">
        <f aca="false">Test!B517</f>
        <v>4793635</v>
      </c>
      <c r="Q25" s="253" t="n">
        <f aca="false">Test!C517</f>
        <v>6473456</v>
      </c>
      <c r="R25" s="253" t="n">
        <f aca="false">Test!D517</f>
        <v>6473456</v>
      </c>
      <c r="S25" s="253" t="n">
        <f aca="false">Test!E517</f>
        <v>6473456</v>
      </c>
      <c r="T25" s="253" t="n">
        <f aca="false">Test!F517</f>
        <v>6748626</v>
      </c>
      <c r="U25" s="253" t="n">
        <f aca="false">Test!G517</f>
        <v>7631990</v>
      </c>
      <c r="V25" s="253" t="n">
        <f aca="false">Test!H517</f>
        <v>3684310</v>
      </c>
      <c r="W25" s="253" t="n">
        <f aca="false">Test!I517</f>
        <v>3773087</v>
      </c>
      <c r="X25" s="253" t="n">
        <f aca="false">Test!J517</f>
        <v>21.3743</v>
      </c>
      <c r="Y25" s="254" t="n">
        <f aca="false">Test!K517</f>
        <v>17.7801</v>
      </c>
      <c r="Z25" s="255"/>
      <c r="AA25" s="256" t="n">
        <f aca="false">IF(E25=0,WorstCase!$Y$2,P25/E25)</f>
        <v>0.951766351961564</v>
      </c>
      <c r="AB25" s="257" t="n">
        <f aca="false">IF(F25=0,WorstCase!$Y$2,Q25/F25)</f>
        <v>0.954995908397073</v>
      </c>
      <c r="AC25" s="257" t="n">
        <f aca="false">IF(G25=0,WorstCase!$Y$2,R25/G25)</f>
        <v>0.954995908397073</v>
      </c>
      <c r="AD25" s="257" t="n">
        <f aca="false">IF(H25=0,WorstCase!$Y$2,S25/H25)</f>
        <v>0.954995908397073</v>
      </c>
      <c r="AE25" s="257" t="n">
        <f aca="false">IF(I25=0,WorstCase!$Y$2,T25/I25)</f>
        <v>0.956565765521101</v>
      </c>
      <c r="AF25" s="257" t="n">
        <f aca="false">IF(J25=0,WorstCase!$Y$2,U25/J25)</f>
        <v>0.958929204370421</v>
      </c>
      <c r="AG25" s="257" t="n">
        <f aca="false">IF(K25=0,WorstCase!$Y$2,V25/K25)</f>
        <v>0.991167940943844</v>
      </c>
      <c r="AH25" s="257" t="n">
        <f aca="false">IF(L25=0,WorstCase!$Y$2,W25/L25)</f>
        <v>0.990943567682275</v>
      </c>
      <c r="AI25" s="257" t="n">
        <f aca="false">IF(M25=0,WorstCase!$Y$2,X25/M25)</f>
        <v>0.898627314960796</v>
      </c>
      <c r="AJ25" s="258" t="n">
        <f aca="false">IF(N25=0,WorstCase!$Y$2,Y25/N25)</f>
        <v>0.882886595890479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518</f>
        <v>4791700</v>
      </c>
      <c r="F26" s="263" t="n">
        <f aca="false">Anchor!C518</f>
        <v>6182066</v>
      </c>
      <c r="G26" s="263" t="n">
        <f aca="false">Anchor!D518</f>
        <v>6182066</v>
      </c>
      <c r="H26" s="263" t="n">
        <f aca="false">Anchor!E518</f>
        <v>6182066</v>
      </c>
      <c r="I26" s="263" t="n">
        <f aca="false">Anchor!F518</f>
        <v>6399398</v>
      </c>
      <c r="J26" s="263" t="n">
        <f aca="false">Anchor!G518</f>
        <v>7158074</v>
      </c>
      <c r="K26" s="263" t="n">
        <f aca="false">Anchor!H518</f>
        <v>3612430</v>
      </c>
      <c r="L26" s="263" t="n">
        <f aca="false">Anchor!I518</f>
        <v>3689776</v>
      </c>
      <c r="M26" s="263" t="n">
        <f aca="false">Anchor!J518</f>
        <v>22.0471</v>
      </c>
      <c r="N26" s="264" t="n">
        <f aca="false">Anchor!K518</f>
        <v>18.6525</v>
      </c>
      <c r="O26" s="265"/>
      <c r="P26" s="262" t="n">
        <f aca="false">Test!B518</f>
        <v>4614749</v>
      </c>
      <c r="Q26" s="263" t="n">
        <f aca="false">Test!C518</f>
        <v>5948872</v>
      </c>
      <c r="R26" s="263" t="n">
        <f aca="false">Test!D518</f>
        <v>5948872</v>
      </c>
      <c r="S26" s="263" t="n">
        <f aca="false">Test!E518</f>
        <v>5948872</v>
      </c>
      <c r="T26" s="263" t="n">
        <f aca="false">Test!F518</f>
        <v>6164883</v>
      </c>
      <c r="U26" s="263" t="n">
        <f aca="false">Test!G518</f>
        <v>6915958</v>
      </c>
      <c r="V26" s="263" t="n">
        <f aca="false">Test!H518</f>
        <v>3587341</v>
      </c>
      <c r="W26" s="263" t="n">
        <f aca="false">Test!I518</f>
        <v>3663561</v>
      </c>
      <c r="X26" s="263" t="n">
        <f aca="false">Test!J518</f>
        <v>20.0758</v>
      </c>
      <c r="Y26" s="264" t="n">
        <f aca="false">Test!K518</f>
        <v>16.7145</v>
      </c>
      <c r="Z26" s="265"/>
      <c r="AA26" s="266" t="n">
        <f aca="false">IF(E26=0,WorstCase!$Y$2,P26/E26)</f>
        <v>0.963071352547113</v>
      </c>
      <c r="AB26" s="267" t="n">
        <f aca="false">IF(F26=0,WorstCase!$Y$2,Q26/F26)</f>
        <v>0.962278953346664</v>
      </c>
      <c r="AC26" s="267" t="n">
        <f aca="false">IF(G26=0,WorstCase!$Y$2,R26/G26)</f>
        <v>0.962278953346664</v>
      </c>
      <c r="AD26" s="267" t="n">
        <f aca="false">IF(H26=0,WorstCase!$Y$2,S26/H26)</f>
        <v>0.962278953346664</v>
      </c>
      <c r="AE26" s="267" t="n">
        <f aca="false">IF(I26=0,WorstCase!$Y$2,T26/I26)</f>
        <v>0.963353584196514</v>
      </c>
      <c r="AF26" s="267" t="n">
        <f aca="false">IF(J26=0,WorstCase!$Y$2,U26/J26)</f>
        <v>0.966175817685037</v>
      </c>
      <c r="AG26" s="267" t="n">
        <f aca="false">IF(K26=0,WorstCase!$Y$2,V26/K26)</f>
        <v>0.993054813518878</v>
      </c>
      <c r="AH26" s="267" t="n">
        <f aca="false">IF(L26=0,WorstCase!$Y$2,W26/L26)</f>
        <v>0.99289523266453</v>
      </c>
      <c r="AI26" s="267" t="n">
        <f aca="false">IF(M26=0,WorstCase!$Y$2,X26/M26)</f>
        <v>0.910586879907108</v>
      </c>
      <c r="AJ26" s="268" t="n">
        <f aca="false">IF(N26=0,WorstCase!$Y$2,Y26/N26)</f>
        <v>0.896099718536389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519</f>
        <v>4737259</v>
      </c>
      <c r="F27" s="263" t="n">
        <f aca="false">Anchor!C519</f>
        <v>5904956</v>
      </c>
      <c r="G27" s="263" t="n">
        <f aca="false">Anchor!D519</f>
        <v>5904956</v>
      </c>
      <c r="H27" s="263" t="n">
        <f aca="false">Anchor!E519</f>
        <v>5904956</v>
      </c>
      <c r="I27" s="263" t="n">
        <f aca="false">Anchor!F519</f>
        <v>6091369</v>
      </c>
      <c r="J27" s="263" t="n">
        <f aca="false">Anchor!G519</f>
        <v>6750689</v>
      </c>
      <c r="K27" s="263" t="n">
        <f aca="false">Anchor!H519</f>
        <v>3624717</v>
      </c>
      <c r="L27" s="263" t="n">
        <f aca="false">Anchor!I519</f>
        <v>3693552</v>
      </c>
      <c r="M27" s="263" t="n">
        <f aca="false">Anchor!J519</f>
        <v>20.4956</v>
      </c>
      <c r="N27" s="264" t="n">
        <f aca="false">Anchor!K519</f>
        <v>17.3245</v>
      </c>
      <c r="O27" s="265"/>
      <c r="P27" s="262" t="n">
        <f aca="false">Test!B519</f>
        <v>4596827</v>
      </c>
      <c r="Q27" s="263" t="n">
        <f aca="false">Test!C519</f>
        <v>5718399</v>
      </c>
      <c r="R27" s="263" t="n">
        <f aca="false">Test!D519</f>
        <v>5718399</v>
      </c>
      <c r="S27" s="263" t="n">
        <f aca="false">Test!E519</f>
        <v>5718399</v>
      </c>
      <c r="T27" s="263" t="n">
        <f aca="false">Test!F519</f>
        <v>5902644</v>
      </c>
      <c r="U27" s="263" t="n">
        <f aca="false">Test!G519</f>
        <v>6560234</v>
      </c>
      <c r="V27" s="263" t="n">
        <f aca="false">Test!H519</f>
        <v>3590017</v>
      </c>
      <c r="W27" s="263" t="n">
        <f aca="false">Test!I519</f>
        <v>3657174</v>
      </c>
      <c r="X27" s="263" t="n">
        <f aca="false">Test!J519</f>
        <v>18.9219</v>
      </c>
      <c r="Y27" s="264" t="n">
        <f aca="false">Test!K519</f>
        <v>15.7793</v>
      </c>
      <c r="Z27" s="265"/>
      <c r="AA27" s="266" t="n">
        <f aca="false">IF(E27=0,WorstCase!$Y$2,P27/E27)</f>
        <v>0.970355853458719</v>
      </c>
      <c r="AB27" s="267" t="n">
        <f aca="false">IF(F27=0,WorstCase!$Y$2,Q27/F27)</f>
        <v>0.968406707856926</v>
      </c>
      <c r="AC27" s="267" t="n">
        <f aca="false">IF(G27=0,WorstCase!$Y$2,R27/G27)</f>
        <v>0.968406707856926</v>
      </c>
      <c r="AD27" s="267" t="n">
        <f aca="false">IF(H27=0,WorstCase!$Y$2,S27/H27)</f>
        <v>0.968406707856926</v>
      </c>
      <c r="AE27" s="267" t="n">
        <f aca="false">IF(I27=0,WorstCase!$Y$2,T27/I27)</f>
        <v>0.969017637907012</v>
      </c>
      <c r="AF27" s="267" t="n">
        <f aca="false">IF(J27=0,WorstCase!$Y$2,U27/J27)</f>
        <v>0.971787324227201</v>
      </c>
      <c r="AG27" s="267" t="n">
        <f aca="false">IF(K27=0,WorstCase!$Y$2,V27/K27)</f>
        <v>0.990426838840108</v>
      </c>
      <c r="AH27" s="267" t="n">
        <f aca="false">IF(L27=0,WorstCase!$Y$2,W27/L27)</f>
        <v>0.990150944131828</v>
      </c>
      <c r="AI27" s="267" t="n">
        <f aca="false">IF(M27=0,WorstCase!$Y$2,X27/M27)</f>
        <v>0.923217666230801</v>
      </c>
      <c r="AJ27" s="268" t="n">
        <f aca="false">IF(N27=0,WorstCase!$Y$2,Y27/N27)</f>
        <v>0.910808392738607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520</f>
        <v>4816726</v>
      </c>
      <c r="F28" s="271" t="n">
        <f aca="false">Anchor!C520</f>
        <v>5837360</v>
      </c>
      <c r="G28" s="271" t="n">
        <f aca="false">Anchor!D520</f>
        <v>5837360</v>
      </c>
      <c r="H28" s="271" t="n">
        <f aca="false">Anchor!E520</f>
        <v>5837360</v>
      </c>
      <c r="I28" s="271" t="n">
        <f aca="false">Anchor!F520</f>
        <v>6011307</v>
      </c>
      <c r="J28" s="271" t="n">
        <f aca="false">Anchor!G520</f>
        <v>6608674</v>
      </c>
      <c r="K28" s="271" t="n">
        <f aca="false">Anchor!H520</f>
        <v>3692819</v>
      </c>
      <c r="L28" s="271" t="n">
        <f aca="false">Anchor!I520</f>
        <v>3753098</v>
      </c>
      <c r="M28" s="271" t="n">
        <f aca="false">Anchor!J520</f>
        <v>18.5606</v>
      </c>
      <c r="N28" s="272" t="n">
        <f aca="false">Anchor!K520</f>
        <v>15.6704</v>
      </c>
      <c r="O28" s="273"/>
      <c r="P28" s="270" t="n">
        <f aca="false">Test!B520</f>
        <v>4730609</v>
      </c>
      <c r="Q28" s="271" t="n">
        <f aca="false">Test!C520</f>
        <v>5721891</v>
      </c>
      <c r="R28" s="271" t="n">
        <f aca="false">Test!D520</f>
        <v>5721891</v>
      </c>
      <c r="S28" s="271" t="n">
        <f aca="false">Test!E520</f>
        <v>5721891</v>
      </c>
      <c r="T28" s="271" t="n">
        <f aca="false">Test!F520</f>
        <v>5894567</v>
      </c>
      <c r="U28" s="271" t="n">
        <f aca="false">Test!G520</f>
        <v>6494285</v>
      </c>
      <c r="V28" s="271" t="n">
        <f aca="false">Test!H520</f>
        <v>3665665</v>
      </c>
      <c r="W28" s="271" t="n">
        <f aca="false">Test!I520</f>
        <v>3725076</v>
      </c>
      <c r="X28" s="271" t="n">
        <f aca="false">Test!J520</f>
        <v>17.4919</v>
      </c>
      <c r="Y28" s="272" t="n">
        <f aca="false">Test!K520</f>
        <v>14.6275</v>
      </c>
      <c r="Z28" s="273"/>
      <c r="AA28" s="274" t="n">
        <f aca="false">IF(E28=0,WorstCase!$Y$2,P28/E28)</f>
        <v>0.982121258298687</v>
      </c>
      <c r="AB28" s="275" t="n">
        <f aca="false">IF(F28=0,WorstCase!$Y$2,Q28/F28)</f>
        <v>0.980218968848932</v>
      </c>
      <c r="AC28" s="275" t="n">
        <f aca="false">IF(G28=0,WorstCase!$Y$2,R28/G28)</f>
        <v>0.980218968848932</v>
      </c>
      <c r="AD28" s="275" t="n">
        <f aca="false">IF(H28=0,WorstCase!$Y$2,S28/H28)</f>
        <v>0.980218968848932</v>
      </c>
      <c r="AE28" s="275" t="n">
        <f aca="false">IF(I28=0,WorstCase!$Y$2,T28/I28)</f>
        <v>0.980579930454392</v>
      </c>
      <c r="AF28" s="275" t="n">
        <f aca="false">IF(J28=0,WorstCase!$Y$2,U28/J28)</f>
        <v>0.982691081448412</v>
      </c>
      <c r="AG28" s="275" t="n">
        <f aca="false">IF(K28=0,WorstCase!$Y$2,V28/K28)</f>
        <v>0.9926468099303</v>
      </c>
      <c r="AH28" s="275" t="n">
        <f aca="false">IF(L28=0,WorstCase!$Y$2,W28/L28)</f>
        <v>0.992533634879771</v>
      </c>
      <c r="AI28" s="275" t="n">
        <f aca="false">IF(M28=0,WorstCase!$Y$2,X28/M28)</f>
        <v>0.942421042423198</v>
      </c>
      <c r="AJ28" s="276" t="n">
        <f aca="false">IF(N28=0,WorstCase!$Y$2,Y28/N28)</f>
        <v>0.933447774147437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521</f>
        <v>8370217</v>
      </c>
      <c r="F29" s="253" t="n">
        <f aca="false">Anchor!C521</f>
        <v>12236726</v>
      </c>
      <c r="G29" s="253" t="n">
        <f aca="false">Anchor!D521</f>
        <v>12236726</v>
      </c>
      <c r="H29" s="253" t="n">
        <f aca="false">Anchor!E521</f>
        <v>12236726</v>
      </c>
      <c r="I29" s="253" t="n">
        <f aca="false">Anchor!F521</f>
        <v>12829941</v>
      </c>
      <c r="J29" s="253" t="n">
        <f aca="false">Anchor!G521</f>
        <v>14803783</v>
      </c>
      <c r="K29" s="253" t="n">
        <f aca="false">Anchor!H521</f>
        <v>6049575</v>
      </c>
      <c r="L29" s="253" t="n">
        <f aca="false">Anchor!I521</f>
        <v>6205362</v>
      </c>
      <c r="M29" s="253" t="n">
        <f aca="false">Anchor!J521</f>
        <v>26.3838</v>
      </c>
      <c r="N29" s="254" t="n">
        <f aca="false">Anchor!K521</f>
        <v>22.3355</v>
      </c>
      <c r="O29" s="255"/>
      <c r="P29" s="252" t="n">
        <f aca="false">Test!B521</f>
        <v>8294184</v>
      </c>
      <c r="Q29" s="253" t="n">
        <f aca="false">Test!C521</f>
        <v>12164866</v>
      </c>
      <c r="R29" s="253" t="n">
        <f aca="false">Test!D521</f>
        <v>12164866</v>
      </c>
      <c r="S29" s="253" t="n">
        <f aca="false">Test!E521</f>
        <v>12164866</v>
      </c>
      <c r="T29" s="253" t="n">
        <f aca="false">Test!F521</f>
        <v>12758759</v>
      </c>
      <c r="U29" s="253" t="n">
        <f aca="false">Test!G521</f>
        <v>14740347</v>
      </c>
      <c r="V29" s="253" t="n">
        <f aca="false">Test!H521</f>
        <v>6040661</v>
      </c>
      <c r="W29" s="253" t="n">
        <f aca="false">Test!I521</f>
        <v>6199539</v>
      </c>
      <c r="X29" s="253" t="n">
        <f aca="false">Test!J521</f>
        <v>25.991</v>
      </c>
      <c r="Y29" s="254" t="n">
        <f aca="false">Test!K521</f>
        <v>21.9583</v>
      </c>
      <c r="Z29" s="255"/>
      <c r="AA29" s="256" t="n">
        <f aca="false">IF(E29=0,WorstCase!$Y$2,P29/E29)</f>
        <v>0.990916245062703</v>
      </c>
      <c r="AB29" s="257" t="n">
        <f aca="false">IF(F29=0,WorstCase!$Y$2,Q29/F29)</f>
        <v>0.994127514173317</v>
      </c>
      <c r="AC29" s="257" t="n">
        <f aca="false">IF(G29=0,WorstCase!$Y$2,R29/G29)</f>
        <v>0.994127514173317</v>
      </c>
      <c r="AD29" s="257" t="n">
        <f aca="false">IF(H29=0,WorstCase!$Y$2,S29/H29)</f>
        <v>0.994127514173317</v>
      </c>
      <c r="AE29" s="257" t="n">
        <f aca="false">IF(I29=0,WorstCase!$Y$2,T29/I29)</f>
        <v>0.994451884073356</v>
      </c>
      <c r="AF29" s="257" t="n">
        <f aca="false">IF(J29=0,WorstCase!$Y$2,U29/J29)</f>
        <v>0.995714879095431</v>
      </c>
      <c r="AG29" s="257" t="n">
        <f aca="false">IF(K29=0,WorstCase!$Y$2,V29/K29)</f>
        <v>0.998526508060484</v>
      </c>
      <c r="AH29" s="257" t="n">
        <f aca="false">IF(L29=0,WorstCase!$Y$2,W29/L29)</f>
        <v>0.99906161800069</v>
      </c>
      <c r="AI29" s="257" t="n">
        <f aca="false">IF(M29=0,WorstCase!$Y$2,X29/M29)</f>
        <v>0.985112076349881</v>
      </c>
      <c r="AJ29" s="258" t="n">
        <f aca="false">IF(N29=0,WorstCase!$Y$2,Y29/N29)</f>
        <v>0.983112086140897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522</f>
        <v>7192482</v>
      </c>
      <c r="F30" s="263" t="n">
        <f aca="false">Anchor!C522</f>
        <v>9872473</v>
      </c>
      <c r="G30" s="263" t="n">
        <f aca="false">Anchor!D522</f>
        <v>9872473</v>
      </c>
      <c r="H30" s="263" t="n">
        <f aca="false">Anchor!E522</f>
        <v>9872473</v>
      </c>
      <c r="I30" s="263" t="n">
        <f aca="false">Anchor!F522</f>
        <v>10297922</v>
      </c>
      <c r="J30" s="263" t="n">
        <f aca="false">Anchor!G522</f>
        <v>11686773</v>
      </c>
      <c r="K30" s="263" t="n">
        <f aca="false">Anchor!H522</f>
        <v>5320664</v>
      </c>
      <c r="L30" s="263" t="n">
        <f aca="false">Anchor!I522</f>
        <v>5428581</v>
      </c>
      <c r="M30" s="263" t="n">
        <f aca="false">Anchor!J522</f>
        <v>24.1981</v>
      </c>
      <c r="N30" s="264" t="n">
        <f aca="false">Anchor!K522</f>
        <v>20.4818</v>
      </c>
      <c r="O30" s="265"/>
      <c r="P30" s="262" t="n">
        <f aca="false">Test!B522</f>
        <v>7155561</v>
      </c>
      <c r="Q30" s="263" t="n">
        <f aca="false">Test!C522</f>
        <v>9840139</v>
      </c>
      <c r="R30" s="263" t="n">
        <f aca="false">Test!D522</f>
        <v>9840139</v>
      </c>
      <c r="S30" s="263" t="n">
        <f aca="false">Test!E522</f>
        <v>9840139</v>
      </c>
      <c r="T30" s="263" t="n">
        <f aca="false">Test!F522</f>
        <v>10265562</v>
      </c>
      <c r="U30" s="263" t="n">
        <f aca="false">Test!G522</f>
        <v>11660260</v>
      </c>
      <c r="V30" s="263" t="n">
        <f aca="false">Test!H522</f>
        <v>5302254</v>
      </c>
      <c r="W30" s="263" t="n">
        <f aca="false">Test!I522</f>
        <v>5410882</v>
      </c>
      <c r="X30" s="263" t="n">
        <f aca="false">Test!J522</f>
        <v>23.9651</v>
      </c>
      <c r="Y30" s="264" t="n">
        <f aca="false">Test!K522</f>
        <v>20.2462</v>
      </c>
      <c r="Z30" s="265"/>
      <c r="AA30" s="266" t="n">
        <f aca="false">IF(E30=0,WorstCase!$Y$2,P30/E30)</f>
        <v>0.994866723336951</v>
      </c>
      <c r="AB30" s="267" t="n">
        <f aca="false">IF(F30=0,WorstCase!$Y$2,Q30/F30)</f>
        <v>0.996724832774929</v>
      </c>
      <c r="AC30" s="267" t="n">
        <f aca="false">IF(G30=0,WorstCase!$Y$2,R30/G30)</f>
        <v>0.996724832774929</v>
      </c>
      <c r="AD30" s="267" t="n">
        <f aca="false">IF(H30=0,WorstCase!$Y$2,S30/H30)</f>
        <v>0.996724832774929</v>
      </c>
      <c r="AE30" s="267" t="n">
        <f aca="false">IF(I30=0,WorstCase!$Y$2,T30/I30)</f>
        <v>0.996857618459336</v>
      </c>
      <c r="AF30" s="267" t="n">
        <f aca="false">IF(J30=0,WorstCase!$Y$2,U30/J30)</f>
        <v>0.997731366905133</v>
      </c>
      <c r="AG30" s="267" t="n">
        <f aca="false">IF(K30=0,WorstCase!$Y$2,V30/K30)</f>
        <v>0.996539905545624</v>
      </c>
      <c r="AH30" s="267" t="n">
        <f aca="false">IF(L30=0,WorstCase!$Y$2,W30/L30)</f>
        <v>0.996739663643225</v>
      </c>
      <c r="AI30" s="267" t="n">
        <f aca="false">IF(M30=0,WorstCase!$Y$2,X30/M30)</f>
        <v>0.99037114484195</v>
      </c>
      <c r="AJ30" s="268" t="n">
        <f aca="false">IF(N30=0,WorstCase!$Y$2,Y30/N30)</f>
        <v>0.988497104746653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523</f>
        <v>6423965</v>
      </c>
      <c r="F31" s="263" t="n">
        <f aca="false">Anchor!C523</f>
        <v>8342869</v>
      </c>
      <c r="G31" s="263" t="n">
        <f aca="false">Anchor!D523</f>
        <v>8342869</v>
      </c>
      <c r="H31" s="263" t="n">
        <f aca="false">Anchor!E523</f>
        <v>8342869</v>
      </c>
      <c r="I31" s="263" t="n">
        <f aca="false">Anchor!F523</f>
        <v>8658909</v>
      </c>
      <c r="J31" s="263" t="n">
        <f aca="false">Anchor!G523</f>
        <v>9680614</v>
      </c>
      <c r="K31" s="263" t="n">
        <f aca="false">Anchor!H523</f>
        <v>4802261</v>
      </c>
      <c r="L31" s="263" t="n">
        <f aca="false">Anchor!I523</f>
        <v>4882928</v>
      </c>
      <c r="M31" s="263" t="n">
        <f aca="false">Anchor!J523</f>
        <v>22.2217</v>
      </c>
      <c r="N31" s="264" t="n">
        <f aca="false">Anchor!K523</f>
        <v>18.8018</v>
      </c>
      <c r="O31" s="265"/>
      <c r="P31" s="262" t="n">
        <f aca="false">Test!B523</f>
        <v>6367175</v>
      </c>
      <c r="Q31" s="263" t="n">
        <f aca="false">Test!C523</f>
        <v>8280561</v>
      </c>
      <c r="R31" s="263" t="n">
        <f aca="false">Test!D523</f>
        <v>8280561</v>
      </c>
      <c r="S31" s="263" t="n">
        <f aca="false">Test!E523</f>
        <v>8280561</v>
      </c>
      <c r="T31" s="263" t="n">
        <f aca="false">Test!F523</f>
        <v>8594644</v>
      </c>
      <c r="U31" s="263" t="n">
        <f aca="false">Test!G523</f>
        <v>9616396</v>
      </c>
      <c r="V31" s="263" t="n">
        <f aca="false">Test!H523</f>
        <v>4801995</v>
      </c>
      <c r="W31" s="263" t="n">
        <f aca="false">Test!I523</f>
        <v>4882367</v>
      </c>
      <c r="X31" s="263" t="n">
        <f aca="false">Test!J523</f>
        <v>22.0202</v>
      </c>
      <c r="Y31" s="264" t="n">
        <f aca="false">Test!K523</f>
        <v>18.599</v>
      </c>
      <c r="Z31" s="265"/>
      <c r="AA31" s="266" t="n">
        <f aca="false">IF(E31=0,WorstCase!$Y$2,P31/E31)</f>
        <v>0.991159665409136</v>
      </c>
      <c r="AB31" s="267" t="n">
        <f aca="false">IF(F31=0,WorstCase!$Y$2,Q31/F31)</f>
        <v>0.992531585956821</v>
      </c>
      <c r="AC31" s="267" t="n">
        <f aca="false">IF(G31=0,WorstCase!$Y$2,R31/G31)</f>
        <v>0.992531585956821</v>
      </c>
      <c r="AD31" s="267" t="n">
        <f aca="false">IF(H31=0,WorstCase!$Y$2,S31/H31)</f>
        <v>0.992531585956821</v>
      </c>
      <c r="AE31" s="267" t="n">
        <f aca="false">IF(I31=0,WorstCase!$Y$2,T31/I31)</f>
        <v>0.992578164292984</v>
      </c>
      <c r="AF31" s="267" t="n">
        <f aca="false">IF(J31=0,WorstCase!$Y$2,U31/J31)</f>
        <v>0.993366329862961</v>
      </c>
      <c r="AG31" s="267" t="n">
        <f aca="false">IF(K31=0,WorstCase!$Y$2,V31/K31)</f>
        <v>0.999944609424602</v>
      </c>
      <c r="AH31" s="267" t="n">
        <f aca="false">IF(L31=0,WorstCase!$Y$2,W31/L31)</f>
        <v>0.999885109917656</v>
      </c>
      <c r="AI31" s="267" t="n">
        <f aca="false">IF(M31=0,WorstCase!$Y$2,X31/M31)</f>
        <v>0.990932286908742</v>
      </c>
      <c r="AJ31" s="268" t="n">
        <f aca="false">IF(N31=0,WorstCase!$Y$2,Y31/N31)</f>
        <v>0.98921379867885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524</f>
        <v>5761442</v>
      </c>
      <c r="F32" s="271" t="n">
        <f aca="false">Anchor!C524</f>
        <v>7137161</v>
      </c>
      <c r="G32" s="271" t="n">
        <f aca="false">Anchor!D524</f>
        <v>7137161</v>
      </c>
      <c r="H32" s="271" t="n">
        <f aca="false">Anchor!E524</f>
        <v>7137161</v>
      </c>
      <c r="I32" s="271" t="n">
        <f aca="false">Anchor!F524</f>
        <v>7369002</v>
      </c>
      <c r="J32" s="271" t="n">
        <f aca="false">Anchor!G524</f>
        <v>8128033</v>
      </c>
      <c r="K32" s="271" t="n">
        <f aca="false">Anchor!H524</f>
        <v>4399530</v>
      </c>
      <c r="L32" s="271" t="n">
        <f aca="false">Anchor!I524</f>
        <v>4461982</v>
      </c>
      <c r="M32" s="271" t="n">
        <f aca="false">Anchor!J524</f>
        <v>20.1236</v>
      </c>
      <c r="N32" s="272" t="n">
        <f aca="false">Anchor!K524</f>
        <v>17.0208</v>
      </c>
      <c r="O32" s="273"/>
      <c r="P32" s="270" t="n">
        <f aca="false">Test!B524</f>
        <v>5732251</v>
      </c>
      <c r="Q32" s="271" t="n">
        <f aca="false">Test!C524</f>
        <v>7109427</v>
      </c>
      <c r="R32" s="271" t="n">
        <f aca="false">Test!D524</f>
        <v>7109427</v>
      </c>
      <c r="S32" s="271" t="n">
        <f aca="false">Test!E524</f>
        <v>7109427</v>
      </c>
      <c r="T32" s="271" t="n">
        <f aca="false">Test!F524</f>
        <v>7341316</v>
      </c>
      <c r="U32" s="271" t="n">
        <f aca="false">Test!G524</f>
        <v>8101173</v>
      </c>
      <c r="V32" s="271" t="n">
        <f aca="false">Test!H524</f>
        <v>4381478</v>
      </c>
      <c r="W32" s="271" t="n">
        <f aca="false">Test!I524</f>
        <v>4442850</v>
      </c>
      <c r="X32" s="271" t="n">
        <f aca="false">Test!J524</f>
        <v>20.0399</v>
      </c>
      <c r="Y32" s="272" t="n">
        <f aca="false">Test!K524</f>
        <v>16.9208</v>
      </c>
      <c r="Z32" s="273"/>
      <c r="AA32" s="274" t="n">
        <f aca="false">IF(E32=0,WorstCase!$Y$2,P32/E32)</f>
        <v>0.994933386468179</v>
      </c>
      <c r="AB32" s="275" t="n">
        <f aca="false">IF(F32=0,WorstCase!$Y$2,Q32/F32)</f>
        <v>0.996114141183028</v>
      </c>
      <c r="AC32" s="275" t="n">
        <f aca="false">IF(G32=0,WorstCase!$Y$2,R32/G32)</f>
        <v>0.996114141183028</v>
      </c>
      <c r="AD32" s="275" t="n">
        <f aca="false">IF(H32=0,WorstCase!$Y$2,S32/H32)</f>
        <v>0.996114141183028</v>
      </c>
      <c r="AE32" s="275" t="n">
        <f aca="false">IF(I32=0,WorstCase!$Y$2,T32/I32)</f>
        <v>0.996242910505385</v>
      </c>
      <c r="AF32" s="275" t="n">
        <f aca="false">IF(J32=0,WorstCase!$Y$2,U32/J32)</f>
        <v>0.996695387432605</v>
      </c>
      <c r="AG32" s="275" t="n">
        <f aca="false">IF(K32=0,WorstCase!$Y$2,V32/K32)</f>
        <v>0.995896834434587</v>
      </c>
      <c r="AH32" s="275" t="n">
        <f aca="false">IF(L32=0,WorstCase!$Y$2,W32/L32)</f>
        <v>0.995712219367985</v>
      </c>
      <c r="AI32" s="275" t="n">
        <f aca="false">IF(M32=0,WorstCase!$Y$2,X32/M32)</f>
        <v>0.995840704446521</v>
      </c>
      <c r="AJ32" s="276" t="n">
        <f aca="false">IF(N32=0,WorstCase!$Y$2,Y32/N32)</f>
        <v>0.994124835495394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525</f>
        <v>7554032</v>
      </c>
      <c r="F33" s="253" t="n">
        <f aca="false">Anchor!C525</f>
        <v>10680798</v>
      </c>
      <c r="G33" s="253" t="n">
        <f aca="false">Anchor!D525</f>
        <v>10680798</v>
      </c>
      <c r="H33" s="253" t="n">
        <f aca="false">Anchor!E525</f>
        <v>10680798</v>
      </c>
      <c r="I33" s="253" t="n">
        <f aca="false">Anchor!F525</f>
        <v>11187438</v>
      </c>
      <c r="J33" s="253" t="n">
        <f aca="false">Anchor!G525</f>
        <v>12778434</v>
      </c>
      <c r="K33" s="253" t="n">
        <f aca="false">Anchor!H525</f>
        <v>5636107</v>
      </c>
      <c r="L33" s="253" t="n">
        <f aca="false">Anchor!I525</f>
        <v>5766722</v>
      </c>
      <c r="M33" s="253" t="n">
        <f aca="false">Anchor!J525</f>
        <v>25.14</v>
      </c>
      <c r="N33" s="254" t="n">
        <f aca="false">Anchor!K525</f>
        <v>21.2809</v>
      </c>
      <c r="O33" s="255"/>
      <c r="P33" s="252" t="n">
        <f aca="false">Test!B525</f>
        <v>7456310</v>
      </c>
      <c r="Q33" s="253" t="n">
        <f aca="false">Test!C525</f>
        <v>10594346</v>
      </c>
      <c r="R33" s="253" t="n">
        <f aca="false">Test!D525</f>
        <v>10594346</v>
      </c>
      <c r="S33" s="253" t="n">
        <f aca="false">Test!E525</f>
        <v>10594346</v>
      </c>
      <c r="T33" s="253" t="n">
        <f aca="false">Test!F525</f>
        <v>11100437</v>
      </c>
      <c r="U33" s="253" t="n">
        <f aca="false">Test!G525</f>
        <v>12702117</v>
      </c>
      <c r="V33" s="253" t="n">
        <f aca="false">Test!H525</f>
        <v>5630067</v>
      </c>
      <c r="W33" s="253" t="n">
        <f aca="false">Test!I525</f>
        <v>5761940</v>
      </c>
      <c r="X33" s="253" t="n">
        <f aca="false">Test!J525</f>
        <v>24.5575</v>
      </c>
      <c r="Y33" s="254" t="n">
        <f aca="false">Test!K525</f>
        <v>20.7174</v>
      </c>
      <c r="Z33" s="255"/>
      <c r="AA33" s="256" t="n">
        <f aca="false">IF(E33=0,WorstCase!$Y$2,P33/E33)</f>
        <v>0.987063597294796</v>
      </c>
      <c r="AB33" s="257" t="n">
        <f aca="false">IF(F33=0,WorstCase!$Y$2,Q33/F33)</f>
        <v>0.991905848233437</v>
      </c>
      <c r="AC33" s="257" t="n">
        <f aca="false">IF(G33=0,WorstCase!$Y$2,R33/G33)</f>
        <v>0.991905848233437</v>
      </c>
      <c r="AD33" s="257" t="n">
        <f aca="false">IF(H33=0,WorstCase!$Y$2,S33/H33)</f>
        <v>0.991905848233437</v>
      </c>
      <c r="AE33" s="257" t="n">
        <f aca="false">IF(I33=0,WorstCase!$Y$2,T33/I33)</f>
        <v>0.99222333120416</v>
      </c>
      <c r="AF33" s="257" t="n">
        <f aca="false">IF(J33=0,WorstCase!$Y$2,U33/J33)</f>
        <v>0.994027671935387</v>
      </c>
      <c r="AG33" s="257" t="n">
        <f aca="false">IF(K33=0,WorstCase!$Y$2,V33/K33)</f>
        <v>0.998928338301597</v>
      </c>
      <c r="AH33" s="257" t="n">
        <f aca="false">IF(L33=0,WorstCase!$Y$2,W33/L33)</f>
        <v>0.999170759401962</v>
      </c>
      <c r="AI33" s="257" t="n">
        <f aca="false">IF(M33=0,WorstCase!$Y$2,X33/M33)</f>
        <v>0.976829753381066</v>
      </c>
      <c r="AJ33" s="258" t="n">
        <f aca="false">IF(N33=0,WorstCase!$Y$2,Y33/N33)</f>
        <v>0.973520856730683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526</f>
        <v>6607639</v>
      </c>
      <c r="F34" s="263" t="n">
        <f aca="false">Anchor!C526</f>
        <v>8805048</v>
      </c>
      <c r="G34" s="263" t="n">
        <f aca="false">Anchor!D526</f>
        <v>8805048</v>
      </c>
      <c r="H34" s="263" t="n">
        <f aca="false">Anchor!E526</f>
        <v>8805048</v>
      </c>
      <c r="I34" s="263" t="n">
        <f aca="false">Anchor!F526</f>
        <v>9175715</v>
      </c>
      <c r="J34" s="263" t="n">
        <f aca="false">Anchor!G526</f>
        <v>10313996</v>
      </c>
      <c r="K34" s="263" t="n">
        <f aca="false">Anchor!H526</f>
        <v>5050657</v>
      </c>
      <c r="L34" s="263" t="n">
        <f aca="false">Anchor!I526</f>
        <v>5144961</v>
      </c>
      <c r="M34" s="263" t="n">
        <f aca="false">Anchor!J526</f>
        <v>23.0801</v>
      </c>
      <c r="N34" s="264" t="n">
        <f aca="false">Anchor!K526</f>
        <v>19.5311</v>
      </c>
      <c r="O34" s="265"/>
      <c r="P34" s="262" t="n">
        <f aca="false">Test!B526</f>
        <v>6525438</v>
      </c>
      <c r="Q34" s="263" t="n">
        <f aca="false">Test!C526</f>
        <v>8718735</v>
      </c>
      <c r="R34" s="263" t="n">
        <f aca="false">Test!D526</f>
        <v>8718735</v>
      </c>
      <c r="S34" s="263" t="n">
        <f aca="false">Test!E526</f>
        <v>8718735</v>
      </c>
      <c r="T34" s="263" t="n">
        <f aca="false">Test!F526</f>
        <v>9089053</v>
      </c>
      <c r="U34" s="263" t="n">
        <f aca="false">Test!G526</f>
        <v>10227866</v>
      </c>
      <c r="V34" s="263" t="n">
        <f aca="false">Test!H526</f>
        <v>5023106</v>
      </c>
      <c r="W34" s="263" t="n">
        <f aca="false">Test!I526</f>
        <v>5116645</v>
      </c>
      <c r="X34" s="263" t="n">
        <f aca="false">Test!J526</f>
        <v>22.5794</v>
      </c>
      <c r="Y34" s="264" t="n">
        <f aca="false">Test!K526</f>
        <v>19.04</v>
      </c>
      <c r="Z34" s="265"/>
      <c r="AA34" s="266" t="n">
        <f aca="false">IF(E34=0,WorstCase!$Y$2,P34/E34)</f>
        <v>0.9875597017331</v>
      </c>
      <c r="AB34" s="267" t="n">
        <f aca="false">IF(F34=0,WorstCase!$Y$2,Q34/F34)</f>
        <v>0.990197327714738</v>
      </c>
      <c r="AC34" s="267" t="n">
        <f aca="false">IF(G34=0,WorstCase!$Y$2,R34/G34)</f>
        <v>0.990197327714738</v>
      </c>
      <c r="AD34" s="267" t="n">
        <f aca="false">IF(H34=0,WorstCase!$Y$2,S34/H34)</f>
        <v>0.990197327714738</v>
      </c>
      <c r="AE34" s="267" t="n">
        <f aca="false">IF(I34=0,WorstCase!$Y$2,T34/I34)</f>
        <v>0.99055528642727</v>
      </c>
      <c r="AF34" s="267" t="n">
        <f aca="false">IF(J34=0,WorstCase!$Y$2,U34/J34)</f>
        <v>0.991649211421063</v>
      </c>
      <c r="AG34" s="267" t="n">
        <f aca="false">IF(K34=0,WorstCase!$Y$2,V34/K34)</f>
        <v>0.994545066117141</v>
      </c>
      <c r="AH34" s="267" t="n">
        <f aca="false">IF(L34=0,WorstCase!$Y$2,W34/L34)</f>
        <v>0.994496362557462</v>
      </c>
      <c r="AI34" s="267" t="n">
        <f aca="false">IF(M34=0,WorstCase!$Y$2,X34/M34)</f>
        <v>0.978305986542519</v>
      </c>
      <c r="AJ34" s="268" t="n">
        <f aca="false">IF(N34=0,WorstCase!$Y$2,Y34/N34)</f>
        <v>0.974855486890139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527</f>
        <v>5903699</v>
      </c>
      <c r="F35" s="263" t="n">
        <f aca="false">Anchor!C527</f>
        <v>7453534</v>
      </c>
      <c r="G35" s="263" t="n">
        <f aca="false">Anchor!D527</f>
        <v>7453534</v>
      </c>
      <c r="H35" s="263" t="n">
        <f aca="false">Anchor!E527</f>
        <v>7453534</v>
      </c>
      <c r="I35" s="263" t="n">
        <f aca="false">Anchor!F527</f>
        <v>7727527</v>
      </c>
      <c r="J35" s="263" t="n">
        <f aca="false">Anchor!G527</f>
        <v>8556802</v>
      </c>
      <c r="K35" s="263" t="n">
        <f aca="false">Anchor!H527</f>
        <v>4574373</v>
      </c>
      <c r="L35" s="263" t="n">
        <f aca="false">Anchor!I527</f>
        <v>4647181</v>
      </c>
      <c r="M35" s="263" t="n">
        <f aca="false">Anchor!J527</f>
        <v>20.7257</v>
      </c>
      <c r="N35" s="264" t="n">
        <f aca="false">Anchor!K527</f>
        <v>17.5263</v>
      </c>
      <c r="O35" s="265"/>
      <c r="P35" s="262" t="n">
        <f aca="false">Test!B527</f>
        <v>5809666</v>
      </c>
      <c r="Q35" s="263" t="n">
        <f aca="false">Test!C527</f>
        <v>7341483</v>
      </c>
      <c r="R35" s="263" t="n">
        <f aca="false">Test!D527</f>
        <v>7341483</v>
      </c>
      <c r="S35" s="263" t="n">
        <f aca="false">Test!E527</f>
        <v>7341483</v>
      </c>
      <c r="T35" s="263" t="n">
        <f aca="false">Test!F527</f>
        <v>7613408</v>
      </c>
      <c r="U35" s="263" t="n">
        <f aca="false">Test!G527</f>
        <v>8435973</v>
      </c>
      <c r="V35" s="263" t="n">
        <f aca="false">Test!H527</f>
        <v>4544084</v>
      </c>
      <c r="W35" s="263" t="n">
        <f aca="false">Test!I527</f>
        <v>4615187</v>
      </c>
      <c r="X35" s="263" t="n">
        <f aca="false">Test!J527</f>
        <v>20.1535</v>
      </c>
      <c r="Y35" s="264" t="n">
        <f aca="false">Test!K527</f>
        <v>16.9782</v>
      </c>
      <c r="Z35" s="265"/>
      <c r="AA35" s="266" t="n">
        <f aca="false">IF(E35=0,WorstCase!$Y$2,P35/E35)</f>
        <v>0.98407218931724</v>
      </c>
      <c r="AB35" s="267" t="n">
        <f aca="false">IF(F35=0,WorstCase!$Y$2,Q35/F35)</f>
        <v>0.984966728534411</v>
      </c>
      <c r="AC35" s="267" t="n">
        <f aca="false">IF(G35=0,WorstCase!$Y$2,R35/G35)</f>
        <v>0.984966728534411</v>
      </c>
      <c r="AD35" s="267" t="n">
        <f aca="false">IF(H35=0,WorstCase!$Y$2,S35/H35)</f>
        <v>0.984966728534411</v>
      </c>
      <c r="AE35" s="267" t="n">
        <f aca="false">IF(I35=0,WorstCase!$Y$2,T35/I35)</f>
        <v>0.985232144772836</v>
      </c>
      <c r="AF35" s="267" t="n">
        <f aca="false">IF(J35=0,WorstCase!$Y$2,U35/J35)</f>
        <v>0.98587918710752</v>
      </c>
      <c r="AG35" s="267" t="n">
        <f aca="false">IF(K35=0,WorstCase!$Y$2,V35/K35)</f>
        <v>0.993378546087081</v>
      </c>
      <c r="AH35" s="267" t="n">
        <f aca="false">IF(L35=0,WorstCase!$Y$2,W35/L35)</f>
        <v>0.993115396193951</v>
      </c>
      <c r="AI35" s="267" t="n">
        <f aca="false">IF(M35=0,WorstCase!$Y$2,X35/M35)</f>
        <v>0.972391764813734</v>
      </c>
      <c r="AJ35" s="268" t="n">
        <f aca="false">IF(N35=0,WorstCase!$Y$2,Y35/N35)</f>
        <v>0.968726998853152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528</f>
        <v>5371701</v>
      </c>
      <c r="F36" s="271" t="n">
        <f aca="false">Anchor!C528</f>
        <v>6509473</v>
      </c>
      <c r="G36" s="271" t="n">
        <f aca="false">Anchor!D528</f>
        <v>6509473</v>
      </c>
      <c r="H36" s="271" t="n">
        <f aca="false">Anchor!E528</f>
        <v>6509473</v>
      </c>
      <c r="I36" s="271" t="n">
        <f aca="false">Anchor!F528</f>
        <v>6719173</v>
      </c>
      <c r="J36" s="271" t="n">
        <f aca="false">Anchor!G528</f>
        <v>7352682</v>
      </c>
      <c r="K36" s="271" t="n">
        <f aca="false">Anchor!H528</f>
        <v>4204968</v>
      </c>
      <c r="L36" s="271" t="n">
        <f aca="false">Anchor!I528</f>
        <v>4261182</v>
      </c>
      <c r="M36" s="271" t="n">
        <f aca="false">Anchor!J528</f>
        <v>18.479</v>
      </c>
      <c r="N36" s="272" t="n">
        <f aca="false">Anchor!K528</f>
        <v>15.6143</v>
      </c>
      <c r="O36" s="273"/>
      <c r="P36" s="270" t="n">
        <f aca="false">Test!B528</f>
        <v>5324835</v>
      </c>
      <c r="Q36" s="271" t="n">
        <f aca="false">Test!C528</f>
        <v>6452873</v>
      </c>
      <c r="R36" s="271" t="n">
        <f aca="false">Test!D528</f>
        <v>6452873</v>
      </c>
      <c r="S36" s="271" t="n">
        <f aca="false">Test!E528</f>
        <v>6452873</v>
      </c>
      <c r="T36" s="271" t="n">
        <f aca="false">Test!F528</f>
        <v>6660593</v>
      </c>
      <c r="U36" s="271" t="n">
        <f aca="false">Test!G528</f>
        <v>7290652</v>
      </c>
      <c r="V36" s="271" t="n">
        <f aca="false">Test!H528</f>
        <v>4193937</v>
      </c>
      <c r="W36" s="271" t="n">
        <f aca="false">Test!I528</f>
        <v>4248314</v>
      </c>
      <c r="X36" s="271" t="n">
        <f aca="false">Test!J528</f>
        <v>18.1349</v>
      </c>
      <c r="Y36" s="272" t="n">
        <f aca="false">Test!K528</f>
        <v>15.2743</v>
      </c>
      <c r="Z36" s="273"/>
      <c r="AA36" s="274" t="n">
        <f aca="false">IF(E36=0,WorstCase!$Y$2,P36/E36)</f>
        <v>0.991275389304059</v>
      </c>
      <c r="AB36" s="275" t="n">
        <f aca="false">IF(F36=0,WorstCase!$Y$2,Q36/F36)</f>
        <v>0.991304979681151</v>
      </c>
      <c r="AC36" s="275" t="n">
        <f aca="false">IF(G36=0,WorstCase!$Y$2,R36/G36)</f>
        <v>0.991304979681151</v>
      </c>
      <c r="AD36" s="275" t="n">
        <f aca="false">IF(H36=0,WorstCase!$Y$2,S36/H36)</f>
        <v>0.991304979681151</v>
      </c>
      <c r="AE36" s="275" t="n">
        <f aca="false">IF(I36=0,WorstCase!$Y$2,T36/I36)</f>
        <v>0.991281665169211</v>
      </c>
      <c r="AF36" s="275" t="n">
        <f aca="false">IF(J36=0,WorstCase!$Y$2,U36/J36)</f>
        <v>0.991563622634571</v>
      </c>
      <c r="AG36" s="275" t="n">
        <f aca="false">IF(K36=0,WorstCase!$Y$2,V36/K36)</f>
        <v>0.997376674447939</v>
      </c>
      <c r="AH36" s="275" t="n">
        <f aca="false">IF(L36=0,WorstCase!$Y$2,W36/L36)</f>
        <v>0.996980180616552</v>
      </c>
      <c r="AI36" s="275" t="n">
        <f aca="false">IF(M36=0,WorstCase!$Y$2,X36/M36)</f>
        <v>0.981378862492559</v>
      </c>
      <c r="AJ36" s="276" t="n">
        <f aca="false">IF(N36=0,WorstCase!$Y$2,Y36/N36)</f>
        <v>0.978225088540633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529</f>
        <v>5901210</v>
      </c>
      <c r="F37" s="253" t="n">
        <f aca="false">Anchor!C529</f>
        <v>7609307</v>
      </c>
      <c r="G37" s="253" t="n">
        <f aca="false">Anchor!D529</f>
        <v>7609307</v>
      </c>
      <c r="H37" s="253" t="n">
        <f aca="false">Anchor!E529</f>
        <v>7609307</v>
      </c>
      <c r="I37" s="253" t="n">
        <f aca="false">Anchor!F529</f>
        <v>7900075</v>
      </c>
      <c r="J37" s="253" t="n">
        <f aca="false">Anchor!G529</f>
        <v>9075679</v>
      </c>
      <c r="K37" s="253" t="n">
        <f aca="false">Anchor!H529</f>
        <v>4624163</v>
      </c>
      <c r="L37" s="253" t="n">
        <f aca="false">Anchor!I529</f>
        <v>4737810</v>
      </c>
      <c r="M37" s="253" t="n">
        <f aca="false">Anchor!J529</f>
        <v>12.3981</v>
      </c>
      <c r="N37" s="254" t="n">
        <f aca="false">Anchor!K529</f>
        <v>10.5123</v>
      </c>
      <c r="O37" s="255"/>
      <c r="P37" s="252" t="n">
        <f aca="false">Test!B529</f>
        <v>5759306</v>
      </c>
      <c r="Q37" s="253" t="n">
        <f aca="false">Test!C529</f>
        <v>7467638</v>
      </c>
      <c r="R37" s="253" t="n">
        <f aca="false">Test!D529</f>
        <v>7467638</v>
      </c>
      <c r="S37" s="253" t="n">
        <f aca="false">Test!E529</f>
        <v>7467638</v>
      </c>
      <c r="T37" s="253" t="n">
        <f aca="false">Test!F529</f>
        <v>7759245</v>
      </c>
      <c r="U37" s="253" t="n">
        <f aca="false">Test!G529</f>
        <v>8937167</v>
      </c>
      <c r="V37" s="253" t="n">
        <f aca="false">Test!H529</f>
        <v>4604004</v>
      </c>
      <c r="W37" s="253" t="n">
        <f aca="false">Test!I529</f>
        <v>4716844</v>
      </c>
      <c r="X37" s="253" t="n">
        <f aca="false">Test!J529</f>
        <v>11.5194</v>
      </c>
      <c r="Y37" s="254" t="n">
        <f aca="false">Test!K529</f>
        <v>9.6634</v>
      </c>
      <c r="Z37" s="255"/>
      <c r="AA37" s="256" t="n">
        <f aca="false">IF(E37=0,WorstCase!$Y$2,P37/E37)</f>
        <v>0.975953406165854</v>
      </c>
      <c r="AB37" s="257" t="n">
        <f aca="false">IF(F37=0,WorstCase!$Y$2,Q37/F37)</f>
        <v>0.981382141632609</v>
      </c>
      <c r="AC37" s="257" t="n">
        <f aca="false">IF(G37=0,WorstCase!$Y$2,R37/G37)</f>
        <v>0.981382141632609</v>
      </c>
      <c r="AD37" s="257" t="n">
        <f aca="false">IF(H37=0,WorstCase!$Y$2,S37/H37)</f>
        <v>0.981382141632609</v>
      </c>
      <c r="AE37" s="257" t="n">
        <f aca="false">IF(I37=0,WorstCase!$Y$2,T37/I37)</f>
        <v>0.982173586959617</v>
      </c>
      <c r="AF37" s="257" t="n">
        <f aca="false">IF(J37=0,WorstCase!$Y$2,U37/J37)</f>
        <v>0.984738111605754</v>
      </c>
      <c r="AG37" s="257" t="n">
        <f aca="false">IF(K37=0,WorstCase!$Y$2,V37/K37)</f>
        <v>0.995640508347132</v>
      </c>
      <c r="AH37" s="257" t="n">
        <f aca="false">IF(L37=0,WorstCase!$Y$2,W37/L37)</f>
        <v>0.995574748670799</v>
      </c>
      <c r="AI37" s="257" t="n">
        <f aca="false">IF(M37=0,WorstCase!$Y$2,X37/M37)</f>
        <v>0.929126237084715</v>
      </c>
      <c r="AJ37" s="258" t="n">
        <f aca="false">IF(N37=0,WorstCase!$Y$2,Y37/N37)</f>
        <v>0.919246977350342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530</f>
        <v>5088339</v>
      </c>
      <c r="F38" s="263" t="n">
        <f aca="false">Anchor!C530</f>
        <v>6250946</v>
      </c>
      <c r="G38" s="263" t="n">
        <f aca="false">Anchor!D530</f>
        <v>6250946</v>
      </c>
      <c r="H38" s="263" t="n">
        <f aca="false">Anchor!E530</f>
        <v>6250946</v>
      </c>
      <c r="I38" s="263" t="n">
        <f aca="false">Anchor!F530</f>
        <v>6449492</v>
      </c>
      <c r="J38" s="263" t="n">
        <f aca="false">Anchor!G530</f>
        <v>7186137</v>
      </c>
      <c r="K38" s="263" t="n">
        <f aca="false">Anchor!H530</f>
        <v>4015017</v>
      </c>
      <c r="L38" s="263" t="n">
        <f aca="false">Anchor!I530</f>
        <v>4066207</v>
      </c>
      <c r="M38" s="263" t="n">
        <f aca="false">Anchor!J530</f>
        <v>10.0899</v>
      </c>
      <c r="N38" s="264" t="n">
        <f aca="false">Anchor!K530</f>
        <v>8.5492</v>
      </c>
      <c r="O38" s="265"/>
      <c r="P38" s="262" t="n">
        <f aca="false">Test!B530</f>
        <v>5003154</v>
      </c>
      <c r="Q38" s="263" t="n">
        <f aca="false">Test!C530</f>
        <v>6157231</v>
      </c>
      <c r="R38" s="263" t="n">
        <f aca="false">Test!D530</f>
        <v>6157231</v>
      </c>
      <c r="S38" s="263" t="n">
        <f aca="false">Test!E530</f>
        <v>6157231</v>
      </c>
      <c r="T38" s="263" t="n">
        <f aca="false">Test!F530</f>
        <v>6356039</v>
      </c>
      <c r="U38" s="263" t="n">
        <f aca="false">Test!G530</f>
        <v>7088161</v>
      </c>
      <c r="V38" s="263" t="n">
        <f aca="false">Test!H530</f>
        <v>3997805</v>
      </c>
      <c r="W38" s="263" t="n">
        <f aca="false">Test!I530</f>
        <v>4047958</v>
      </c>
      <c r="X38" s="263" t="n">
        <f aca="false">Test!J530</f>
        <v>9.5062</v>
      </c>
      <c r="Y38" s="264" t="n">
        <f aca="false">Test!K530</f>
        <v>7.9865</v>
      </c>
      <c r="Z38" s="265"/>
      <c r="AA38" s="266" t="n">
        <f aca="false">IF(E38=0,WorstCase!$Y$2,P38/E38)</f>
        <v>0.983258780517572</v>
      </c>
      <c r="AB38" s="267" t="n">
        <f aca="false">IF(F38=0,WorstCase!$Y$2,Q38/F38)</f>
        <v>0.985007869208917</v>
      </c>
      <c r="AC38" s="267" t="n">
        <f aca="false">IF(G38=0,WorstCase!$Y$2,R38/G38)</f>
        <v>0.985007869208917</v>
      </c>
      <c r="AD38" s="267" t="n">
        <f aca="false">IF(H38=0,WorstCase!$Y$2,S38/H38)</f>
        <v>0.985007869208917</v>
      </c>
      <c r="AE38" s="267" t="n">
        <f aca="false">IF(I38=0,WorstCase!$Y$2,T38/I38)</f>
        <v>0.985510021564489</v>
      </c>
      <c r="AF38" s="267" t="n">
        <f aca="false">IF(J38=0,WorstCase!$Y$2,U38/J38)</f>
        <v>0.98636597103562</v>
      </c>
      <c r="AG38" s="267" t="n">
        <f aca="false">IF(K38=0,WorstCase!$Y$2,V38/K38)</f>
        <v>0.995713094116413</v>
      </c>
      <c r="AH38" s="267" t="n">
        <f aca="false">IF(L38=0,WorstCase!$Y$2,W38/L38)</f>
        <v>0.995512033696268</v>
      </c>
      <c r="AI38" s="267" t="n">
        <f aca="false">IF(M38=0,WorstCase!$Y$2,X38/M38)</f>
        <v>0.942150070862942</v>
      </c>
      <c r="AJ38" s="268" t="n">
        <f aca="false">IF(N38=0,WorstCase!$Y$2,Y38/N38)</f>
        <v>0.934180975997754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531</f>
        <v>4626535</v>
      </c>
      <c r="F39" s="263" t="n">
        <f aca="false">Anchor!C531</f>
        <v>5508578</v>
      </c>
      <c r="G39" s="263" t="n">
        <f aca="false">Anchor!D531</f>
        <v>5508578</v>
      </c>
      <c r="H39" s="263" t="n">
        <f aca="false">Anchor!E531</f>
        <v>5508578</v>
      </c>
      <c r="I39" s="263" t="n">
        <f aca="false">Anchor!F531</f>
        <v>5658536</v>
      </c>
      <c r="J39" s="263" t="n">
        <f aca="false">Anchor!G531</f>
        <v>6221651</v>
      </c>
      <c r="K39" s="263" t="n">
        <f aca="false">Anchor!H531</f>
        <v>3766173</v>
      </c>
      <c r="L39" s="263" t="n">
        <f aca="false">Anchor!I531</f>
        <v>3806555</v>
      </c>
      <c r="M39" s="263" t="n">
        <f aca="false">Anchor!J531</f>
        <v>9.0471</v>
      </c>
      <c r="N39" s="264" t="n">
        <f aca="false">Anchor!K531</f>
        <v>7.6639</v>
      </c>
      <c r="O39" s="265"/>
      <c r="P39" s="262" t="n">
        <f aca="false">Test!B531</f>
        <v>4567415</v>
      </c>
      <c r="Q39" s="263" t="n">
        <f aca="false">Test!C531</f>
        <v>5436222</v>
      </c>
      <c r="R39" s="263" t="n">
        <f aca="false">Test!D531</f>
        <v>5436222</v>
      </c>
      <c r="S39" s="263" t="n">
        <f aca="false">Test!E531</f>
        <v>5436222</v>
      </c>
      <c r="T39" s="263" t="n">
        <f aca="false">Test!F531</f>
        <v>5585421</v>
      </c>
      <c r="U39" s="263" t="n">
        <f aca="false">Test!G531</f>
        <v>6142215</v>
      </c>
      <c r="V39" s="263" t="n">
        <f aca="false">Test!H531</f>
        <v>3751323</v>
      </c>
      <c r="W39" s="263" t="n">
        <f aca="false">Test!I531</f>
        <v>3790423</v>
      </c>
      <c r="X39" s="263" t="n">
        <f aca="false">Test!J531</f>
        <v>8.5816</v>
      </c>
      <c r="Y39" s="264" t="n">
        <f aca="false">Test!K531</f>
        <v>7.2086</v>
      </c>
      <c r="Z39" s="265"/>
      <c r="AA39" s="266" t="n">
        <f aca="false">IF(E39=0,WorstCase!$Y$2,P39/E39)</f>
        <v>0.987221538365105</v>
      </c>
      <c r="AB39" s="267" t="n">
        <f aca="false">IF(F39=0,WorstCase!$Y$2,Q39/F39)</f>
        <v>0.986864849694422</v>
      </c>
      <c r="AC39" s="267" t="n">
        <f aca="false">IF(G39=0,WorstCase!$Y$2,R39/G39)</f>
        <v>0.986864849694422</v>
      </c>
      <c r="AD39" s="267" t="n">
        <f aca="false">IF(H39=0,WorstCase!$Y$2,S39/H39)</f>
        <v>0.986864849694422</v>
      </c>
      <c r="AE39" s="267" t="n">
        <f aca="false">IF(I39=0,WorstCase!$Y$2,T39/I39)</f>
        <v>0.987078813318498</v>
      </c>
      <c r="AF39" s="267" t="n">
        <f aca="false">IF(J39=0,WorstCase!$Y$2,U39/J39)</f>
        <v>0.987232327882101</v>
      </c>
      <c r="AG39" s="267" t="n">
        <f aca="false">IF(K39=0,WorstCase!$Y$2,V39/K39)</f>
        <v>0.996057005347338</v>
      </c>
      <c r="AH39" s="267" t="n">
        <f aca="false">IF(L39=0,WorstCase!$Y$2,W39/L39)</f>
        <v>0.995762047310495</v>
      </c>
      <c r="AI39" s="267" t="n">
        <f aca="false">IF(M39=0,WorstCase!$Y$2,X39/M39)</f>
        <v>0.948547048225398</v>
      </c>
      <c r="AJ39" s="268" t="n">
        <f aca="false">IF(N39=0,WorstCase!$Y$2,Y39/N39)</f>
        <v>0.940591604796514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532</f>
        <v>4314454</v>
      </c>
      <c r="F40" s="271" t="n">
        <f aca="false">Anchor!C532</f>
        <v>4981304</v>
      </c>
      <c r="G40" s="271" t="n">
        <f aca="false">Anchor!D532</f>
        <v>4981304</v>
      </c>
      <c r="H40" s="271" t="n">
        <f aca="false">Anchor!E532</f>
        <v>4981304</v>
      </c>
      <c r="I40" s="271" t="n">
        <f aca="false">Anchor!F532</f>
        <v>5095549</v>
      </c>
      <c r="J40" s="271" t="n">
        <f aca="false">Anchor!G532</f>
        <v>5534742</v>
      </c>
      <c r="K40" s="271" t="n">
        <f aca="false">Anchor!H532</f>
        <v>3622833</v>
      </c>
      <c r="L40" s="271" t="n">
        <f aca="false">Anchor!I532</f>
        <v>3657089</v>
      </c>
      <c r="M40" s="271" t="n">
        <f aca="false">Anchor!J532</f>
        <v>8.2776</v>
      </c>
      <c r="N40" s="272" t="n">
        <f aca="false">Anchor!K532</f>
        <v>7.0074</v>
      </c>
      <c r="O40" s="273"/>
      <c r="P40" s="270" t="n">
        <f aca="false">Test!B532</f>
        <v>4267301</v>
      </c>
      <c r="Q40" s="271" t="n">
        <f aca="false">Test!C532</f>
        <v>4923689</v>
      </c>
      <c r="R40" s="271" t="n">
        <f aca="false">Test!D532</f>
        <v>4923689</v>
      </c>
      <c r="S40" s="271" t="n">
        <f aca="false">Test!E532</f>
        <v>4923689</v>
      </c>
      <c r="T40" s="271" t="n">
        <f aca="false">Test!F532</f>
        <v>5037863</v>
      </c>
      <c r="U40" s="271" t="n">
        <f aca="false">Test!G532</f>
        <v>5471581</v>
      </c>
      <c r="V40" s="271" t="n">
        <f aca="false">Test!H532</f>
        <v>3610558</v>
      </c>
      <c r="W40" s="271" t="n">
        <f aca="false">Test!I532</f>
        <v>3643571</v>
      </c>
      <c r="X40" s="271" t="n">
        <f aca="false">Test!J532</f>
        <v>7.8655</v>
      </c>
      <c r="Y40" s="272" t="n">
        <f aca="false">Test!K532</f>
        <v>6.6044</v>
      </c>
      <c r="Z40" s="273"/>
      <c r="AA40" s="274" t="n">
        <f aca="false">IF(E40=0,WorstCase!$Y$2,P40/E40)</f>
        <v>0.989070922995123</v>
      </c>
      <c r="AB40" s="275" t="n">
        <f aca="false">IF(F40=0,WorstCase!$Y$2,Q40/F40)</f>
        <v>0.988433751483547</v>
      </c>
      <c r="AC40" s="275" t="n">
        <f aca="false">IF(G40=0,WorstCase!$Y$2,R40/G40)</f>
        <v>0.988433751483547</v>
      </c>
      <c r="AD40" s="275" t="n">
        <f aca="false">IF(H40=0,WorstCase!$Y$2,S40/H40)</f>
        <v>0.988433751483547</v>
      </c>
      <c r="AE40" s="275" t="n">
        <f aca="false">IF(I40=0,WorstCase!$Y$2,T40/I40)</f>
        <v>0.988679139382233</v>
      </c>
      <c r="AF40" s="275" t="n">
        <f aca="false">IF(J40=0,WorstCase!$Y$2,U40/J40)</f>
        <v>0.988588266625617</v>
      </c>
      <c r="AG40" s="275" t="n">
        <f aca="false">IF(K40=0,WorstCase!$Y$2,V40/K40)</f>
        <v>0.996611767641512</v>
      </c>
      <c r="AH40" s="275" t="n">
        <f aca="false">IF(L40=0,WorstCase!$Y$2,W40/L40)</f>
        <v>0.996303617439991</v>
      </c>
      <c r="AI40" s="275" t="n">
        <f aca="false">IF(M40=0,WorstCase!$Y$2,X40/M40)</f>
        <v>0.950215038175317</v>
      </c>
      <c r="AJ40" s="276" t="n">
        <f aca="false">IF(N40=0,WorstCase!$Y$2,Y40/N40)</f>
        <v>0.942489368381996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533</f>
        <v>5163349</v>
      </c>
      <c r="F41" s="253" t="n">
        <f aca="false">Anchor!C533</f>
        <v>6476384</v>
      </c>
      <c r="G41" s="253" t="n">
        <f aca="false">Anchor!D533</f>
        <v>6476384</v>
      </c>
      <c r="H41" s="253" t="n">
        <f aca="false">Anchor!E533</f>
        <v>6476384</v>
      </c>
      <c r="I41" s="253" t="n">
        <f aca="false">Anchor!F533</f>
        <v>6705615</v>
      </c>
      <c r="J41" s="253" t="n">
        <f aca="false">Anchor!G533</f>
        <v>7525145</v>
      </c>
      <c r="K41" s="253" t="n">
        <f aca="false">Anchor!H533</f>
        <v>4123476</v>
      </c>
      <c r="L41" s="253" t="n">
        <f aca="false">Anchor!I533</f>
        <v>4197346</v>
      </c>
      <c r="M41" s="253" t="n">
        <f aca="false">Anchor!J533</f>
        <v>10.9576</v>
      </c>
      <c r="N41" s="254" t="n">
        <f aca="false">Anchor!K533</f>
        <v>9.2899</v>
      </c>
      <c r="O41" s="255"/>
      <c r="P41" s="252" t="n">
        <f aca="false">Test!B533</f>
        <v>5014775</v>
      </c>
      <c r="Q41" s="253" t="n">
        <f aca="false">Test!C533</f>
        <v>6319351</v>
      </c>
      <c r="R41" s="253" t="n">
        <f aca="false">Test!D533</f>
        <v>6319351</v>
      </c>
      <c r="S41" s="253" t="n">
        <f aca="false">Test!E533</f>
        <v>6319351</v>
      </c>
      <c r="T41" s="253" t="n">
        <f aca="false">Test!F533</f>
        <v>6548461</v>
      </c>
      <c r="U41" s="253" t="n">
        <f aca="false">Test!G533</f>
        <v>7366604</v>
      </c>
      <c r="V41" s="253" t="n">
        <f aca="false">Test!H533</f>
        <v>4105179</v>
      </c>
      <c r="W41" s="253" t="n">
        <f aca="false">Test!I533</f>
        <v>4178015</v>
      </c>
      <c r="X41" s="253" t="n">
        <f aca="false">Test!J533</f>
        <v>9.946</v>
      </c>
      <c r="Y41" s="254" t="n">
        <f aca="false">Test!K533</f>
        <v>8.3093</v>
      </c>
      <c r="Z41" s="255"/>
      <c r="AA41" s="256" t="n">
        <f aca="false">IF(E41=0,WorstCase!$Y$2,P41/E41)</f>
        <v>0.971225264842644</v>
      </c>
      <c r="AB41" s="257" t="n">
        <f aca="false">IF(F41=0,WorstCase!$Y$2,Q41/F41)</f>
        <v>0.975752981910893</v>
      </c>
      <c r="AC41" s="257" t="n">
        <f aca="false">IF(G41=0,WorstCase!$Y$2,R41/G41)</f>
        <v>0.975752981910893</v>
      </c>
      <c r="AD41" s="257" t="n">
        <f aca="false">IF(H41=0,WorstCase!$Y$2,S41/H41)</f>
        <v>0.975752981910893</v>
      </c>
      <c r="AE41" s="257" t="n">
        <f aca="false">IF(I41=0,WorstCase!$Y$2,T41/I41)</f>
        <v>0.976563820022474</v>
      </c>
      <c r="AF41" s="257" t="n">
        <f aca="false">IF(J41=0,WorstCase!$Y$2,U41/J41)</f>
        <v>0.978931834536079</v>
      </c>
      <c r="AG41" s="257" t="n">
        <f aca="false">IF(K41=0,WorstCase!$Y$2,V41/K41)</f>
        <v>0.995562724264674</v>
      </c>
      <c r="AH41" s="257" t="n">
        <f aca="false">IF(L41=0,WorstCase!$Y$2,W41/L41)</f>
        <v>0.995394470696483</v>
      </c>
      <c r="AI41" s="257" t="n">
        <f aca="false">IF(M41=0,WorstCase!$Y$2,X41/M41)</f>
        <v>0.907680513981164</v>
      </c>
      <c r="AJ41" s="258" t="n">
        <f aca="false">IF(N41=0,WorstCase!$Y$2,Y41/N41)</f>
        <v>0.894444504246547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534</f>
        <v>4604294</v>
      </c>
      <c r="F42" s="263" t="n">
        <f aca="false">Anchor!C534</f>
        <v>5578413</v>
      </c>
      <c r="G42" s="263" t="n">
        <f aca="false">Anchor!D534</f>
        <v>5578413</v>
      </c>
      <c r="H42" s="263" t="n">
        <f aca="false">Anchor!E534</f>
        <v>5578413</v>
      </c>
      <c r="I42" s="263" t="n">
        <f aca="false">Anchor!F534</f>
        <v>5745292</v>
      </c>
      <c r="J42" s="263" t="n">
        <f aca="false">Anchor!G534</f>
        <v>6336321</v>
      </c>
      <c r="K42" s="263" t="n">
        <f aca="false">Anchor!H534</f>
        <v>3743238</v>
      </c>
      <c r="L42" s="263" t="n">
        <f aca="false">Anchor!I534</f>
        <v>3790727</v>
      </c>
      <c r="M42" s="263" t="n">
        <f aca="false">Anchor!J534</f>
        <v>9.7504</v>
      </c>
      <c r="N42" s="264" t="n">
        <f aca="false">Anchor!K534</f>
        <v>8.2627</v>
      </c>
      <c r="O42" s="265"/>
      <c r="P42" s="262" t="n">
        <f aca="false">Test!B534</f>
        <v>4485142</v>
      </c>
      <c r="Q42" s="263" t="n">
        <f aca="false">Test!C534</f>
        <v>5443738</v>
      </c>
      <c r="R42" s="263" t="n">
        <f aca="false">Test!D534</f>
        <v>5443738</v>
      </c>
      <c r="S42" s="263" t="n">
        <f aca="false">Test!E534</f>
        <v>5443738</v>
      </c>
      <c r="T42" s="263" t="n">
        <f aca="false">Test!F534</f>
        <v>5610286</v>
      </c>
      <c r="U42" s="263" t="n">
        <f aca="false">Test!G534</f>
        <v>6192353</v>
      </c>
      <c r="V42" s="263" t="n">
        <f aca="false">Test!H534</f>
        <v>3722986</v>
      </c>
      <c r="W42" s="263" t="n">
        <f aca="false">Test!I534</f>
        <v>3769147</v>
      </c>
      <c r="X42" s="263" t="n">
        <f aca="false">Test!J534</f>
        <v>8.8873</v>
      </c>
      <c r="Y42" s="264" t="n">
        <f aca="false">Test!K534</f>
        <v>7.4235</v>
      </c>
      <c r="Z42" s="265"/>
      <c r="AA42" s="266" t="n">
        <f aca="false">IF(E42=0,WorstCase!$Y$2,P42/E42)</f>
        <v>0.974121548276457</v>
      </c>
      <c r="AB42" s="267" t="n">
        <f aca="false">IF(F42=0,WorstCase!$Y$2,Q42/F42)</f>
        <v>0.975857829099423</v>
      </c>
      <c r="AC42" s="267" t="n">
        <f aca="false">IF(G42=0,WorstCase!$Y$2,R42/G42)</f>
        <v>0.975857829099423</v>
      </c>
      <c r="AD42" s="267" t="n">
        <f aca="false">IF(H42=0,WorstCase!$Y$2,S42/H42)</f>
        <v>0.975857829099423</v>
      </c>
      <c r="AE42" s="267" t="n">
        <f aca="false">IF(I42=0,WorstCase!$Y$2,T42/I42)</f>
        <v>0.976501455452569</v>
      </c>
      <c r="AF42" s="267" t="n">
        <f aca="false">IF(J42=0,WorstCase!$Y$2,U42/J42)</f>
        <v>0.977278928892649</v>
      </c>
      <c r="AG42" s="267" t="n">
        <f aca="false">IF(K42=0,WorstCase!$Y$2,V42/K42)</f>
        <v>0.994589710833241</v>
      </c>
      <c r="AH42" s="267" t="n">
        <f aca="false">IF(L42=0,WorstCase!$Y$2,W42/L42)</f>
        <v>0.99430716060534</v>
      </c>
      <c r="AI42" s="267" t="n">
        <f aca="false">IF(M42=0,WorstCase!$Y$2,X42/M42)</f>
        <v>0.911480554643912</v>
      </c>
      <c r="AJ42" s="268" t="n">
        <f aca="false">IF(N42=0,WorstCase!$Y$2,Y42/N42)</f>
        <v>0.898435136214555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535</f>
        <v>4227727</v>
      </c>
      <c r="F43" s="263" t="n">
        <f aca="false">Anchor!C535</f>
        <v>4963151</v>
      </c>
      <c r="G43" s="263" t="n">
        <f aca="false">Anchor!D535</f>
        <v>4963151</v>
      </c>
      <c r="H43" s="263" t="n">
        <f aca="false">Anchor!E535</f>
        <v>4963151</v>
      </c>
      <c r="I43" s="263" t="n">
        <f aca="false">Anchor!F535</f>
        <v>5086835</v>
      </c>
      <c r="J43" s="263" t="n">
        <f aca="false">Anchor!G535</f>
        <v>5540027</v>
      </c>
      <c r="K43" s="263" t="n">
        <f aca="false">Anchor!H535</f>
        <v>3560889</v>
      </c>
      <c r="L43" s="263" t="n">
        <f aca="false">Anchor!I535</f>
        <v>3599067</v>
      </c>
      <c r="M43" s="263" t="n">
        <f aca="false">Anchor!J535</f>
        <v>8.8889</v>
      </c>
      <c r="N43" s="264" t="n">
        <f aca="false">Anchor!K535</f>
        <v>7.5313</v>
      </c>
      <c r="O43" s="265"/>
      <c r="P43" s="262" t="n">
        <f aca="false">Test!B535</f>
        <v>4129796</v>
      </c>
      <c r="Q43" s="263" t="n">
        <f aca="false">Test!C535</f>
        <v>4844964</v>
      </c>
      <c r="R43" s="263" t="n">
        <f aca="false">Test!D535</f>
        <v>4844964</v>
      </c>
      <c r="S43" s="263" t="n">
        <f aca="false">Test!E535</f>
        <v>4844964</v>
      </c>
      <c r="T43" s="263" t="n">
        <f aca="false">Test!F535</f>
        <v>4967749</v>
      </c>
      <c r="U43" s="263" t="n">
        <f aca="false">Test!G535</f>
        <v>5410802</v>
      </c>
      <c r="V43" s="263" t="n">
        <f aca="false">Test!H535</f>
        <v>3541718</v>
      </c>
      <c r="W43" s="263" t="n">
        <f aca="false">Test!I535</f>
        <v>3578559</v>
      </c>
      <c r="X43" s="263" t="n">
        <f aca="false">Test!J535</f>
        <v>8.093</v>
      </c>
      <c r="Y43" s="264" t="n">
        <f aca="false">Test!K535</f>
        <v>6.7521</v>
      </c>
      <c r="Z43" s="265"/>
      <c r="AA43" s="266" t="n">
        <f aca="false">IF(E43=0,WorstCase!$Y$2,P43/E43)</f>
        <v>0.976836016138223</v>
      </c>
      <c r="AB43" s="267" t="n">
        <f aca="false">IF(F43=0,WorstCase!$Y$2,Q43/F43)</f>
        <v>0.976187103716973</v>
      </c>
      <c r="AC43" s="267" t="n">
        <f aca="false">IF(G43=0,WorstCase!$Y$2,R43/G43)</f>
        <v>0.976187103716973</v>
      </c>
      <c r="AD43" s="267" t="n">
        <f aca="false">IF(H43=0,WorstCase!$Y$2,S43/H43)</f>
        <v>0.976187103716973</v>
      </c>
      <c r="AE43" s="267" t="n">
        <f aca="false">IF(I43=0,WorstCase!$Y$2,T43/I43)</f>
        <v>0.976589372370049</v>
      </c>
      <c r="AF43" s="267" t="n">
        <f aca="false">IF(J43=0,WorstCase!$Y$2,U43/J43)</f>
        <v>0.976674301406834</v>
      </c>
      <c r="AG43" s="267" t="n">
        <f aca="false">IF(K43=0,WorstCase!$Y$2,V43/K43)</f>
        <v>0.994616232070138</v>
      </c>
      <c r="AH43" s="267" t="n">
        <f aca="false">IF(L43=0,WorstCase!$Y$2,W43/L43)</f>
        <v>0.994301856564493</v>
      </c>
      <c r="AI43" s="267" t="n">
        <f aca="false">IF(M43=0,WorstCase!$Y$2,X43/M43)</f>
        <v>0.910461361923298</v>
      </c>
      <c r="AJ43" s="268" t="n">
        <f aca="false">IF(N43=0,WorstCase!$Y$2,Y43/N43)</f>
        <v>0.896538446217785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536</f>
        <v>4032866</v>
      </c>
      <c r="F44" s="271" t="n">
        <f aca="false">Anchor!C536</f>
        <v>4608512</v>
      </c>
      <c r="G44" s="271" t="n">
        <f aca="false">Anchor!D536</f>
        <v>4608512</v>
      </c>
      <c r="H44" s="271" t="n">
        <f aca="false">Anchor!E536</f>
        <v>4608512</v>
      </c>
      <c r="I44" s="271" t="n">
        <f aca="false">Anchor!F536</f>
        <v>4704828</v>
      </c>
      <c r="J44" s="271" t="n">
        <f aca="false">Anchor!G536</f>
        <v>5074181</v>
      </c>
      <c r="K44" s="271" t="n">
        <f aca="false">Anchor!H536</f>
        <v>3464068</v>
      </c>
      <c r="L44" s="271" t="n">
        <f aca="false">Anchor!I536</f>
        <v>3495339</v>
      </c>
      <c r="M44" s="271" t="n">
        <f aca="false">Anchor!J536</f>
        <v>8.1872</v>
      </c>
      <c r="N44" s="272" t="n">
        <f aca="false">Anchor!K536</f>
        <v>6.9312</v>
      </c>
      <c r="O44" s="273"/>
      <c r="P44" s="270" t="n">
        <f aca="false">Test!B536</f>
        <v>3969384</v>
      </c>
      <c r="Q44" s="271" t="n">
        <f aca="false">Test!C536</f>
        <v>4528239</v>
      </c>
      <c r="R44" s="271" t="n">
        <f aca="false">Test!D536</f>
        <v>4528239</v>
      </c>
      <c r="S44" s="271" t="n">
        <f aca="false">Test!E536</f>
        <v>4528239</v>
      </c>
      <c r="T44" s="271" t="n">
        <f aca="false">Test!F536</f>
        <v>4624053</v>
      </c>
      <c r="U44" s="271" t="n">
        <f aca="false">Test!G536</f>
        <v>4987399</v>
      </c>
      <c r="V44" s="271" t="n">
        <f aca="false">Test!H536</f>
        <v>3448280</v>
      </c>
      <c r="W44" s="271" t="n">
        <f aca="false">Test!I536</f>
        <v>3478368</v>
      </c>
      <c r="X44" s="271" t="n">
        <f aca="false">Test!J536</f>
        <v>7.5322</v>
      </c>
      <c r="Y44" s="272" t="n">
        <f aca="false">Test!K536</f>
        <v>6.2897</v>
      </c>
      <c r="Z44" s="273"/>
      <c r="AA44" s="274" t="n">
        <f aca="false">IF(E44=0,WorstCase!$Y$2,P44/E44)</f>
        <v>0.984258837263623</v>
      </c>
      <c r="AB44" s="275" t="n">
        <f aca="false">IF(F44=0,WorstCase!$Y$2,Q44/F44)</f>
        <v>0.98258157947728</v>
      </c>
      <c r="AC44" s="275" t="n">
        <f aca="false">IF(G44=0,WorstCase!$Y$2,R44/G44)</f>
        <v>0.98258157947728</v>
      </c>
      <c r="AD44" s="275" t="n">
        <f aca="false">IF(H44=0,WorstCase!$Y$2,S44/H44)</f>
        <v>0.98258157947728</v>
      </c>
      <c r="AE44" s="275" t="n">
        <f aca="false">IF(I44=0,WorstCase!$Y$2,T44/I44)</f>
        <v>0.982831465889933</v>
      </c>
      <c r="AF44" s="275" t="n">
        <f aca="false">IF(J44=0,WorstCase!$Y$2,U44/J44)</f>
        <v>0.982897338506451</v>
      </c>
      <c r="AG44" s="275" t="n">
        <f aca="false">IF(K44=0,WorstCase!$Y$2,V44/K44)</f>
        <v>0.995442352748272</v>
      </c>
      <c r="AH44" s="275" t="n">
        <f aca="false">IF(L44=0,WorstCase!$Y$2,W44/L44)</f>
        <v>0.995144676954081</v>
      </c>
      <c r="AI44" s="275" t="n">
        <f aca="false">IF(M44=0,WorstCase!$Y$2,X44/M44)</f>
        <v>0.91999706859488</v>
      </c>
      <c r="AJ44" s="276" t="n">
        <f aca="false">IF(N44=0,WorstCase!$Y$2,Y44/N44)</f>
        <v>0.907447483841182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537</f>
        <v>7153187</v>
      </c>
      <c r="F45" s="253" t="n">
        <f aca="false">Anchor!C537</f>
        <v>9821513</v>
      </c>
      <c r="G45" s="253" t="n">
        <f aca="false">Anchor!D537</f>
        <v>9821513</v>
      </c>
      <c r="H45" s="253" t="n">
        <f aca="false">Anchor!E537</f>
        <v>9821513</v>
      </c>
      <c r="I45" s="253" t="n">
        <f aca="false">Anchor!F537</f>
        <v>10285795</v>
      </c>
      <c r="J45" s="253" t="n">
        <f aca="false">Anchor!G537</f>
        <v>11634856</v>
      </c>
      <c r="K45" s="253" t="n">
        <f aca="false">Anchor!H537</f>
        <v>4740417</v>
      </c>
      <c r="L45" s="253" t="n">
        <f aca="false">Anchor!I537</f>
        <v>4850511</v>
      </c>
      <c r="M45" s="253" t="n">
        <f aca="false">Anchor!J537</f>
        <v>26.6791</v>
      </c>
      <c r="N45" s="254" t="n">
        <f aca="false">Anchor!K537</f>
        <v>22.5754</v>
      </c>
      <c r="O45" s="255"/>
      <c r="P45" s="252" t="n">
        <f aca="false">Test!B537</f>
        <v>6969444</v>
      </c>
      <c r="Q45" s="253" t="n">
        <f aca="false">Test!C537</f>
        <v>9631192</v>
      </c>
      <c r="R45" s="253" t="n">
        <f aca="false">Test!D537</f>
        <v>9631192</v>
      </c>
      <c r="S45" s="253" t="n">
        <f aca="false">Test!E537</f>
        <v>9631192</v>
      </c>
      <c r="T45" s="253" t="n">
        <f aca="false">Test!F537</f>
        <v>10094938</v>
      </c>
      <c r="U45" s="253" t="n">
        <f aca="false">Test!G537</f>
        <v>11445715</v>
      </c>
      <c r="V45" s="253" t="n">
        <f aca="false">Test!H537</f>
        <v>4734122</v>
      </c>
      <c r="W45" s="253" t="n">
        <f aca="false">Test!I537</f>
        <v>4842818</v>
      </c>
      <c r="X45" s="253" t="n">
        <f aca="false">Test!J537</f>
        <v>25.4797</v>
      </c>
      <c r="Y45" s="254" t="n">
        <f aca="false">Test!K537</f>
        <v>21.4121</v>
      </c>
      <c r="Z45" s="255"/>
      <c r="AA45" s="256" t="n">
        <f aca="false">IF(E45=0,WorstCase!$Y$2,P45/E45)</f>
        <v>0.974313127840779</v>
      </c>
      <c r="AB45" s="257" t="n">
        <f aca="false">IF(F45=0,WorstCase!$Y$2,Q45/F45)</f>
        <v>0.980622028398272</v>
      </c>
      <c r="AC45" s="257" t="n">
        <f aca="false">IF(G45=0,WorstCase!$Y$2,R45/G45)</f>
        <v>0.980622028398272</v>
      </c>
      <c r="AD45" s="257" t="n">
        <f aca="false">IF(H45=0,WorstCase!$Y$2,S45/H45)</f>
        <v>0.980622028398272</v>
      </c>
      <c r="AE45" s="257" t="n">
        <f aca="false">IF(I45=0,WorstCase!$Y$2,T45/I45)</f>
        <v>0.98144460394165</v>
      </c>
      <c r="AF45" s="257" t="n">
        <f aca="false">IF(J45=0,WorstCase!$Y$2,U45/J45)</f>
        <v>0.983743589091262</v>
      </c>
      <c r="AG45" s="257" t="n">
        <f aca="false">IF(K45=0,WorstCase!$Y$2,V45/K45)</f>
        <v>0.998672057753569</v>
      </c>
      <c r="AH45" s="257" t="n">
        <f aca="false">IF(L45=0,WorstCase!$Y$2,W45/L45)</f>
        <v>0.998413981537203</v>
      </c>
      <c r="AI45" s="257" t="n">
        <f aca="false">IF(M45=0,WorstCase!$Y$2,X45/M45)</f>
        <v>0.955043460986315</v>
      </c>
      <c r="AJ45" s="258" t="n">
        <f aca="false">IF(N45=0,WorstCase!$Y$2,Y45/N45)</f>
        <v>0.948470458995189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538</f>
        <v>6320251</v>
      </c>
      <c r="F46" s="263" t="n">
        <f aca="false">Anchor!C538</f>
        <v>8192229</v>
      </c>
      <c r="G46" s="263" t="n">
        <f aca="false">Anchor!D538</f>
        <v>8192229</v>
      </c>
      <c r="H46" s="263" t="n">
        <f aca="false">Anchor!E538</f>
        <v>8192229</v>
      </c>
      <c r="I46" s="263" t="n">
        <f aca="false">Anchor!F538</f>
        <v>8514217</v>
      </c>
      <c r="J46" s="263" t="n">
        <f aca="false">Anchor!G538</f>
        <v>9501511</v>
      </c>
      <c r="K46" s="263" t="n">
        <f aca="false">Anchor!H538</f>
        <v>4541532</v>
      </c>
      <c r="L46" s="263" t="n">
        <f aca="false">Anchor!I538</f>
        <v>4637780</v>
      </c>
      <c r="M46" s="263" t="n">
        <f aca="false">Anchor!J538</f>
        <v>24.2389</v>
      </c>
      <c r="N46" s="264" t="n">
        <f aca="false">Anchor!K538</f>
        <v>20.4991</v>
      </c>
      <c r="O46" s="265"/>
      <c r="P46" s="262" t="n">
        <f aca="false">Test!B538</f>
        <v>6190238</v>
      </c>
      <c r="Q46" s="263" t="n">
        <f aca="false">Test!C538</f>
        <v>8040711</v>
      </c>
      <c r="R46" s="263" t="n">
        <f aca="false">Test!D538</f>
        <v>8040711</v>
      </c>
      <c r="S46" s="263" t="n">
        <f aca="false">Test!E538</f>
        <v>8040711</v>
      </c>
      <c r="T46" s="263" t="n">
        <f aca="false">Test!F538</f>
        <v>8360908</v>
      </c>
      <c r="U46" s="263" t="n">
        <f aca="false">Test!G538</f>
        <v>9334953</v>
      </c>
      <c r="V46" s="263" t="n">
        <f aca="false">Test!H538</f>
        <v>4522487</v>
      </c>
      <c r="W46" s="263" t="n">
        <f aca="false">Test!I538</f>
        <v>4617330</v>
      </c>
      <c r="X46" s="263" t="n">
        <f aca="false">Test!J538</f>
        <v>23.299</v>
      </c>
      <c r="Y46" s="264" t="n">
        <f aca="false">Test!K538</f>
        <v>19.5807</v>
      </c>
      <c r="Z46" s="265"/>
      <c r="AA46" s="266" t="n">
        <f aca="false">IF(E46=0,WorstCase!$Y$2,P46/E46)</f>
        <v>0.97942913976043</v>
      </c>
      <c r="AB46" s="267" t="n">
        <f aca="false">IF(F46=0,WorstCase!$Y$2,Q46/F46)</f>
        <v>0.981504667411031</v>
      </c>
      <c r="AC46" s="267" t="n">
        <f aca="false">IF(G46=0,WorstCase!$Y$2,R46/G46)</f>
        <v>0.981504667411031</v>
      </c>
      <c r="AD46" s="267" t="n">
        <f aca="false">IF(H46=0,WorstCase!$Y$2,S46/H46)</f>
        <v>0.981504667411031</v>
      </c>
      <c r="AE46" s="267" t="n">
        <f aca="false">IF(I46=0,WorstCase!$Y$2,T46/I46)</f>
        <v>0.98199376407719</v>
      </c>
      <c r="AF46" s="267" t="n">
        <f aca="false">IF(J46=0,WorstCase!$Y$2,U46/J46)</f>
        <v>0.982470367081615</v>
      </c>
      <c r="AG46" s="267" t="n">
        <f aca="false">IF(K46=0,WorstCase!$Y$2,V46/K46)</f>
        <v>0.995806481160983</v>
      </c>
      <c r="AH46" s="267" t="n">
        <f aca="false">IF(L46=0,WorstCase!$Y$2,W46/L46)</f>
        <v>0.995590562726132</v>
      </c>
      <c r="AI46" s="267" t="n">
        <f aca="false">IF(M46=0,WorstCase!$Y$2,X46/M46)</f>
        <v>0.961223487864548</v>
      </c>
      <c r="AJ46" s="268" t="n">
        <f aca="false">IF(N46=0,WorstCase!$Y$2,Y46/N46)</f>
        <v>0.955198033084379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539</f>
        <v>5794321</v>
      </c>
      <c r="F47" s="263" t="n">
        <f aca="false">Anchor!C539</f>
        <v>7274985</v>
      </c>
      <c r="G47" s="263" t="n">
        <f aca="false">Anchor!D539</f>
        <v>7274985</v>
      </c>
      <c r="H47" s="263" t="n">
        <f aca="false">Anchor!E539</f>
        <v>7274985</v>
      </c>
      <c r="I47" s="263" t="n">
        <f aca="false">Anchor!F539</f>
        <v>7531846</v>
      </c>
      <c r="J47" s="263" t="n">
        <f aca="false">Anchor!G539</f>
        <v>8331139</v>
      </c>
      <c r="K47" s="263" t="n">
        <f aca="false">Anchor!H539</f>
        <v>4358602</v>
      </c>
      <c r="L47" s="263" t="n">
        <f aca="false">Anchor!I539</f>
        <v>4446592</v>
      </c>
      <c r="M47" s="263" t="n">
        <f aca="false">Anchor!J539</f>
        <v>22.4958</v>
      </c>
      <c r="N47" s="264" t="n">
        <f aca="false">Anchor!K539</f>
        <v>19.0186</v>
      </c>
      <c r="O47" s="265"/>
      <c r="P47" s="262" t="n">
        <f aca="false">Test!B539</f>
        <v>5690281</v>
      </c>
      <c r="Q47" s="263" t="n">
        <f aca="false">Test!C539</f>
        <v>7148697</v>
      </c>
      <c r="R47" s="263" t="n">
        <f aca="false">Test!D539</f>
        <v>7148697</v>
      </c>
      <c r="S47" s="263" t="n">
        <f aca="false">Test!E539</f>
        <v>7148697</v>
      </c>
      <c r="T47" s="263" t="n">
        <f aca="false">Test!F539</f>
        <v>7404386</v>
      </c>
      <c r="U47" s="263" t="n">
        <f aca="false">Test!G539</f>
        <v>8192456</v>
      </c>
      <c r="V47" s="263" t="n">
        <f aca="false">Test!H539</f>
        <v>4334509</v>
      </c>
      <c r="W47" s="263" t="n">
        <f aca="false">Test!I539</f>
        <v>4421226</v>
      </c>
      <c r="X47" s="263" t="n">
        <f aca="false">Test!J539</f>
        <v>21.6004</v>
      </c>
      <c r="Y47" s="264" t="n">
        <f aca="false">Test!K539</f>
        <v>18.1505</v>
      </c>
      <c r="Z47" s="265"/>
      <c r="AA47" s="266" t="n">
        <f aca="false">IF(E47=0,WorstCase!$Y$2,P47/E47)</f>
        <v>0.982044488042689</v>
      </c>
      <c r="AB47" s="267" t="n">
        <f aca="false">IF(F47=0,WorstCase!$Y$2,Q47/F47)</f>
        <v>0.98264078895008</v>
      </c>
      <c r="AC47" s="267" t="n">
        <f aca="false">IF(G47=0,WorstCase!$Y$2,R47/G47)</f>
        <v>0.98264078895008</v>
      </c>
      <c r="AD47" s="267" t="n">
        <f aca="false">IF(H47=0,WorstCase!$Y$2,S47/H47)</f>
        <v>0.98264078895008</v>
      </c>
      <c r="AE47" s="267" t="n">
        <f aca="false">IF(I47=0,WorstCase!$Y$2,T47/I47)</f>
        <v>0.98307718984164</v>
      </c>
      <c r="AF47" s="267" t="n">
        <f aca="false">IF(J47=0,WorstCase!$Y$2,U47/J47)</f>
        <v>0.983353656684878</v>
      </c>
      <c r="AG47" s="267" t="n">
        <f aca="false">IF(K47=0,WorstCase!$Y$2,V47/K47)</f>
        <v>0.994472310158165</v>
      </c>
      <c r="AH47" s="267" t="n">
        <f aca="false">IF(L47=0,WorstCase!$Y$2,W47/L47)</f>
        <v>0.994295406459599</v>
      </c>
      <c r="AI47" s="267" t="n">
        <f aca="false">IF(M47=0,WorstCase!$Y$2,X47/M47)</f>
        <v>0.960197014553828</v>
      </c>
      <c r="AJ47" s="268" t="n">
        <f aca="false">IF(N47=0,WorstCase!$Y$2,Y47/N47)</f>
        <v>0.954355210162683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540</f>
        <v>5375928</v>
      </c>
      <c r="F48" s="271" t="n">
        <f aca="false">Anchor!C540</f>
        <v>6589852</v>
      </c>
      <c r="G48" s="271" t="n">
        <f aca="false">Anchor!D540</f>
        <v>6589852</v>
      </c>
      <c r="H48" s="271" t="n">
        <f aca="false">Anchor!E540</f>
        <v>6589852</v>
      </c>
      <c r="I48" s="271" t="n">
        <f aca="false">Anchor!F540</f>
        <v>6802223</v>
      </c>
      <c r="J48" s="271" t="n">
        <f aca="false">Anchor!G540</f>
        <v>7467131</v>
      </c>
      <c r="K48" s="271" t="n">
        <f aca="false">Anchor!H540</f>
        <v>4178019</v>
      </c>
      <c r="L48" s="271" t="n">
        <f aca="false">Anchor!I540</f>
        <v>4256756</v>
      </c>
      <c r="M48" s="271" t="n">
        <f aca="false">Anchor!J540</f>
        <v>20.8743</v>
      </c>
      <c r="N48" s="272" t="n">
        <f aca="false">Anchor!K540</f>
        <v>17.645</v>
      </c>
      <c r="O48" s="273"/>
      <c r="P48" s="270" t="n">
        <f aca="false">Test!B540</f>
        <v>5279142</v>
      </c>
      <c r="Q48" s="271" t="n">
        <f aca="false">Test!C540</f>
        <v>6469815</v>
      </c>
      <c r="R48" s="271" t="n">
        <f aca="false">Test!D540</f>
        <v>6469815</v>
      </c>
      <c r="S48" s="271" t="n">
        <f aca="false">Test!E540</f>
        <v>6469815</v>
      </c>
      <c r="T48" s="271" t="n">
        <f aca="false">Test!F540</f>
        <v>6680868</v>
      </c>
      <c r="U48" s="271" t="n">
        <f aca="false">Test!G540</f>
        <v>7334542</v>
      </c>
      <c r="V48" s="271" t="n">
        <f aca="false">Test!H540</f>
        <v>4153471</v>
      </c>
      <c r="W48" s="271" t="n">
        <f aca="false">Test!I540</f>
        <v>4230952</v>
      </c>
      <c r="X48" s="271" t="n">
        <f aca="false">Test!J540</f>
        <v>20.1517</v>
      </c>
      <c r="Y48" s="272" t="n">
        <f aca="false">Test!K540</f>
        <v>16.9392</v>
      </c>
      <c r="Z48" s="273"/>
      <c r="AA48" s="274" t="n">
        <f aca="false">IF(E48=0,WorstCase!$Y$2,P48/E48)</f>
        <v>0.981996410666214</v>
      </c>
      <c r="AB48" s="275" t="n">
        <f aca="false">IF(F48=0,WorstCase!$Y$2,Q48/F48)</f>
        <v>0.981784568151151</v>
      </c>
      <c r="AC48" s="275" t="n">
        <f aca="false">IF(G48=0,WorstCase!$Y$2,R48/G48)</f>
        <v>0.981784568151151</v>
      </c>
      <c r="AD48" s="275" t="n">
        <f aca="false">IF(H48=0,WorstCase!$Y$2,S48/H48)</f>
        <v>0.981784568151151</v>
      </c>
      <c r="AE48" s="275" t="n">
        <f aca="false">IF(I48=0,WorstCase!$Y$2,T48/I48)</f>
        <v>0.98215950873707</v>
      </c>
      <c r="AF48" s="275" t="n">
        <f aca="false">IF(J48=0,WorstCase!$Y$2,U48/J48)</f>
        <v>0.982243648865943</v>
      </c>
      <c r="AG48" s="275" t="n">
        <f aca="false">IF(K48=0,WorstCase!$Y$2,V48/K48)</f>
        <v>0.994124488184472</v>
      </c>
      <c r="AH48" s="275" t="n">
        <f aca="false">IF(L48=0,WorstCase!$Y$2,W48/L48)</f>
        <v>0.993938106858838</v>
      </c>
      <c r="AI48" s="275" t="n">
        <f aca="false">IF(M48=0,WorstCase!$Y$2,X48/M48)</f>
        <v>0.965383270337209</v>
      </c>
      <c r="AJ48" s="276" t="n">
        <f aca="false">IF(N48=0,WorstCase!$Y$2,Y48/N48)</f>
        <v>0.96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541</f>
        <v>6336389</v>
      </c>
      <c r="F49" s="253" t="n">
        <f aca="false">Anchor!C541</f>
        <v>8412055</v>
      </c>
      <c r="G49" s="253" t="n">
        <f aca="false">Anchor!D541</f>
        <v>8412055</v>
      </c>
      <c r="H49" s="253" t="n">
        <f aca="false">Anchor!E541</f>
        <v>8412055</v>
      </c>
      <c r="I49" s="253" t="n">
        <f aca="false">Anchor!F541</f>
        <v>8774264</v>
      </c>
      <c r="J49" s="253" t="n">
        <f aca="false">Anchor!G541</f>
        <v>9824479</v>
      </c>
      <c r="K49" s="253" t="n">
        <f aca="false">Anchor!H541</f>
        <v>4486047</v>
      </c>
      <c r="L49" s="253" t="n">
        <f aca="false">Anchor!I541</f>
        <v>4589515</v>
      </c>
      <c r="M49" s="253" t="n">
        <f aca="false">Anchor!J541</f>
        <v>25.1882</v>
      </c>
      <c r="N49" s="254" t="n">
        <f aca="false">Anchor!K541</f>
        <v>21.3102</v>
      </c>
      <c r="O49" s="255"/>
      <c r="P49" s="252" t="n">
        <f aca="false">Test!B541</f>
        <v>6135872</v>
      </c>
      <c r="Q49" s="253" t="n">
        <f aca="false">Test!C541</f>
        <v>8193783</v>
      </c>
      <c r="R49" s="253" t="n">
        <f aca="false">Test!D541</f>
        <v>8193783</v>
      </c>
      <c r="S49" s="253" t="n">
        <f aca="false">Test!E541</f>
        <v>8193783</v>
      </c>
      <c r="T49" s="253" t="n">
        <f aca="false">Test!F541</f>
        <v>8556706</v>
      </c>
      <c r="U49" s="253" t="n">
        <f aca="false">Test!G541</f>
        <v>9601868</v>
      </c>
      <c r="V49" s="253" t="n">
        <f aca="false">Test!H541</f>
        <v>4480242</v>
      </c>
      <c r="W49" s="253" t="n">
        <f aca="false">Test!I541</f>
        <v>4582371</v>
      </c>
      <c r="X49" s="253" t="n">
        <f aca="false">Test!J541</f>
        <v>23.6766</v>
      </c>
      <c r="Y49" s="254" t="n">
        <f aca="false">Test!K541</f>
        <v>19.8405</v>
      </c>
      <c r="Z49" s="255"/>
      <c r="AA49" s="256" t="n">
        <f aca="false">IF(E49=0,WorstCase!$Y$2,P49/E49)</f>
        <v>0.968354689082378</v>
      </c>
      <c r="AB49" s="257" t="n">
        <f aca="false">IF(F49=0,WorstCase!$Y$2,Q49/F49)</f>
        <v>0.974052475881339</v>
      </c>
      <c r="AC49" s="257" t="n">
        <f aca="false">IF(G49=0,WorstCase!$Y$2,R49/G49)</f>
        <v>0.974052475881339</v>
      </c>
      <c r="AD49" s="257" t="n">
        <f aca="false">IF(H49=0,WorstCase!$Y$2,S49/H49)</f>
        <v>0.974052475881339</v>
      </c>
      <c r="AE49" s="257" t="n">
        <f aca="false">IF(I49=0,WorstCase!$Y$2,T49/I49)</f>
        <v>0.975204985854084</v>
      </c>
      <c r="AF49" s="257" t="n">
        <f aca="false">IF(J49=0,WorstCase!$Y$2,U49/J49)</f>
        <v>0.977341190306377</v>
      </c>
      <c r="AG49" s="257" t="n">
        <f aca="false">IF(K49=0,WorstCase!$Y$2,V49/K49)</f>
        <v>0.998705987699193</v>
      </c>
      <c r="AH49" s="257" t="n">
        <f aca="false">IF(L49=0,WorstCase!$Y$2,W49/L49)</f>
        <v>0.998443408508307</v>
      </c>
      <c r="AI49" s="257" t="n">
        <f aca="false">IF(M49=0,WorstCase!$Y$2,X49/M49)</f>
        <v>0.939987772051993</v>
      </c>
      <c r="AJ49" s="258" t="n">
        <f aca="false">IF(N49=0,WorstCase!$Y$2,Y49/N49)</f>
        <v>0.931033026438044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542</f>
        <v>5700466</v>
      </c>
      <c r="F50" s="263" t="n">
        <f aca="false">Anchor!C542</f>
        <v>7256165</v>
      </c>
      <c r="G50" s="263" t="n">
        <f aca="false">Anchor!D542</f>
        <v>7256165</v>
      </c>
      <c r="H50" s="263" t="n">
        <f aca="false">Anchor!E542</f>
        <v>7256165</v>
      </c>
      <c r="I50" s="263" t="n">
        <f aca="false">Anchor!F542</f>
        <v>7523724</v>
      </c>
      <c r="J50" s="263" t="n">
        <f aca="false">Anchor!G542</f>
        <v>8334062</v>
      </c>
      <c r="K50" s="263" t="n">
        <f aca="false">Anchor!H542</f>
        <v>4239041</v>
      </c>
      <c r="L50" s="263" t="n">
        <f aca="false">Anchor!I542</f>
        <v>4331073</v>
      </c>
      <c r="M50" s="263" t="n">
        <f aca="false">Anchor!J542</f>
        <v>23.2982</v>
      </c>
      <c r="N50" s="264" t="n">
        <f aca="false">Anchor!K542</f>
        <v>19.7057</v>
      </c>
      <c r="O50" s="265"/>
      <c r="P50" s="262" t="n">
        <f aca="false">Test!B542</f>
        <v>5531179</v>
      </c>
      <c r="Q50" s="263" t="n">
        <f aca="false">Test!C542</f>
        <v>7055862</v>
      </c>
      <c r="R50" s="263" t="n">
        <f aca="false">Test!D542</f>
        <v>7055862</v>
      </c>
      <c r="S50" s="263" t="n">
        <f aca="false">Test!E542</f>
        <v>7055862</v>
      </c>
      <c r="T50" s="263" t="n">
        <f aca="false">Test!F542</f>
        <v>7323249</v>
      </c>
      <c r="U50" s="263" t="n">
        <f aca="false">Test!G542</f>
        <v>8121988</v>
      </c>
      <c r="V50" s="263" t="n">
        <f aca="false">Test!H542</f>
        <v>4219470</v>
      </c>
      <c r="W50" s="263" t="n">
        <f aca="false">Test!I542</f>
        <v>4309571</v>
      </c>
      <c r="X50" s="263" t="n">
        <f aca="false">Test!J542</f>
        <v>21.8458</v>
      </c>
      <c r="Y50" s="264" t="n">
        <f aca="false">Test!K542</f>
        <v>18.2939</v>
      </c>
      <c r="Z50" s="265"/>
      <c r="AA50" s="266" t="n">
        <f aca="false">IF(E50=0,WorstCase!$Y$2,P50/E50)</f>
        <v>0.970302954179536</v>
      </c>
      <c r="AB50" s="267" t="n">
        <f aca="false">IF(F50=0,WorstCase!$Y$2,Q50/F50)</f>
        <v>0.972395473366441</v>
      </c>
      <c r="AC50" s="267" t="n">
        <f aca="false">IF(G50=0,WorstCase!$Y$2,R50/G50)</f>
        <v>0.972395473366441</v>
      </c>
      <c r="AD50" s="267" t="n">
        <f aca="false">IF(H50=0,WorstCase!$Y$2,S50/H50)</f>
        <v>0.972395473366441</v>
      </c>
      <c r="AE50" s="267" t="n">
        <f aca="false">IF(I50=0,WorstCase!$Y$2,T50/I50)</f>
        <v>0.9733542857234</v>
      </c>
      <c r="AF50" s="267" t="n">
        <f aca="false">IF(J50=0,WorstCase!$Y$2,U50/J50)</f>
        <v>0.974553345055508</v>
      </c>
      <c r="AG50" s="267" t="n">
        <f aca="false">IF(K50=0,WorstCase!$Y$2,V50/K50)</f>
        <v>0.995383153878436</v>
      </c>
      <c r="AH50" s="267" t="n">
        <f aca="false">IF(L50=0,WorstCase!$Y$2,W50/L50)</f>
        <v>0.995035410393683</v>
      </c>
      <c r="AI50" s="267" t="n">
        <f aca="false">IF(M50=0,WorstCase!$Y$2,X50/M50)</f>
        <v>0.937660420118292</v>
      </c>
      <c r="AJ50" s="268" t="n">
        <f aca="false">IF(N50=0,WorstCase!$Y$2,Y50/N50)</f>
        <v>0.928355754933852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543</f>
        <v>5191242</v>
      </c>
      <c r="F51" s="263" t="n">
        <f aca="false">Anchor!C543</f>
        <v>6421179</v>
      </c>
      <c r="G51" s="263" t="n">
        <f aca="false">Anchor!D543</f>
        <v>6421179</v>
      </c>
      <c r="H51" s="263" t="n">
        <f aca="false">Anchor!E543</f>
        <v>6421179</v>
      </c>
      <c r="I51" s="263" t="n">
        <f aca="false">Anchor!F543</f>
        <v>6631983</v>
      </c>
      <c r="J51" s="263" t="n">
        <f aca="false">Anchor!G543</f>
        <v>7288641</v>
      </c>
      <c r="K51" s="263" t="n">
        <f aca="false">Anchor!H543</f>
        <v>4021556</v>
      </c>
      <c r="L51" s="263" t="n">
        <f aca="false">Anchor!I543</f>
        <v>4103864</v>
      </c>
      <c r="M51" s="263" t="n">
        <f aca="false">Anchor!J543</f>
        <v>21.6123</v>
      </c>
      <c r="N51" s="264" t="n">
        <f aca="false">Anchor!K543</f>
        <v>18.2741</v>
      </c>
      <c r="O51" s="265"/>
      <c r="P51" s="262" t="n">
        <f aca="false">Test!B543</f>
        <v>5056389</v>
      </c>
      <c r="Q51" s="263" t="n">
        <f aca="false">Test!C543</f>
        <v>6254333</v>
      </c>
      <c r="R51" s="263" t="n">
        <f aca="false">Test!D543</f>
        <v>6254333</v>
      </c>
      <c r="S51" s="263" t="n">
        <f aca="false">Test!E543</f>
        <v>6254333</v>
      </c>
      <c r="T51" s="263" t="n">
        <f aca="false">Test!F543</f>
        <v>6464851</v>
      </c>
      <c r="U51" s="263" t="n">
        <f aca="false">Test!G543</f>
        <v>7111702</v>
      </c>
      <c r="V51" s="263" t="n">
        <f aca="false">Test!H543</f>
        <v>3996255</v>
      </c>
      <c r="W51" s="263" t="n">
        <f aca="false">Test!I543</f>
        <v>4077310</v>
      </c>
      <c r="X51" s="263" t="n">
        <f aca="false">Test!J543</f>
        <v>20.261</v>
      </c>
      <c r="Y51" s="264" t="n">
        <f aca="false">Test!K543</f>
        <v>16.9526</v>
      </c>
      <c r="Z51" s="265"/>
      <c r="AA51" s="266" t="n">
        <f aca="false">IF(E51=0,WorstCase!$Y$2,P51/E51)</f>
        <v>0.974022979471965</v>
      </c>
      <c r="AB51" s="267" t="n">
        <f aca="false">IF(F51=0,WorstCase!$Y$2,Q51/F51)</f>
        <v>0.974016298253016</v>
      </c>
      <c r="AC51" s="267" t="n">
        <f aca="false">IF(G51=0,WorstCase!$Y$2,R51/G51)</f>
        <v>0.974016298253016</v>
      </c>
      <c r="AD51" s="267" t="n">
        <f aca="false">IF(H51=0,WorstCase!$Y$2,S51/H51)</f>
        <v>0.974016298253016</v>
      </c>
      <c r="AE51" s="267" t="n">
        <f aca="false">IF(I51=0,WorstCase!$Y$2,T51/I51)</f>
        <v>0.974799091010939</v>
      </c>
      <c r="AF51" s="267" t="n">
        <f aca="false">IF(J51=0,WorstCase!$Y$2,U51/J51)</f>
        <v>0.975724006711265</v>
      </c>
      <c r="AG51" s="267" t="n">
        <f aca="false">IF(K51=0,WorstCase!$Y$2,V51/K51)</f>
        <v>0.993708654063253</v>
      </c>
      <c r="AH51" s="267" t="n">
        <f aca="false">IF(L51=0,WorstCase!$Y$2,W51/L51)</f>
        <v>0.993529512673909</v>
      </c>
      <c r="AI51" s="267" t="n">
        <f aca="false">IF(M51=0,WorstCase!$Y$2,X51/M51)</f>
        <v>0.937475419090055</v>
      </c>
      <c r="AJ51" s="268" t="n">
        <f aca="false">IF(N51=0,WorstCase!$Y$2,Y51/N51)</f>
        <v>0.927684537131788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544</f>
        <v>4946378</v>
      </c>
      <c r="F52" s="271" t="n">
        <f aca="false">Anchor!C544</f>
        <v>5993189</v>
      </c>
      <c r="G52" s="271" t="n">
        <f aca="false">Anchor!D544</f>
        <v>5993189</v>
      </c>
      <c r="H52" s="271" t="n">
        <f aca="false">Anchor!E544</f>
        <v>5993189</v>
      </c>
      <c r="I52" s="271" t="n">
        <f aca="false">Anchor!F544</f>
        <v>6174939</v>
      </c>
      <c r="J52" s="271" t="n">
        <f aca="false">Anchor!G544</f>
        <v>6742944</v>
      </c>
      <c r="K52" s="271" t="n">
        <f aca="false">Anchor!H544</f>
        <v>3922816</v>
      </c>
      <c r="L52" s="271" t="n">
        <f aca="false">Anchor!I544</f>
        <v>3995739</v>
      </c>
      <c r="M52" s="271" t="n">
        <f aca="false">Anchor!J544</f>
        <v>20.0324</v>
      </c>
      <c r="N52" s="272" t="n">
        <f aca="false">Anchor!K544</f>
        <v>16.9335</v>
      </c>
      <c r="O52" s="273"/>
      <c r="P52" s="270" t="n">
        <f aca="false">Test!B544</f>
        <v>4847899</v>
      </c>
      <c r="Q52" s="271" t="n">
        <f aca="false">Test!C544</f>
        <v>5867178</v>
      </c>
      <c r="R52" s="271" t="n">
        <f aca="false">Test!D544</f>
        <v>5867178</v>
      </c>
      <c r="S52" s="271" t="n">
        <f aca="false">Test!E544</f>
        <v>5867178</v>
      </c>
      <c r="T52" s="271" t="n">
        <f aca="false">Test!F544</f>
        <v>6049155</v>
      </c>
      <c r="U52" s="271" t="n">
        <f aca="false">Test!G544</f>
        <v>6611950</v>
      </c>
      <c r="V52" s="271" t="n">
        <f aca="false">Test!H544</f>
        <v>3904279</v>
      </c>
      <c r="W52" s="271" t="n">
        <f aca="false">Test!I544</f>
        <v>3976304</v>
      </c>
      <c r="X52" s="271" t="n">
        <f aca="false">Test!J544</f>
        <v>18.9623</v>
      </c>
      <c r="Y52" s="272" t="n">
        <f aca="false">Test!K544</f>
        <v>15.8838</v>
      </c>
      <c r="Z52" s="273"/>
      <c r="AA52" s="274" t="n">
        <f aca="false">IF(E52=0,WorstCase!$Y$2,P52/E52)</f>
        <v>0.980090684537251</v>
      </c>
      <c r="AB52" s="275" t="n">
        <f aca="false">IF(F52=0,WorstCase!$Y$2,Q52/F52)</f>
        <v>0.978974298991739</v>
      </c>
      <c r="AC52" s="275" t="n">
        <f aca="false">IF(G52=0,WorstCase!$Y$2,R52/G52)</f>
        <v>0.978974298991739</v>
      </c>
      <c r="AD52" s="275" t="n">
        <f aca="false">IF(H52=0,WorstCase!$Y$2,S52/H52)</f>
        <v>0.978974298991739</v>
      </c>
      <c r="AE52" s="275" t="n">
        <f aca="false">IF(I52=0,WorstCase!$Y$2,T52/I52)</f>
        <v>0.979629920230791</v>
      </c>
      <c r="AF52" s="275" t="n">
        <f aca="false">IF(J52=0,WorstCase!$Y$2,U52/J52)</f>
        <v>0.980573173972674</v>
      </c>
      <c r="AG52" s="275" t="n">
        <f aca="false">IF(K52=0,WorstCase!$Y$2,V52/K52)</f>
        <v>0.99527456806539</v>
      </c>
      <c r="AH52" s="275" t="n">
        <f aca="false">IF(L52=0,WorstCase!$Y$2,W52/L52)</f>
        <v>0.99513606869718</v>
      </c>
      <c r="AI52" s="275" t="n">
        <f aca="false">IF(M52=0,WorstCase!$Y$2,X52/M52)</f>
        <v>0.946581537908588</v>
      </c>
      <c r="AJ52" s="276" t="n">
        <f aca="false">IF(N52=0,WorstCase!$Y$2,Y52/N52)</f>
        <v>0.938010452653025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545</f>
        <v>9133612</v>
      </c>
      <c r="F53" s="253" t="n">
        <f aca="false">Anchor!C545</f>
        <v>13627406</v>
      </c>
      <c r="G53" s="253" t="n">
        <f aca="false">Anchor!D545</f>
        <v>13627406</v>
      </c>
      <c r="H53" s="253" t="n">
        <f aca="false">Anchor!E545</f>
        <v>13627406</v>
      </c>
      <c r="I53" s="253" t="n">
        <f aca="false">Anchor!F545</f>
        <v>14275341</v>
      </c>
      <c r="J53" s="253" t="n">
        <f aca="false">Anchor!G545</f>
        <v>16864311</v>
      </c>
      <c r="K53" s="253" t="n">
        <f aca="false">Anchor!H545</f>
        <v>7443945</v>
      </c>
      <c r="L53" s="253" t="n">
        <f aca="false">Anchor!I545</f>
        <v>7674263</v>
      </c>
      <c r="M53" s="253" t="n">
        <f aca="false">Anchor!J545</f>
        <v>25.9161</v>
      </c>
      <c r="N53" s="254" t="n">
        <f aca="false">Anchor!K545</f>
        <v>21.9479</v>
      </c>
      <c r="O53" s="255"/>
      <c r="P53" s="252" t="n">
        <f aca="false">Test!B545</f>
        <v>8979111</v>
      </c>
      <c r="Q53" s="253" t="n">
        <f aca="false">Test!C545</f>
        <v>13478426</v>
      </c>
      <c r="R53" s="253" t="n">
        <f aca="false">Test!D545</f>
        <v>13478426</v>
      </c>
      <c r="S53" s="253" t="n">
        <f aca="false">Test!E545</f>
        <v>13478426</v>
      </c>
      <c r="T53" s="253" t="n">
        <f aca="false">Test!F545</f>
        <v>14126298</v>
      </c>
      <c r="U53" s="253" t="n">
        <f aca="false">Test!G545</f>
        <v>16731042</v>
      </c>
      <c r="V53" s="253" t="n">
        <f aca="false">Test!H545</f>
        <v>7413485</v>
      </c>
      <c r="W53" s="253" t="n">
        <f aca="false">Test!I545</f>
        <v>7645989</v>
      </c>
      <c r="X53" s="253" t="n">
        <f aca="false">Test!J545</f>
        <v>25.0617</v>
      </c>
      <c r="Y53" s="254" t="n">
        <f aca="false">Test!K545</f>
        <v>21.1235</v>
      </c>
      <c r="Z53" s="255"/>
      <c r="AA53" s="256" t="n">
        <f aca="false">IF(E53=0,WorstCase!$Y$2,P53/E53)</f>
        <v>0.983084348229375</v>
      </c>
      <c r="AB53" s="257" t="n">
        <f aca="false">IF(F53=0,WorstCase!$Y$2,Q53/F53)</f>
        <v>0.989067618591535</v>
      </c>
      <c r="AC53" s="257" t="n">
        <f aca="false">IF(G53=0,WorstCase!$Y$2,R53/G53)</f>
        <v>0.989067618591535</v>
      </c>
      <c r="AD53" s="257" t="n">
        <f aca="false">IF(H53=0,WorstCase!$Y$2,S53/H53)</f>
        <v>0.989067618591535</v>
      </c>
      <c r="AE53" s="257" t="n">
        <f aca="false">IF(I53=0,WorstCase!$Y$2,T53/I53)</f>
        <v>0.989559408773493</v>
      </c>
      <c r="AF53" s="257" t="n">
        <f aca="false">IF(J53=0,WorstCase!$Y$2,U53/J53)</f>
        <v>0.992097572204403</v>
      </c>
      <c r="AG53" s="257" t="n">
        <f aca="false">IF(K53=0,WorstCase!$Y$2,V53/K53)</f>
        <v>0.995908083684122</v>
      </c>
      <c r="AH53" s="257" t="n">
        <f aca="false">IF(L53=0,WorstCase!$Y$2,W53/L53)</f>
        <v>0.996315737419997</v>
      </c>
      <c r="AI53" s="257" t="n">
        <f aca="false">IF(M53=0,WorstCase!$Y$2,X53/M53)</f>
        <v>0.967032076585597</v>
      </c>
      <c r="AJ53" s="258" t="n">
        <f aca="false">IF(N53=0,WorstCase!$Y$2,Y53/N53)</f>
        <v>0.962438319839256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546</f>
        <v>7682325</v>
      </c>
      <c r="F54" s="263" t="n">
        <f aca="false">Anchor!C546</f>
        <v>10089857</v>
      </c>
      <c r="G54" s="263" t="n">
        <f aca="false">Anchor!D546</f>
        <v>10089857</v>
      </c>
      <c r="H54" s="263" t="n">
        <f aca="false">Anchor!E546</f>
        <v>10089857</v>
      </c>
      <c r="I54" s="263" t="n">
        <f aca="false">Anchor!F546</f>
        <v>10420829</v>
      </c>
      <c r="J54" s="263" t="n">
        <f aca="false">Anchor!G546</f>
        <v>11849851</v>
      </c>
      <c r="K54" s="263" t="n">
        <f aca="false">Anchor!H546</f>
        <v>6663852</v>
      </c>
      <c r="L54" s="263" t="n">
        <f aca="false">Anchor!I546</f>
        <v>6788411</v>
      </c>
      <c r="M54" s="263" t="n">
        <f aca="false">Anchor!J546</f>
        <v>22.8183</v>
      </c>
      <c r="N54" s="264" t="n">
        <f aca="false">Anchor!K546</f>
        <v>19.2996</v>
      </c>
      <c r="O54" s="265"/>
      <c r="P54" s="262" t="n">
        <f aca="false">Test!B546</f>
        <v>7660012</v>
      </c>
      <c r="Q54" s="263" t="n">
        <f aca="false">Test!C546</f>
        <v>10069376</v>
      </c>
      <c r="R54" s="263" t="n">
        <f aca="false">Test!D546</f>
        <v>10069376</v>
      </c>
      <c r="S54" s="263" t="n">
        <f aca="false">Test!E546</f>
        <v>10069376</v>
      </c>
      <c r="T54" s="263" t="n">
        <f aca="false">Test!F546</f>
        <v>10400079</v>
      </c>
      <c r="U54" s="263" t="n">
        <f aca="false">Test!G546</f>
        <v>11830367</v>
      </c>
      <c r="V54" s="263" t="n">
        <f aca="false">Test!H546</f>
        <v>6655238</v>
      </c>
      <c r="W54" s="263" t="n">
        <f aca="false">Test!I546</f>
        <v>6780689</v>
      </c>
      <c r="X54" s="263" t="n">
        <f aca="false">Test!J546</f>
        <v>22.703</v>
      </c>
      <c r="Y54" s="264" t="n">
        <f aca="false">Test!K546</f>
        <v>19.1862</v>
      </c>
      <c r="Z54" s="265"/>
      <c r="AA54" s="266" t="n">
        <f aca="false">IF(E54=0,WorstCase!$Y$2,P54/E54)</f>
        <v>0.997095540737993</v>
      </c>
      <c r="AB54" s="267" t="n">
        <f aca="false">IF(F54=0,WorstCase!$Y$2,Q54/F54)</f>
        <v>0.997970139715558</v>
      </c>
      <c r="AC54" s="267" t="n">
        <f aca="false">IF(G54=0,WorstCase!$Y$2,R54/G54)</f>
        <v>0.997970139715558</v>
      </c>
      <c r="AD54" s="267" t="n">
        <f aca="false">IF(H54=0,WorstCase!$Y$2,S54/H54)</f>
        <v>0.997970139715558</v>
      </c>
      <c r="AE54" s="267" t="n">
        <f aca="false">IF(I54=0,WorstCase!$Y$2,T54/I54)</f>
        <v>0.998008795653398</v>
      </c>
      <c r="AF54" s="267" t="n">
        <f aca="false">IF(J54=0,WorstCase!$Y$2,U54/J54)</f>
        <v>0.998355759916306</v>
      </c>
      <c r="AG54" s="267" t="n">
        <f aca="false">IF(K54=0,WorstCase!$Y$2,V54/K54)</f>
        <v>0.998707354244962</v>
      </c>
      <c r="AH54" s="267" t="n">
        <f aca="false">IF(L54=0,WorstCase!$Y$2,W54/L54)</f>
        <v>0.998862473117789</v>
      </c>
      <c r="AI54" s="267" t="n">
        <f aca="false">IF(M54=0,WorstCase!$Y$2,X54/M54)</f>
        <v>0.99494703812291</v>
      </c>
      <c r="AJ54" s="268" t="n">
        <f aca="false">IF(N54=0,WorstCase!$Y$2,Y54/N54)</f>
        <v>0.994124230554001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547</f>
        <v>6715703</v>
      </c>
      <c r="F55" s="263" t="n">
        <f aca="false">Anchor!C547</f>
        <v>8217389</v>
      </c>
      <c r="G55" s="263" t="n">
        <f aca="false">Anchor!D547</f>
        <v>8217389</v>
      </c>
      <c r="H55" s="263" t="n">
        <f aca="false">Anchor!E547</f>
        <v>8217389</v>
      </c>
      <c r="I55" s="263" t="n">
        <f aca="false">Anchor!F547</f>
        <v>8429557</v>
      </c>
      <c r="J55" s="263" t="n">
        <f aca="false">Anchor!G547</f>
        <v>9337664</v>
      </c>
      <c r="K55" s="263" t="n">
        <f aca="false">Anchor!H547</f>
        <v>5916943</v>
      </c>
      <c r="L55" s="263" t="n">
        <f aca="false">Anchor!I547</f>
        <v>5993741</v>
      </c>
      <c r="M55" s="263" t="n">
        <f aca="false">Anchor!J547</f>
        <v>21.4594</v>
      </c>
      <c r="N55" s="264" t="n">
        <f aca="false">Anchor!K547</f>
        <v>18.1441</v>
      </c>
      <c r="O55" s="265"/>
      <c r="P55" s="262" t="n">
        <f aca="false">Test!B547</f>
        <v>6707540</v>
      </c>
      <c r="Q55" s="263" t="n">
        <f aca="false">Test!C547</f>
        <v>8208042</v>
      </c>
      <c r="R55" s="263" t="n">
        <f aca="false">Test!D547</f>
        <v>8208042</v>
      </c>
      <c r="S55" s="263" t="n">
        <f aca="false">Test!E547</f>
        <v>8208042</v>
      </c>
      <c r="T55" s="263" t="n">
        <f aca="false">Test!F547</f>
        <v>8420075</v>
      </c>
      <c r="U55" s="263" t="n">
        <f aca="false">Test!G547</f>
        <v>9329489</v>
      </c>
      <c r="V55" s="263" t="n">
        <f aca="false">Test!H547</f>
        <v>5915822</v>
      </c>
      <c r="W55" s="263" t="n">
        <f aca="false">Test!I547</f>
        <v>5993013</v>
      </c>
      <c r="X55" s="263" t="n">
        <f aca="false">Test!J547</f>
        <v>21.3897</v>
      </c>
      <c r="Y55" s="264" t="n">
        <f aca="false">Test!K547</f>
        <v>18.0746</v>
      </c>
      <c r="Z55" s="265"/>
      <c r="AA55" s="266" t="n">
        <f aca="false">IF(E55=0,WorstCase!$Y$2,P55/E55)</f>
        <v>0.99878449061848</v>
      </c>
      <c r="AB55" s="267" t="n">
        <f aca="false">IF(F55=0,WorstCase!$Y$2,Q55/F55)</f>
        <v>0.998862534072562</v>
      </c>
      <c r="AC55" s="267" t="n">
        <f aca="false">IF(G55=0,WorstCase!$Y$2,R55/G55)</f>
        <v>0.998862534072562</v>
      </c>
      <c r="AD55" s="267" t="n">
        <f aca="false">IF(H55=0,WorstCase!$Y$2,S55/H55)</f>
        <v>0.998862534072562</v>
      </c>
      <c r="AE55" s="267" t="n">
        <f aca="false">IF(I55=0,WorstCase!$Y$2,T55/I55)</f>
        <v>0.998875148480519</v>
      </c>
      <c r="AF55" s="267" t="n">
        <f aca="false">IF(J55=0,WorstCase!$Y$2,U55/J55)</f>
        <v>0.999124513368654</v>
      </c>
      <c r="AG55" s="267" t="n">
        <f aca="false">IF(K55=0,WorstCase!$Y$2,V55/K55)</f>
        <v>0.999810544059661</v>
      </c>
      <c r="AH55" s="267" t="n">
        <f aca="false">IF(L55=0,WorstCase!$Y$2,W55/L55)</f>
        <v>0.999878539963605</v>
      </c>
      <c r="AI55" s="267" t="n">
        <f aca="false">IF(M55=0,WorstCase!$Y$2,X55/M55)</f>
        <v>0.996752006113871</v>
      </c>
      <c r="AJ55" s="268" t="n">
        <f aca="false">IF(N55=0,WorstCase!$Y$2,Y55/N55)</f>
        <v>0.996169553739232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548</f>
        <v>6155820</v>
      </c>
      <c r="F56" s="271" t="n">
        <f aca="false">Anchor!C548</f>
        <v>7250629</v>
      </c>
      <c r="G56" s="271" t="n">
        <f aca="false">Anchor!D548</f>
        <v>7250629</v>
      </c>
      <c r="H56" s="271" t="n">
        <f aca="false">Anchor!E548</f>
        <v>7250629</v>
      </c>
      <c r="I56" s="271" t="n">
        <f aca="false">Anchor!F548</f>
        <v>7407157</v>
      </c>
      <c r="J56" s="271" t="n">
        <f aca="false">Anchor!G548</f>
        <v>8088528</v>
      </c>
      <c r="K56" s="271" t="n">
        <f aca="false">Anchor!H548</f>
        <v>5291289</v>
      </c>
      <c r="L56" s="271" t="n">
        <f aca="false">Anchor!I548</f>
        <v>5341584</v>
      </c>
      <c r="M56" s="271" t="n">
        <f aca="false">Anchor!J548</f>
        <v>20.7617</v>
      </c>
      <c r="N56" s="272" t="n">
        <f aca="false">Anchor!K548</f>
        <v>17.5531</v>
      </c>
      <c r="O56" s="273"/>
      <c r="P56" s="270" t="n">
        <f aca="false">Test!B548</f>
        <v>6147874</v>
      </c>
      <c r="Q56" s="271" t="n">
        <f aca="false">Test!C548</f>
        <v>7243985</v>
      </c>
      <c r="R56" s="271" t="n">
        <f aca="false">Test!D548</f>
        <v>7243985</v>
      </c>
      <c r="S56" s="271" t="n">
        <f aca="false">Test!E548</f>
        <v>7243985</v>
      </c>
      <c r="T56" s="271" t="n">
        <f aca="false">Test!F548</f>
        <v>7399741</v>
      </c>
      <c r="U56" s="271" t="n">
        <f aca="false">Test!G548</f>
        <v>8084449</v>
      </c>
      <c r="V56" s="271" t="n">
        <f aca="false">Test!H548</f>
        <v>5287395</v>
      </c>
      <c r="W56" s="271" t="n">
        <f aca="false">Test!I548</f>
        <v>5337081</v>
      </c>
      <c r="X56" s="271" t="n">
        <f aca="false">Test!J548</f>
        <v>20.744</v>
      </c>
      <c r="Y56" s="272" t="n">
        <f aca="false">Test!K548</f>
        <v>17.5296</v>
      </c>
      <c r="Z56" s="273"/>
      <c r="AA56" s="274" t="n">
        <f aca="false">IF(E56=0,WorstCase!$Y$2,P56/E56)</f>
        <v>0.998709189027619</v>
      </c>
      <c r="AB56" s="275" t="n">
        <f aca="false">IF(F56=0,WorstCase!$Y$2,Q56/F56)</f>
        <v>0.999083665706796</v>
      </c>
      <c r="AC56" s="275" t="n">
        <f aca="false">IF(G56=0,WorstCase!$Y$2,R56/G56)</f>
        <v>0.999083665706796</v>
      </c>
      <c r="AD56" s="275" t="n">
        <f aca="false">IF(H56=0,WorstCase!$Y$2,S56/H56)</f>
        <v>0.999083665706796</v>
      </c>
      <c r="AE56" s="275" t="n">
        <f aca="false">IF(I56=0,WorstCase!$Y$2,T56/I56)</f>
        <v>0.998998806154642</v>
      </c>
      <c r="AF56" s="275" t="n">
        <f aca="false">IF(J56=0,WorstCase!$Y$2,U56/J56)</f>
        <v>0.999495705522686</v>
      </c>
      <c r="AG56" s="275" t="n">
        <f aca="false">IF(K56=0,WorstCase!$Y$2,V56/K56)</f>
        <v>0.999264073461117</v>
      </c>
      <c r="AH56" s="275" t="n">
        <f aca="false">IF(L56=0,WorstCase!$Y$2,W56/L56)</f>
        <v>0.999156991633942</v>
      </c>
      <c r="AI56" s="275" t="n">
        <f aca="false">IF(M56=0,WorstCase!$Y$2,X56/M56)</f>
        <v>0.999147468656228</v>
      </c>
      <c r="AJ56" s="276" t="n">
        <f aca="false">IF(N56=0,WorstCase!$Y$2,Y56/N56)</f>
        <v>0.998661205143251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549</f>
        <v>8262701</v>
      </c>
      <c r="F57" s="253" t="n">
        <f aca="false">Anchor!C549</f>
        <v>11538759</v>
      </c>
      <c r="G57" s="253" t="n">
        <f aca="false">Anchor!D549</f>
        <v>11538759</v>
      </c>
      <c r="H57" s="253" t="n">
        <f aca="false">Anchor!E549</f>
        <v>11538759</v>
      </c>
      <c r="I57" s="253" t="n">
        <f aca="false">Anchor!F549</f>
        <v>11992850</v>
      </c>
      <c r="J57" s="253" t="n">
        <f aca="false">Anchor!G549</f>
        <v>13908053</v>
      </c>
      <c r="K57" s="253" t="n">
        <f aca="false">Anchor!H549</f>
        <v>6744646</v>
      </c>
      <c r="L57" s="253" t="n">
        <f aca="false">Anchor!I549</f>
        <v>6910012</v>
      </c>
      <c r="M57" s="253" t="n">
        <f aca="false">Anchor!J549</f>
        <v>24.1911</v>
      </c>
      <c r="N57" s="254" t="n">
        <f aca="false">Anchor!K549</f>
        <v>20.4742</v>
      </c>
      <c r="O57" s="255"/>
      <c r="P57" s="252" t="n">
        <f aca="false">Test!B549</f>
        <v>8186728</v>
      </c>
      <c r="Q57" s="253" t="n">
        <f aca="false">Test!C549</f>
        <v>11464219</v>
      </c>
      <c r="R57" s="253" t="n">
        <f aca="false">Test!D549</f>
        <v>11464219</v>
      </c>
      <c r="S57" s="253" t="n">
        <f aca="false">Test!E549</f>
        <v>11464219</v>
      </c>
      <c r="T57" s="253" t="n">
        <f aca="false">Test!F549</f>
        <v>11918267</v>
      </c>
      <c r="U57" s="253" t="n">
        <f aca="false">Test!G549</f>
        <v>13837462</v>
      </c>
      <c r="V57" s="253" t="n">
        <f aca="false">Test!H549</f>
        <v>6724291</v>
      </c>
      <c r="W57" s="253" t="n">
        <f aca="false">Test!I549</f>
        <v>6889543</v>
      </c>
      <c r="X57" s="253" t="n">
        <f aca="false">Test!J549</f>
        <v>23.7118</v>
      </c>
      <c r="Y57" s="254" t="n">
        <f aca="false">Test!K549</f>
        <v>20.0154</v>
      </c>
      <c r="Z57" s="255"/>
      <c r="AA57" s="256" t="n">
        <f aca="false">IF(E57=0,WorstCase!$Y$2,P57/E57)</f>
        <v>0.990805306884516</v>
      </c>
      <c r="AB57" s="257" t="n">
        <f aca="false">IF(F57=0,WorstCase!$Y$2,Q57/F57)</f>
        <v>0.993540033204611</v>
      </c>
      <c r="AC57" s="257" t="n">
        <f aca="false">IF(G57=0,WorstCase!$Y$2,R57/G57)</f>
        <v>0.993540033204611</v>
      </c>
      <c r="AD57" s="257" t="n">
        <f aca="false">IF(H57=0,WorstCase!$Y$2,S57/H57)</f>
        <v>0.993540033204611</v>
      </c>
      <c r="AE57" s="257" t="n">
        <f aca="false">IF(I57=0,WorstCase!$Y$2,T57/I57)</f>
        <v>0.993781044539038</v>
      </c>
      <c r="AF57" s="257" t="n">
        <f aca="false">IF(J57=0,WorstCase!$Y$2,U57/J57)</f>
        <v>0.994924451323273</v>
      </c>
      <c r="AG57" s="257" t="n">
        <f aca="false">IF(K57=0,WorstCase!$Y$2,V57/K57)</f>
        <v>0.996982050651732</v>
      </c>
      <c r="AH57" s="257" t="n">
        <f aca="false">IF(L57=0,WorstCase!$Y$2,W57/L57)</f>
        <v>0.997037776490113</v>
      </c>
      <c r="AI57" s="257" t="n">
        <f aca="false">IF(M57=0,WorstCase!$Y$2,X57/M57)</f>
        <v>0.980186928250472</v>
      </c>
      <c r="AJ57" s="258" t="n">
        <f aca="false">IF(N57=0,WorstCase!$Y$2,Y57/N57)</f>
        <v>0.977591310038976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550</f>
        <v>7047498</v>
      </c>
      <c r="F58" s="263" t="n">
        <f aca="false">Anchor!C550</f>
        <v>8885504</v>
      </c>
      <c r="G58" s="263" t="n">
        <f aca="false">Anchor!D550</f>
        <v>8885504</v>
      </c>
      <c r="H58" s="263" t="n">
        <f aca="false">Anchor!E550</f>
        <v>8885504</v>
      </c>
      <c r="I58" s="263" t="n">
        <f aca="false">Anchor!F550</f>
        <v>9147217</v>
      </c>
      <c r="J58" s="263" t="n">
        <f aca="false">Anchor!G550</f>
        <v>10237977</v>
      </c>
      <c r="K58" s="263" t="n">
        <f aca="false">Anchor!H550</f>
        <v>6314632</v>
      </c>
      <c r="L58" s="263" t="n">
        <f aca="false">Anchor!I550</f>
        <v>6412699</v>
      </c>
      <c r="M58" s="263" t="n">
        <f aca="false">Anchor!J550</f>
        <v>21.7568</v>
      </c>
      <c r="N58" s="264" t="n">
        <f aca="false">Anchor!K550</f>
        <v>18.3943</v>
      </c>
      <c r="O58" s="265"/>
      <c r="P58" s="262" t="n">
        <f aca="false">Test!B550</f>
        <v>7024198</v>
      </c>
      <c r="Q58" s="263" t="n">
        <f aca="false">Test!C550</f>
        <v>8860178</v>
      </c>
      <c r="R58" s="263" t="n">
        <f aca="false">Test!D550</f>
        <v>8860178</v>
      </c>
      <c r="S58" s="263" t="n">
        <f aca="false">Test!E550</f>
        <v>8860178</v>
      </c>
      <c r="T58" s="263" t="n">
        <f aca="false">Test!F550</f>
        <v>9121067</v>
      </c>
      <c r="U58" s="263" t="n">
        <f aca="false">Test!G550</f>
        <v>10212817</v>
      </c>
      <c r="V58" s="263" t="n">
        <f aca="false">Test!H550</f>
        <v>6310292</v>
      </c>
      <c r="W58" s="263" t="n">
        <f aca="false">Test!I550</f>
        <v>6408752</v>
      </c>
      <c r="X58" s="263" t="n">
        <f aca="false">Test!J550</f>
        <v>21.6432</v>
      </c>
      <c r="Y58" s="264" t="n">
        <f aca="false">Test!K550</f>
        <v>18.2765</v>
      </c>
      <c r="Z58" s="265"/>
      <c r="AA58" s="266" t="n">
        <f aca="false">IF(E58=0,WorstCase!$Y$2,P58/E58)</f>
        <v>0.996693862133767</v>
      </c>
      <c r="AB58" s="267" t="n">
        <f aca="false">IF(F58=0,WorstCase!$Y$2,Q58/F58)</f>
        <v>0.997149739620848</v>
      </c>
      <c r="AC58" s="267" t="n">
        <f aca="false">IF(G58=0,WorstCase!$Y$2,R58/G58)</f>
        <v>0.997149739620848</v>
      </c>
      <c r="AD58" s="267" t="n">
        <f aca="false">IF(H58=0,WorstCase!$Y$2,S58/H58)</f>
        <v>0.997149739620848</v>
      </c>
      <c r="AE58" s="267" t="n">
        <f aca="false">IF(I58=0,WorstCase!$Y$2,T58/I58)</f>
        <v>0.997141206992247</v>
      </c>
      <c r="AF58" s="267" t="n">
        <f aca="false">IF(J58=0,WorstCase!$Y$2,U58/J58)</f>
        <v>0.997542483246446</v>
      </c>
      <c r="AG58" s="267" t="n">
        <f aca="false">IF(K58=0,WorstCase!$Y$2,V58/K58)</f>
        <v>0.999312707375505</v>
      </c>
      <c r="AH58" s="267" t="n">
        <f aca="false">IF(L58=0,WorstCase!$Y$2,W58/L58)</f>
        <v>0.999384502531617</v>
      </c>
      <c r="AI58" s="267" t="n">
        <f aca="false">IF(M58=0,WorstCase!$Y$2,X58/M58)</f>
        <v>0.994778643918223</v>
      </c>
      <c r="AJ58" s="268" t="n">
        <f aca="false">IF(N58=0,WorstCase!$Y$2,Y58/N58)</f>
        <v>0.993595842190244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551</f>
        <v>6356312</v>
      </c>
      <c r="F59" s="263" t="n">
        <f aca="false">Anchor!C551</f>
        <v>7611874</v>
      </c>
      <c r="G59" s="263" t="n">
        <f aca="false">Anchor!D551</f>
        <v>7611874</v>
      </c>
      <c r="H59" s="263" t="n">
        <f aca="false">Anchor!E551</f>
        <v>7611874</v>
      </c>
      <c r="I59" s="263" t="n">
        <f aca="false">Anchor!F551</f>
        <v>7795308</v>
      </c>
      <c r="J59" s="263" t="n">
        <f aca="false">Anchor!G551</f>
        <v>8560460</v>
      </c>
      <c r="K59" s="263" t="n">
        <f aca="false">Anchor!H551</f>
        <v>5602478</v>
      </c>
      <c r="L59" s="263" t="n">
        <f aca="false">Anchor!I551</f>
        <v>5666307</v>
      </c>
      <c r="M59" s="263" t="n">
        <f aca="false">Anchor!J551</f>
        <v>20.7571</v>
      </c>
      <c r="N59" s="264" t="n">
        <f aca="false">Anchor!K551</f>
        <v>17.5469</v>
      </c>
      <c r="O59" s="265"/>
      <c r="P59" s="262" t="n">
        <f aca="false">Test!B551</f>
        <v>6338676</v>
      </c>
      <c r="Q59" s="263" t="n">
        <f aca="false">Test!C551</f>
        <v>7592982</v>
      </c>
      <c r="R59" s="263" t="n">
        <f aca="false">Test!D551</f>
        <v>7592982</v>
      </c>
      <c r="S59" s="263" t="n">
        <f aca="false">Test!E551</f>
        <v>7592982</v>
      </c>
      <c r="T59" s="263" t="n">
        <f aca="false">Test!F551</f>
        <v>7777056</v>
      </c>
      <c r="U59" s="263" t="n">
        <f aca="false">Test!G551</f>
        <v>8540444</v>
      </c>
      <c r="V59" s="263" t="n">
        <f aca="false">Test!H551</f>
        <v>5597497</v>
      </c>
      <c r="W59" s="263" t="n">
        <f aca="false">Test!I551</f>
        <v>5660810</v>
      </c>
      <c r="X59" s="263" t="n">
        <f aca="false">Test!J551</f>
        <v>20.5989</v>
      </c>
      <c r="Y59" s="264" t="n">
        <f aca="false">Test!K551</f>
        <v>17.3941</v>
      </c>
      <c r="Z59" s="265"/>
      <c r="AA59" s="266" t="n">
        <f aca="false">IF(E59=0,WorstCase!$Y$2,P59/E59)</f>
        <v>0.997225435126533</v>
      </c>
      <c r="AB59" s="267" t="n">
        <f aca="false">IF(F59=0,WorstCase!$Y$2,Q59/F59)</f>
        <v>0.997518088186956</v>
      </c>
      <c r="AC59" s="267" t="n">
        <f aca="false">IF(G59=0,WorstCase!$Y$2,R59/G59)</f>
        <v>0.997518088186956</v>
      </c>
      <c r="AD59" s="267" t="n">
        <f aca="false">IF(H59=0,WorstCase!$Y$2,S59/H59)</f>
        <v>0.997518088186956</v>
      </c>
      <c r="AE59" s="267" t="n">
        <f aca="false">IF(I59=0,WorstCase!$Y$2,T59/I59)</f>
        <v>0.997658591552765</v>
      </c>
      <c r="AF59" s="267" t="n">
        <f aca="false">IF(J59=0,WorstCase!$Y$2,U59/J59)</f>
        <v>0.997661807893501</v>
      </c>
      <c r="AG59" s="267" t="n">
        <f aca="false">IF(K59=0,WorstCase!$Y$2,V59/K59)</f>
        <v>0.999110929128147</v>
      </c>
      <c r="AH59" s="267" t="n">
        <f aca="false">IF(L59=0,WorstCase!$Y$2,W59/L59)</f>
        <v>0.999029879602358</v>
      </c>
      <c r="AI59" s="267" t="n">
        <f aca="false">IF(M59=0,WorstCase!$Y$2,X59/M59)</f>
        <v>0.992378511449095</v>
      </c>
      <c r="AJ59" s="268" t="n">
        <f aca="false">IF(N59=0,WorstCase!$Y$2,Y59/N59)</f>
        <v>0.991291909112151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552</f>
        <v>5896322</v>
      </c>
      <c r="F60" s="271" t="n">
        <f aca="false">Anchor!C552</f>
        <v>6864223</v>
      </c>
      <c r="G60" s="271" t="n">
        <f aca="false">Anchor!D552</f>
        <v>6864223</v>
      </c>
      <c r="H60" s="271" t="n">
        <f aca="false">Anchor!E552</f>
        <v>6864223</v>
      </c>
      <c r="I60" s="271" t="n">
        <f aca="false">Anchor!F552</f>
        <v>7007993</v>
      </c>
      <c r="J60" s="271" t="n">
        <f aca="false">Anchor!G552</f>
        <v>7612428</v>
      </c>
      <c r="K60" s="271" t="n">
        <f aca="false">Anchor!H552</f>
        <v>5095810</v>
      </c>
      <c r="L60" s="271" t="n">
        <f aca="false">Anchor!I552</f>
        <v>5139186</v>
      </c>
      <c r="M60" s="271" t="n">
        <f aca="false">Anchor!J552</f>
        <v>19.9072</v>
      </c>
      <c r="N60" s="272" t="n">
        <f aca="false">Anchor!K552</f>
        <v>16.8274</v>
      </c>
      <c r="O60" s="273"/>
      <c r="P60" s="270" t="n">
        <f aca="false">Test!B552</f>
        <v>5881191</v>
      </c>
      <c r="Q60" s="271" t="n">
        <f aca="false">Test!C552</f>
        <v>6847410</v>
      </c>
      <c r="R60" s="271" t="n">
        <f aca="false">Test!D552</f>
        <v>6847410</v>
      </c>
      <c r="S60" s="271" t="n">
        <f aca="false">Test!E552</f>
        <v>6847410</v>
      </c>
      <c r="T60" s="271" t="n">
        <f aca="false">Test!F552</f>
        <v>6990852</v>
      </c>
      <c r="U60" s="271" t="n">
        <f aca="false">Test!G552</f>
        <v>7593426</v>
      </c>
      <c r="V60" s="271" t="n">
        <f aca="false">Test!H552</f>
        <v>5088021</v>
      </c>
      <c r="W60" s="271" t="n">
        <f aca="false">Test!I552</f>
        <v>5130983</v>
      </c>
      <c r="X60" s="271" t="n">
        <f aca="false">Test!J552</f>
        <v>19.8083</v>
      </c>
      <c r="Y60" s="272" t="n">
        <f aca="false">Test!K552</f>
        <v>16.7302</v>
      </c>
      <c r="Z60" s="273"/>
      <c r="AA60" s="274" t="n">
        <f aca="false">IF(E60=0,WorstCase!$Y$2,P60/E60)</f>
        <v>0.997433824000792</v>
      </c>
      <c r="AB60" s="275" t="n">
        <f aca="false">IF(F60=0,WorstCase!$Y$2,Q60/F60)</f>
        <v>0.997550633188928</v>
      </c>
      <c r="AC60" s="275" t="n">
        <f aca="false">IF(G60=0,WorstCase!$Y$2,R60/G60)</f>
        <v>0.997550633188928</v>
      </c>
      <c r="AD60" s="275" t="n">
        <f aca="false">IF(H60=0,WorstCase!$Y$2,S60/H60)</f>
        <v>0.997550633188928</v>
      </c>
      <c r="AE60" s="275" t="n">
        <f aca="false">IF(I60=0,WorstCase!$Y$2,T60/I60)</f>
        <v>0.997554078607099</v>
      </c>
      <c r="AF60" s="275" t="n">
        <f aca="false">IF(J60=0,WorstCase!$Y$2,U60/J60)</f>
        <v>0.99750381875533</v>
      </c>
      <c r="AG60" s="275" t="n">
        <f aca="false">IF(K60=0,WorstCase!$Y$2,V60/K60)</f>
        <v>0.998471489321619</v>
      </c>
      <c r="AH60" s="275" t="n">
        <f aca="false">IF(L60=0,WorstCase!$Y$2,W60/L60)</f>
        <v>0.998403832824887</v>
      </c>
      <c r="AI60" s="275" t="n">
        <f aca="false">IF(M60=0,WorstCase!$Y$2,X60/M60)</f>
        <v>0.995031948239833</v>
      </c>
      <c r="AJ60" s="276" t="n">
        <f aca="false">IF(N60=0,WorstCase!$Y$2,Y60/N60)</f>
        <v>0.99422370657380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0.958272866762287</v>
      </c>
      <c r="AB63" s="281" t="n">
        <f aca="false">IF(AB5=WorstCase!$Y$2,WorstCase!$Y$2,AVERAGE(AB5:AB20))</f>
        <v>0.967200532398665</v>
      </c>
      <c r="AC63" s="281" t="n">
        <f aca="false">IF(AC5=WorstCase!$Y$2,WorstCase!$Y$2,AVERAGE(AC5:AC20))</f>
        <v>0.967200532398665</v>
      </c>
      <c r="AD63" s="281" t="n">
        <f aca="false">IF(AD5=WorstCase!$Y$2,WorstCase!$Y$2,AVERAGE(AD5:AD20))</f>
        <v>0.967200532398665</v>
      </c>
      <c r="AE63" s="281" t="n">
        <f aca="false">IF(AE5=WorstCase!$Y$2,WorstCase!$Y$2,AVERAGE(AE5:AE20))</f>
        <v>0.968577825394516</v>
      </c>
      <c r="AF63" s="281" t="n">
        <f aca="false">IF(AF5=WorstCase!$Y$2,WorstCase!$Y$2,AVERAGE(AF5:AF20))</f>
        <v>0.970842987653244</v>
      </c>
      <c r="AG63" s="281" t="n">
        <f aca="false">IF(AG5=WorstCase!$Y$2,WorstCase!$Y$2,AVERAGE(AG5:AG20))</f>
        <v>0.995733192972734</v>
      </c>
      <c r="AH63" s="281" t="n">
        <f aca="false">IF(AH5=WorstCase!$Y$2,WorstCase!$Y$2,AVERAGE(AH5:AH20))</f>
        <v>0.995632442163113</v>
      </c>
      <c r="AI63" s="281" t="n">
        <f aca="false">IF(AI5=WorstCase!$Y$2,WorstCase!$Y$2,AVERAGE(AI5:AI20))</f>
        <v>0.921463719100747</v>
      </c>
      <c r="AJ63" s="282" t="n">
        <f aca="false">IF(AJ5=WorstCase!$Y$2,WorstCase!$Y$2,AVERAGE(AJ5:AJ20))</f>
        <v>0.910342057537361</v>
      </c>
    </row>
    <row r="64" customFormat="false" ht="16.5" hidden="false" customHeight="false" outlineLevel="0" collapsed="false">
      <c r="AA64" s="283" t="n">
        <f aca="false">IF(AA21=WorstCase!$Y$2,WorstCase!$Y$2,AVERAGE(AA21:AA60))</f>
        <v>0.982853254562774</v>
      </c>
      <c r="AB64" s="284" t="n">
        <f aca="false">IF(AB21=WorstCase!$Y$2,WorstCase!$Y$2,AVERAGE(AB21:AB60))</f>
        <v>0.984156293233804</v>
      </c>
      <c r="AC64" s="284" t="n">
        <f aca="false">IF(AC21=WorstCase!$Y$2,WorstCase!$Y$2,AVERAGE(AC21:AC60))</f>
        <v>0.984156293233804</v>
      </c>
      <c r="AD64" s="284" t="n">
        <f aca="false">IF(AD21=WorstCase!$Y$2,WorstCase!$Y$2,AVERAGE(AD21:AD60))</f>
        <v>0.984156293233804</v>
      </c>
      <c r="AE64" s="284" t="n">
        <f aca="false">IF(AE21=WorstCase!$Y$2,WorstCase!$Y$2,AVERAGE(AE21:AE60))</f>
        <v>0.984608559987563</v>
      </c>
      <c r="AF64" s="284" t="n">
        <f aca="false">IF(AF21=WorstCase!$Y$2,WorstCase!$Y$2,AVERAGE(AF21:AF60))</f>
        <v>0.985645519728659</v>
      </c>
      <c r="AG64" s="284" t="n">
        <f aca="false">IF(AG21=WorstCase!$Y$2,WorstCase!$Y$2,AVERAGE(AG21:AG60))</f>
        <v>0.995704132133584</v>
      </c>
      <c r="AH64" s="284" t="n">
        <f aca="false">IF(AH21=WorstCase!$Y$2,WorstCase!$Y$2,AVERAGE(AH21:AH60))</f>
        <v>0.995568481738771</v>
      </c>
      <c r="AI64" s="284" t="n">
        <f aca="false">IF(AI21=WorstCase!$Y$2,WorstCase!$Y$2,AVERAGE(AI21:AI60))</f>
        <v>0.957002056092495</v>
      </c>
      <c r="AJ64" s="285" t="n">
        <f aca="false">IF(AJ21=WorstCase!$Y$2,WorstCase!$Y$2,AVERAGE(AJ21:AJ60))</f>
        <v>0.950398533549013</v>
      </c>
    </row>
    <row r="65" customFormat="false" ht="16.5" hidden="false" customHeight="false" outlineLevel="0" collapsed="false">
      <c r="AA65" s="286" t="n">
        <f aca="false">IF(AA21=WorstCase!$Y$2,WorstCase!$Y$2,AVERAGE(AA5:AA60))</f>
        <v>0.975830286619777</v>
      </c>
      <c r="AB65" s="287" t="n">
        <f aca="false">IF(AB21=WorstCase!$Y$2,WorstCase!$Y$2,AVERAGE(AB5:AB60))</f>
        <v>0.97931179013805</v>
      </c>
      <c r="AC65" s="287" t="n">
        <f aca="false">IF(AC21=WorstCase!$Y$2,WorstCase!$Y$2,AVERAGE(AC5:AC60))</f>
        <v>0.97931179013805</v>
      </c>
      <c r="AD65" s="287" t="n">
        <f aca="false">IF(AD21=WorstCase!$Y$2,WorstCase!$Y$2,AVERAGE(AD5:AD60))</f>
        <v>0.97931179013805</v>
      </c>
      <c r="AE65" s="287" t="n">
        <f aca="false">IF(AE21=WorstCase!$Y$2,WorstCase!$Y$2,AVERAGE(AE5:AE60))</f>
        <v>0.980028350103835</v>
      </c>
      <c r="AF65" s="287" t="n">
        <f aca="false">IF(AF21=WorstCase!$Y$2,WorstCase!$Y$2,AVERAGE(AF5:AF60))</f>
        <v>0.981416224849969</v>
      </c>
      <c r="AG65" s="287" t="n">
        <f aca="false">IF(AG21=WorstCase!$Y$2,WorstCase!$Y$2,AVERAGE(AG5:AG60))</f>
        <v>0.995712435230484</v>
      </c>
      <c r="AH65" s="287" t="n">
        <f aca="false">IF(AH21=WorstCase!$Y$2,WorstCase!$Y$2,AVERAGE(AH5:AH60))</f>
        <v>0.995586756145726</v>
      </c>
      <c r="AI65" s="287" t="n">
        <f aca="false">IF(AI21=WorstCase!$Y$2,WorstCase!$Y$2,AVERAGE(AI5:AI60))</f>
        <v>0.946848245523424</v>
      </c>
      <c r="AJ65" s="288" t="n">
        <f aca="false">IF(AJ21=WorstCase!$Y$2,WorstCase!$Y$2,AVERAGE(AJ5:AJ60))</f>
        <v>0.938953826117113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0.995501686240783</v>
      </c>
      <c r="AB67" s="281" t="n">
        <f aca="false">IF(AB5=WorstCase!$Y$2,WorstCase!$Y$2,AVERAGE(AB5:AB12))</f>
        <v>0.996140862687254</v>
      </c>
      <c r="AC67" s="281" t="n">
        <f aca="false">IF(AC5=WorstCase!$Y$2,WorstCase!$Y$2,AVERAGE(AC5:AC12))</f>
        <v>0.996140862687254</v>
      </c>
      <c r="AD67" s="281" t="n">
        <f aca="false">IF(AD5=WorstCase!$Y$2,WorstCase!$Y$2,AVERAGE(AD5:AD12))</f>
        <v>0.996140862687254</v>
      </c>
      <c r="AE67" s="281" t="n">
        <f aca="false">IF(AE5=WorstCase!$Y$2,WorstCase!$Y$2,AVERAGE(AE5:AE12))</f>
        <v>0.99622232220582</v>
      </c>
      <c r="AF67" s="281" t="n">
        <f aca="false">IF(AF5=WorstCase!$Y$2,WorstCase!$Y$2,AVERAGE(AF5:AF12))</f>
        <v>0.996484711564941</v>
      </c>
      <c r="AG67" s="281" t="n">
        <f aca="false">IF(AG5=WorstCase!$Y$2,WorstCase!$Y$2,AVERAGE(AG5:AG12))</f>
        <v>0.997986056262701</v>
      </c>
      <c r="AH67" s="281" t="n">
        <f aca="false">IF(AH5=WorstCase!$Y$2,WorstCase!$Y$2,AVERAGE(AH5:AH12))</f>
        <v>0.997936513756728</v>
      </c>
      <c r="AI67" s="281" t="n">
        <f aca="false">IF(AI5=WorstCase!$Y$2,WorstCase!$Y$2,AVERAGE(AI5:AI12))</f>
        <v>0.987312288511246</v>
      </c>
      <c r="AJ67" s="282" t="n">
        <f aca="false">IF(AJ5=WorstCase!$Y$2,WorstCase!$Y$2,AVERAGE(AJ5:AJ12))</f>
        <v>0.985372771282343</v>
      </c>
    </row>
    <row r="68" customFormat="false" ht="15.75" hidden="false" customHeight="false" outlineLevel="0" collapsed="false">
      <c r="AA68" s="283" t="n">
        <f aca="false">IF(AA13=WorstCase!$Y$2,WorstCase!$Y$2,AVERAGE(AA13:AA20))</f>
        <v>0.92104404728379</v>
      </c>
      <c r="AB68" s="284" t="n">
        <f aca="false">IF(AB13=WorstCase!$Y$2,WorstCase!$Y$2,AVERAGE(AB13:AB20))</f>
        <v>0.938260202110076</v>
      </c>
      <c r="AC68" s="284" t="n">
        <f aca="false">IF(AC13=WorstCase!$Y$2,WorstCase!$Y$2,AVERAGE(AC13:AC20))</f>
        <v>0.938260202110076</v>
      </c>
      <c r="AD68" s="284" t="n">
        <f aca="false">IF(AD13=WorstCase!$Y$2,WorstCase!$Y$2,AVERAGE(AD13:AD20))</f>
        <v>0.938260202110076</v>
      </c>
      <c r="AE68" s="284" t="n">
        <f aca="false">IF(AE13=WorstCase!$Y$2,WorstCase!$Y$2,AVERAGE(AE13:AE20))</f>
        <v>0.940933328583212</v>
      </c>
      <c r="AF68" s="284" t="n">
        <f aca="false">IF(AF13=WorstCase!$Y$2,WorstCase!$Y$2,AVERAGE(AF13:AF20))</f>
        <v>0.945201263741547</v>
      </c>
      <c r="AG68" s="284" t="n">
        <f aca="false">IF(AG13=WorstCase!$Y$2,WorstCase!$Y$2,AVERAGE(AG13:AG20))</f>
        <v>0.993480329682766</v>
      </c>
      <c r="AH68" s="284" t="n">
        <f aca="false">IF(AH13=WorstCase!$Y$2,WorstCase!$Y$2,AVERAGE(AH13:AH20))</f>
        <v>0.993328370569498</v>
      </c>
      <c r="AI68" s="284" t="n">
        <f aca="false">IF(AI13=WorstCase!$Y$2,WorstCase!$Y$2,AVERAGE(AI13:AI20))</f>
        <v>0.855615149690247</v>
      </c>
      <c r="AJ68" s="285" t="n">
        <f aca="false">IF(AJ13=WorstCase!$Y$2,WorstCase!$Y$2,AVERAGE(AJ13:AJ20))</f>
        <v>0.83531134379238</v>
      </c>
    </row>
    <row r="69" customFormat="false" ht="15.75" hidden="false" customHeight="false" outlineLevel="0" collapsed="false">
      <c r="AA69" s="283" t="n">
        <f aca="false">IF(AA21=WorstCase!$Y$2,WorstCase!$Y$2,AVERAGE(AA21:AA28))</f>
        <v>0.972493812459984</v>
      </c>
      <c r="AB69" s="284" t="n">
        <f aca="false">IF(AB21=WorstCase!$Y$2,WorstCase!$Y$2,AVERAGE(AB21:AB28))</f>
        <v>0.972447201648173</v>
      </c>
      <c r="AC69" s="284" t="n">
        <f aca="false">IF(AC21=WorstCase!$Y$2,WorstCase!$Y$2,AVERAGE(AC21:AC28))</f>
        <v>0.972447201648173</v>
      </c>
      <c r="AD69" s="284" t="n">
        <f aca="false">IF(AD21=WorstCase!$Y$2,WorstCase!$Y$2,AVERAGE(AD21:AD28))</f>
        <v>0.972447201648173</v>
      </c>
      <c r="AE69" s="284" t="n">
        <f aca="false">IF(AE21=WorstCase!$Y$2,WorstCase!$Y$2,AVERAGE(AE21:AE28))</f>
        <v>0.973218911183517</v>
      </c>
      <c r="AF69" s="284" t="n">
        <f aca="false">IF(AF21=WorstCase!$Y$2,WorstCase!$Y$2,AVERAGE(AF21:AF28))</f>
        <v>0.97497212028256</v>
      </c>
      <c r="AG69" s="284" t="n">
        <f aca="false">IF(AG21=WorstCase!$Y$2,WorstCase!$Y$2,AVERAGE(AG21:AG28))</f>
        <v>0.991885059333156</v>
      </c>
      <c r="AH69" s="284" t="n">
        <f aca="false">IF(AH21=WorstCase!$Y$2,WorstCase!$Y$2,AVERAGE(AH21:AH28))</f>
        <v>0.991603144559282</v>
      </c>
      <c r="AI69" s="284" t="n">
        <f aca="false">IF(AI21=WorstCase!$Y$2,WorstCase!$Y$2,AVERAGE(AI21:AI28))</f>
        <v>0.933181845773018</v>
      </c>
      <c r="AJ69" s="285" t="n">
        <f aca="false">IF(AJ21=WorstCase!$Y$2,WorstCase!$Y$2,AVERAGE(AJ21:AJ28))</f>
        <v>0.922635879780947</v>
      </c>
    </row>
    <row r="70" customFormat="false" ht="15.75" hidden="false" customHeight="false" outlineLevel="0" collapsed="false">
      <c r="AA70" s="283" t="n">
        <f aca="false">IF(AA29=WorstCase!$Y$2,WorstCase!$Y$2,AVERAGE(AA29:AA36))</f>
        <v>0.99023086224077</v>
      </c>
      <c r="AB70" s="284" t="n">
        <f aca="false">IF(AB29=WorstCase!$Y$2,WorstCase!$Y$2,AVERAGE(AB29:AB36))</f>
        <v>0.992234119781479</v>
      </c>
      <c r="AC70" s="284" t="n">
        <f aca="false">IF(AC29=WorstCase!$Y$2,WorstCase!$Y$2,AVERAGE(AC29:AC36))</f>
        <v>0.992234119781479</v>
      </c>
      <c r="AD70" s="284" t="n">
        <f aca="false">IF(AD29=WorstCase!$Y$2,WorstCase!$Y$2,AVERAGE(AD29:AD36))</f>
        <v>0.992234119781479</v>
      </c>
      <c r="AE70" s="284" t="n">
        <f aca="false">IF(AE29=WorstCase!$Y$2,WorstCase!$Y$2,AVERAGE(AE29:AE36))</f>
        <v>0.992427875613067</v>
      </c>
      <c r="AF70" s="284" t="n">
        <f aca="false">IF(AF29=WorstCase!$Y$2,WorstCase!$Y$2,AVERAGE(AF29:AF36))</f>
        <v>0.993328457049334</v>
      </c>
      <c r="AG70" s="284" t="n">
        <f aca="false">IF(AG29=WorstCase!$Y$2,WorstCase!$Y$2,AVERAGE(AG29:AG36))</f>
        <v>0.996892060302382</v>
      </c>
      <c r="AH70" s="284" t="n">
        <f aca="false">IF(AH29=WorstCase!$Y$2,WorstCase!$Y$2,AVERAGE(AH29:AH36))</f>
        <v>0.996895163712435</v>
      </c>
      <c r="AI70" s="284" t="n">
        <f aca="false">IF(AI29=WorstCase!$Y$2,WorstCase!$Y$2,AVERAGE(AI29:AI36))</f>
        <v>0.983895322472122</v>
      </c>
      <c r="AJ70" s="285" t="n">
        <f aca="false">IF(AJ29=WorstCase!$Y$2,WorstCase!$Y$2,AVERAGE(AJ29:AJ36))</f>
        <v>0.98128453200955</v>
      </c>
    </row>
    <row r="71" customFormat="false" ht="15.75" hidden="false" customHeight="false" outlineLevel="0" collapsed="false">
      <c r="AA71" s="283" t="n">
        <f aca="false">IF(AA37=WorstCase!$Y$2,WorstCase!$Y$2,AVERAGE(AA37:AA44))</f>
        <v>0.980243289320575</v>
      </c>
      <c r="AB71" s="284" t="n">
        <f aca="false">IF(AB37=WorstCase!$Y$2,WorstCase!$Y$2,AVERAGE(AB37:AB44))</f>
        <v>0.981508513278008</v>
      </c>
      <c r="AC71" s="284" t="n">
        <f aca="false">IF(AC37=WorstCase!$Y$2,WorstCase!$Y$2,AVERAGE(AC37:AC44))</f>
        <v>0.981508513278008</v>
      </c>
      <c r="AD71" s="284" t="n">
        <f aca="false">IF(AD37=WorstCase!$Y$2,WorstCase!$Y$2,AVERAGE(AD37:AD44))</f>
        <v>0.981508513278008</v>
      </c>
      <c r="AE71" s="284" t="n">
        <f aca="false">IF(AE37=WorstCase!$Y$2,WorstCase!$Y$2,AVERAGE(AE37:AE44))</f>
        <v>0.981990959369983</v>
      </c>
      <c r="AF71" s="284" t="n">
        <f aca="false">IF(AF37=WorstCase!$Y$2,WorstCase!$Y$2,AVERAGE(AF37:AF44))</f>
        <v>0.982838385061388</v>
      </c>
      <c r="AG71" s="284" t="n">
        <f aca="false">IF(AG37=WorstCase!$Y$2,WorstCase!$Y$2,AVERAGE(AG37:AG44))</f>
        <v>0.99552917442109</v>
      </c>
      <c r="AH71" s="284" t="n">
        <f aca="false">IF(AH37=WorstCase!$Y$2,WorstCase!$Y$2,AVERAGE(AH37:AH44))</f>
        <v>0.995287576492244</v>
      </c>
      <c r="AI71" s="284" t="n">
        <f aca="false">IF(AI37=WorstCase!$Y$2,WorstCase!$Y$2,AVERAGE(AI37:AI44))</f>
        <v>0.927457236686453</v>
      </c>
      <c r="AJ71" s="285" t="n">
        <f aca="false">IF(AJ37=WorstCase!$Y$2,WorstCase!$Y$2,AVERAGE(AJ37:AJ44))</f>
        <v>0.916671812130834</v>
      </c>
    </row>
    <row r="72" customFormat="false" ht="15.75" hidden="false" customHeight="false" outlineLevel="0" collapsed="false">
      <c r="AA72" s="283" t="n">
        <f aca="false">IF(AA45=WorstCase!$Y$2,WorstCase!$Y$2,AVERAGE(AA45:AA52))</f>
        <v>0.976319309197655</v>
      </c>
      <c r="AB72" s="284" t="n">
        <f aca="false">IF(AB45=WorstCase!$Y$2,WorstCase!$Y$2,AVERAGE(AB45:AB52))</f>
        <v>0.978248824925384</v>
      </c>
      <c r="AC72" s="284" t="n">
        <f aca="false">IF(AC45=WorstCase!$Y$2,WorstCase!$Y$2,AVERAGE(AC45:AC52))</f>
        <v>0.978248824925384</v>
      </c>
      <c r="AD72" s="284" t="n">
        <f aca="false">IF(AD45=WorstCase!$Y$2,WorstCase!$Y$2,AVERAGE(AD45:AD52))</f>
        <v>0.978248824925384</v>
      </c>
      <c r="AE72" s="284" t="n">
        <f aca="false">IF(AE45=WorstCase!$Y$2,WorstCase!$Y$2,AVERAGE(AE45:AE52))</f>
        <v>0.978957918677096</v>
      </c>
      <c r="AF72" s="284" t="n">
        <f aca="false">IF(AF45=WorstCase!$Y$2,WorstCase!$Y$2,AVERAGE(AF45:AF52))</f>
        <v>0.98000037222119</v>
      </c>
      <c r="AG72" s="284" t="n">
        <f aca="false">IF(AG45=WorstCase!$Y$2,WorstCase!$Y$2,AVERAGE(AG45:AG52))</f>
        <v>0.995768462620433</v>
      </c>
      <c r="AH72" s="284" t="n">
        <f aca="false">IF(AH45=WorstCase!$Y$2,WorstCase!$Y$2,AVERAGE(AH45:AH52))</f>
        <v>0.995547807231856</v>
      </c>
      <c r="AI72" s="284" t="n">
        <f aca="false">IF(AI45=WorstCase!$Y$2,WorstCase!$Y$2,AVERAGE(AI45:AI52))</f>
        <v>0.950444047863854</v>
      </c>
      <c r="AJ72" s="285" t="n">
        <f aca="false">IF(AJ45=WorstCase!$Y$2,WorstCase!$Y$2,AVERAGE(AJ45:AJ52))</f>
        <v>0.94288843417487</v>
      </c>
    </row>
    <row r="73" customFormat="false" ht="16.5" hidden="false" customHeight="false" outlineLevel="0" collapsed="false">
      <c r="AA73" s="292" t="n">
        <f aca="false">IF(AA53=WorstCase!$Y$2,WorstCase!$Y$2,AVERAGE(AA53:AA60))</f>
        <v>0.994978999594885</v>
      </c>
      <c r="AB73" s="293" t="n">
        <f aca="false">IF(AB53=WorstCase!$Y$2,WorstCase!$Y$2,AVERAGE(AB53:AB60))</f>
        <v>0.996342806535974</v>
      </c>
      <c r="AC73" s="293" t="n">
        <f aca="false">IF(AC53=WorstCase!$Y$2,WorstCase!$Y$2,AVERAGE(AC53:AC60))</f>
        <v>0.996342806535974</v>
      </c>
      <c r="AD73" s="293" t="n">
        <f aca="false">IF(AD53=WorstCase!$Y$2,WorstCase!$Y$2,AVERAGE(AD53:AD60))</f>
        <v>0.996342806535974</v>
      </c>
      <c r="AE73" s="293" t="n">
        <f aca="false">IF(AE53=WorstCase!$Y$2,WorstCase!$Y$2,AVERAGE(AE53:AE60))</f>
        <v>0.99644713509415</v>
      </c>
      <c r="AF73" s="293" t="n">
        <f aca="false">IF(AF53=WorstCase!$Y$2,WorstCase!$Y$2,AVERAGE(AF53:AF60))</f>
        <v>0.997088264028825</v>
      </c>
      <c r="AG73" s="293" t="n">
        <f aca="false">IF(AG53=WorstCase!$Y$2,WorstCase!$Y$2,AVERAGE(AG53:AG60))</f>
        <v>0.998445903990858</v>
      </c>
      <c r="AH73" s="293" t="n">
        <f aca="false">IF(AH53=WorstCase!$Y$2,WorstCase!$Y$2,AVERAGE(AH53:AH60))</f>
        <v>0.998508716698039</v>
      </c>
      <c r="AI73" s="293" t="n">
        <f aca="false">IF(AI53=WorstCase!$Y$2,WorstCase!$Y$2,AVERAGE(AI53:AI60))</f>
        <v>0.990031827667029</v>
      </c>
      <c r="AJ73" s="294" t="n">
        <f aca="false">IF(AJ53=WorstCase!$Y$2,WorstCase!$Y$2,AVERAGE(AJ53:AJ60))</f>
        <v>0.988512009648864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14" min="6" style="0" width="10.25"/>
    <col collapsed="false" customWidth="true" hidden="false" outlineLevel="0" max="15" min="15" style="0" width="2.99"/>
    <col collapsed="false" customWidth="true" hidden="false" outlineLevel="0" max="21" min="16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4"/>
      <c r="H2" s="244"/>
      <c r="I2" s="244"/>
      <c r="J2" s="244"/>
      <c r="K2" s="244"/>
      <c r="L2" s="243" t="str">
        <f aca="false">Summary!AE2</f>
        <v>SHM1.0 IntraBL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IntraBL Luma 6t Chroma 2 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/>
      <c r="H4" s="4"/>
      <c r="I4" s="4"/>
      <c r="J4" s="4"/>
      <c r="K4" s="4"/>
      <c r="L4" s="4" t="s">
        <v>136</v>
      </c>
      <c r="M4" s="4" t="s">
        <v>4</v>
      </c>
      <c r="N4" s="4" t="s">
        <v>5</v>
      </c>
      <c r="O4" s="4"/>
      <c r="P4" s="4" t="s">
        <v>136</v>
      </c>
      <c r="Q4" s="4"/>
      <c r="R4" s="4"/>
      <c r="S4" s="4"/>
      <c r="T4" s="4"/>
      <c r="U4" s="4"/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95"/>
      <c r="F5" s="296"/>
      <c r="G5" s="296"/>
      <c r="H5" s="296"/>
      <c r="I5" s="296"/>
      <c r="J5" s="296"/>
      <c r="K5" s="296"/>
      <c r="L5" s="297"/>
      <c r="M5" s="297"/>
      <c r="N5" s="298"/>
      <c r="O5" s="255"/>
      <c r="P5" s="295"/>
      <c r="Q5" s="296"/>
      <c r="R5" s="296"/>
      <c r="S5" s="296"/>
      <c r="T5" s="296"/>
      <c r="U5" s="296"/>
      <c r="V5" s="296"/>
      <c r="W5" s="297"/>
      <c r="X5" s="297"/>
      <c r="Y5" s="298"/>
      <c r="Z5" s="255"/>
      <c r="AA5" s="295"/>
      <c r="AB5" s="296"/>
      <c r="AC5" s="296"/>
      <c r="AD5" s="296"/>
      <c r="AE5" s="296"/>
      <c r="AF5" s="296"/>
      <c r="AG5" s="296"/>
      <c r="AH5" s="297"/>
      <c r="AI5" s="297"/>
      <c r="AJ5" s="298"/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99"/>
      <c r="F6" s="300"/>
      <c r="G6" s="300"/>
      <c r="H6" s="300"/>
      <c r="I6" s="300"/>
      <c r="J6" s="300"/>
      <c r="K6" s="300"/>
      <c r="L6" s="301"/>
      <c r="M6" s="301"/>
      <c r="N6" s="302"/>
      <c r="O6" s="265"/>
      <c r="P6" s="299"/>
      <c r="Q6" s="300"/>
      <c r="R6" s="300"/>
      <c r="S6" s="300"/>
      <c r="T6" s="300"/>
      <c r="U6" s="300"/>
      <c r="V6" s="300"/>
      <c r="W6" s="301"/>
      <c r="X6" s="301"/>
      <c r="Y6" s="302"/>
      <c r="Z6" s="265"/>
      <c r="AA6" s="299"/>
      <c r="AB6" s="300"/>
      <c r="AC6" s="300"/>
      <c r="AD6" s="300"/>
      <c r="AE6" s="300"/>
      <c r="AF6" s="300"/>
      <c r="AG6" s="300"/>
      <c r="AH6" s="301"/>
      <c r="AI6" s="301"/>
      <c r="AJ6" s="302"/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99"/>
      <c r="F7" s="300"/>
      <c r="G7" s="300"/>
      <c r="H7" s="300"/>
      <c r="I7" s="300"/>
      <c r="J7" s="300"/>
      <c r="K7" s="300"/>
      <c r="L7" s="301"/>
      <c r="M7" s="301"/>
      <c r="N7" s="302"/>
      <c r="O7" s="265"/>
      <c r="P7" s="299"/>
      <c r="Q7" s="300"/>
      <c r="R7" s="300"/>
      <c r="S7" s="300"/>
      <c r="T7" s="300"/>
      <c r="U7" s="300"/>
      <c r="V7" s="300"/>
      <c r="W7" s="301"/>
      <c r="X7" s="301"/>
      <c r="Y7" s="302"/>
      <c r="Z7" s="265"/>
      <c r="AA7" s="299"/>
      <c r="AB7" s="300"/>
      <c r="AC7" s="300"/>
      <c r="AD7" s="300"/>
      <c r="AE7" s="300"/>
      <c r="AF7" s="300"/>
      <c r="AG7" s="300"/>
      <c r="AH7" s="301"/>
      <c r="AI7" s="301"/>
      <c r="AJ7" s="302"/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303"/>
      <c r="F8" s="304"/>
      <c r="G8" s="304"/>
      <c r="H8" s="304"/>
      <c r="I8" s="304"/>
      <c r="J8" s="304"/>
      <c r="K8" s="304"/>
      <c r="L8" s="305"/>
      <c r="M8" s="305"/>
      <c r="N8" s="306"/>
      <c r="O8" s="273"/>
      <c r="P8" s="303"/>
      <c r="Q8" s="304"/>
      <c r="R8" s="304"/>
      <c r="S8" s="304"/>
      <c r="T8" s="304"/>
      <c r="U8" s="304"/>
      <c r="V8" s="304"/>
      <c r="W8" s="305"/>
      <c r="X8" s="305"/>
      <c r="Y8" s="306"/>
      <c r="Z8" s="273"/>
      <c r="AA8" s="303"/>
      <c r="AB8" s="304"/>
      <c r="AC8" s="304"/>
      <c r="AD8" s="304"/>
      <c r="AE8" s="304"/>
      <c r="AF8" s="304"/>
      <c r="AG8" s="304"/>
      <c r="AH8" s="305"/>
      <c r="AI8" s="305"/>
      <c r="AJ8" s="306"/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95"/>
      <c r="F9" s="296"/>
      <c r="G9" s="296"/>
      <c r="H9" s="296"/>
      <c r="I9" s="296"/>
      <c r="J9" s="296"/>
      <c r="K9" s="296"/>
      <c r="L9" s="297"/>
      <c r="M9" s="297"/>
      <c r="N9" s="298"/>
      <c r="O9" s="255"/>
      <c r="P9" s="295"/>
      <c r="Q9" s="296"/>
      <c r="R9" s="296"/>
      <c r="S9" s="296"/>
      <c r="T9" s="296"/>
      <c r="U9" s="296"/>
      <c r="V9" s="296"/>
      <c r="W9" s="297"/>
      <c r="X9" s="297"/>
      <c r="Y9" s="298"/>
      <c r="Z9" s="255"/>
      <c r="AA9" s="295"/>
      <c r="AB9" s="296"/>
      <c r="AC9" s="296"/>
      <c r="AD9" s="296"/>
      <c r="AE9" s="296"/>
      <c r="AF9" s="296"/>
      <c r="AG9" s="296"/>
      <c r="AH9" s="297"/>
      <c r="AI9" s="297"/>
      <c r="AJ9" s="298"/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99"/>
      <c r="F10" s="300"/>
      <c r="G10" s="300"/>
      <c r="H10" s="300"/>
      <c r="I10" s="300"/>
      <c r="J10" s="300"/>
      <c r="K10" s="300"/>
      <c r="L10" s="301"/>
      <c r="M10" s="301"/>
      <c r="N10" s="302"/>
      <c r="O10" s="265"/>
      <c r="P10" s="299"/>
      <c r="Q10" s="300"/>
      <c r="R10" s="300"/>
      <c r="S10" s="300"/>
      <c r="T10" s="300"/>
      <c r="U10" s="300"/>
      <c r="V10" s="300"/>
      <c r="W10" s="301"/>
      <c r="X10" s="301"/>
      <c r="Y10" s="302"/>
      <c r="Z10" s="265"/>
      <c r="AA10" s="299"/>
      <c r="AB10" s="300"/>
      <c r="AC10" s="300"/>
      <c r="AD10" s="300"/>
      <c r="AE10" s="300"/>
      <c r="AF10" s="300"/>
      <c r="AG10" s="300"/>
      <c r="AH10" s="301"/>
      <c r="AI10" s="301"/>
      <c r="AJ10" s="302"/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99"/>
      <c r="F11" s="300"/>
      <c r="G11" s="300"/>
      <c r="H11" s="300"/>
      <c r="I11" s="300"/>
      <c r="J11" s="300"/>
      <c r="K11" s="300"/>
      <c r="L11" s="301"/>
      <c r="M11" s="301"/>
      <c r="N11" s="302"/>
      <c r="O11" s="265"/>
      <c r="P11" s="299"/>
      <c r="Q11" s="300"/>
      <c r="R11" s="300"/>
      <c r="S11" s="300"/>
      <c r="T11" s="300"/>
      <c r="U11" s="300"/>
      <c r="V11" s="300"/>
      <c r="W11" s="301"/>
      <c r="X11" s="301"/>
      <c r="Y11" s="302"/>
      <c r="Z11" s="265"/>
      <c r="AA11" s="299"/>
      <c r="AB11" s="300"/>
      <c r="AC11" s="300"/>
      <c r="AD11" s="300"/>
      <c r="AE11" s="300"/>
      <c r="AF11" s="300"/>
      <c r="AG11" s="300"/>
      <c r="AH11" s="301"/>
      <c r="AI11" s="301"/>
      <c r="AJ11" s="302"/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303"/>
      <c r="F12" s="304"/>
      <c r="G12" s="304"/>
      <c r="H12" s="304"/>
      <c r="I12" s="304"/>
      <c r="J12" s="304"/>
      <c r="K12" s="304"/>
      <c r="L12" s="305"/>
      <c r="M12" s="305"/>
      <c r="N12" s="306"/>
      <c r="O12" s="273"/>
      <c r="P12" s="303"/>
      <c r="Q12" s="304"/>
      <c r="R12" s="304"/>
      <c r="S12" s="304"/>
      <c r="T12" s="304"/>
      <c r="U12" s="304"/>
      <c r="V12" s="304"/>
      <c r="W12" s="305"/>
      <c r="X12" s="305"/>
      <c r="Y12" s="306"/>
      <c r="Z12" s="273"/>
      <c r="AA12" s="303"/>
      <c r="AB12" s="304"/>
      <c r="AC12" s="304"/>
      <c r="AD12" s="304"/>
      <c r="AE12" s="304"/>
      <c r="AF12" s="304"/>
      <c r="AG12" s="304"/>
      <c r="AH12" s="305"/>
      <c r="AI12" s="305"/>
      <c r="AJ12" s="306"/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95"/>
      <c r="F13" s="296"/>
      <c r="G13" s="296"/>
      <c r="H13" s="296"/>
      <c r="I13" s="296"/>
      <c r="J13" s="296"/>
      <c r="K13" s="296"/>
      <c r="L13" s="297"/>
      <c r="M13" s="297"/>
      <c r="N13" s="298"/>
      <c r="O13" s="255"/>
      <c r="P13" s="295"/>
      <c r="Q13" s="296"/>
      <c r="R13" s="296"/>
      <c r="S13" s="296"/>
      <c r="T13" s="296"/>
      <c r="U13" s="296"/>
      <c r="V13" s="296"/>
      <c r="W13" s="297"/>
      <c r="X13" s="297"/>
      <c r="Y13" s="298"/>
      <c r="Z13" s="255"/>
      <c r="AA13" s="295"/>
      <c r="AB13" s="296"/>
      <c r="AC13" s="296"/>
      <c r="AD13" s="296"/>
      <c r="AE13" s="296"/>
      <c r="AF13" s="296"/>
      <c r="AG13" s="296"/>
      <c r="AH13" s="297"/>
      <c r="AI13" s="297"/>
      <c r="AJ13" s="298"/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99"/>
      <c r="F14" s="300"/>
      <c r="G14" s="300"/>
      <c r="H14" s="300"/>
      <c r="I14" s="300"/>
      <c r="J14" s="300"/>
      <c r="K14" s="300"/>
      <c r="L14" s="301"/>
      <c r="M14" s="301"/>
      <c r="N14" s="302"/>
      <c r="O14" s="265"/>
      <c r="P14" s="299"/>
      <c r="Q14" s="300"/>
      <c r="R14" s="300"/>
      <c r="S14" s="300"/>
      <c r="T14" s="300"/>
      <c r="U14" s="300"/>
      <c r="V14" s="300"/>
      <c r="W14" s="301"/>
      <c r="X14" s="301"/>
      <c r="Y14" s="302"/>
      <c r="Z14" s="265"/>
      <c r="AA14" s="299"/>
      <c r="AB14" s="300"/>
      <c r="AC14" s="300"/>
      <c r="AD14" s="300"/>
      <c r="AE14" s="300"/>
      <c r="AF14" s="300"/>
      <c r="AG14" s="300"/>
      <c r="AH14" s="301"/>
      <c r="AI14" s="301"/>
      <c r="AJ14" s="302"/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99"/>
      <c r="F15" s="300"/>
      <c r="G15" s="300"/>
      <c r="H15" s="300"/>
      <c r="I15" s="300"/>
      <c r="J15" s="300"/>
      <c r="K15" s="300"/>
      <c r="L15" s="301"/>
      <c r="M15" s="301"/>
      <c r="N15" s="302"/>
      <c r="O15" s="265"/>
      <c r="P15" s="299"/>
      <c r="Q15" s="300"/>
      <c r="R15" s="300"/>
      <c r="S15" s="300"/>
      <c r="T15" s="300"/>
      <c r="U15" s="300"/>
      <c r="V15" s="300"/>
      <c r="W15" s="301"/>
      <c r="X15" s="301"/>
      <c r="Y15" s="302"/>
      <c r="Z15" s="265"/>
      <c r="AA15" s="299"/>
      <c r="AB15" s="300"/>
      <c r="AC15" s="300"/>
      <c r="AD15" s="300"/>
      <c r="AE15" s="300"/>
      <c r="AF15" s="300"/>
      <c r="AG15" s="300"/>
      <c r="AH15" s="301"/>
      <c r="AI15" s="301"/>
      <c r="AJ15" s="302"/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303"/>
      <c r="F16" s="304"/>
      <c r="G16" s="304"/>
      <c r="H16" s="304"/>
      <c r="I16" s="304"/>
      <c r="J16" s="304"/>
      <c r="K16" s="304"/>
      <c r="L16" s="305"/>
      <c r="M16" s="305"/>
      <c r="N16" s="306"/>
      <c r="O16" s="273"/>
      <c r="P16" s="303"/>
      <c r="Q16" s="304"/>
      <c r="R16" s="304"/>
      <c r="S16" s="304"/>
      <c r="T16" s="304"/>
      <c r="U16" s="304"/>
      <c r="V16" s="304"/>
      <c r="W16" s="305"/>
      <c r="X16" s="305"/>
      <c r="Y16" s="306"/>
      <c r="Z16" s="273"/>
      <c r="AA16" s="303"/>
      <c r="AB16" s="304"/>
      <c r="AC16" s="304"/>
      <c r="AD16" s="304"/>
      <c r="AE16" s="304"/>
      <c r="AF16" s="304"/>
      <c r="AG16" s="304"/>
      <c r="AH16" s="305"/>
      <c r="AI16" s="305"/>
      <c r="AJ16" s="306"/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95"/>
      <c r="F17" s="296"/>
      <c r="G17" s="296"/>
      <c r="H17" s="296"/>
      <c r="I17" s="296"/>
      <c r="J17" s="296"/>
      <c r="K17" s="296"/>
      <c r="L17" s="297"/>
      <c r="M17" s="297"/>
      <c r="N17" s="298"/>
      <c r="O17" s="255"/>
      <c r="P17" s="295"/>
      <c r="Q17" s="296"/>
      <c r="R17" s="296"/>
      <c r="S17" s="296"/>
      <c r="T17" s="296"/>
      <c r="U17" s="296"/>
      <c r="V17" s="296"/>
      <c r="W17" s="297"/>
      <c r="X17" s="297"/>
      <c r="Y17" s="298"/>
      <c r="Z17" s="255"/>
      <c r="AA17" s="295"/>
      <c r="AB17" s="296"/>
      <c r="AC17" s="296"/>
      <c r="AD17" s="296"/>
      <c r="AE17" s="296"/>
      <c r="AF17" s="296"/>
      <c r="AG17" s="296"/>
      <c r="AH17" s="297"/>
      <c r="AI17" s="297"/>
      <c r="AJ17" s="298"/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99"/>
      <c r="F18" s="300"/>
      <c r="G18" s="300"/>
      <c r="H18" s="300"/>
      <c r="I18" s="300"/>
      <c r="J18" s="300"/>
      <c r="K18" s="300"/>
      <c r="L18" s="301"/>
      <c r="M18" s="301"/>
      <c r="N18" s="302"/>
      <c r="O18" s="265"/>
      <c r="P18" s="299"/>
      <c r="Q18" s="300"/>
      <c r="R18" s="300"/>
      <c r="S18" s="300"/>
      <c r="T18" s="300"/>
      <c r="U18" s="300"/>
      <c r="V18" s="300"/>
      <c r="W18" s="301"/>
      <c r="X18" s="301"/>
      <c r="Y18" s="302"/>
      <c r="Z18" s="265"/>
      <c r="AA18" s="299"/>
      <c r="AB18" s="300"/>
      <c r="AC18" s="300"/>
      <c r="AD18" s="300"/>
      <c r="AE18" s="300"/>
      <c r="AF18" s="300"/>
      <c r="AG18" s="300"/>
      <c r="AH18" s="301"/>
      <c r="AI18" s="301"/>
      <c r="AJ18" s="302"/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99"/>
      <c r="F19" s="300"/>
      <c r="G19" s="300"/>
      <c r="H19" s="300"/>
      <c r="I19" s="300"/>
      <c r="J19" s="300"/>
      <c r="K19" s="300"/>
      <c r="L19" s="301"/>
      <c r="M19" s="301"/>
      <c r="N19" s="302"/>
      <c r="O19" s="265"/>
      <c r="P19" s="299"/>
      <c r="Q19" s="300"/>
      <c r="R19" s="300"/>
      <c r="S19" s="300"/>
      <c r="T19" s="300"/>
      <c r="U19" s="300"/>
      <c r="V19" s="300"/>
      <c r="W19" s="301"/>
      <c r="X19" s="301"/>
      <c r="Y19" s="302"/>
      <c r="Z19" s="265"/>
      <c r="AA19" s="299"/>
      <c r="AB19" s="300"/>
      <c r="AC19" s="300"/>
      <c r="AD19" s="300"/>
      <c r="AE19" s="300"/>
      <c r="AF19" s="300"/>
      <c r="AG19" s="300"/>
      <c r="AH19" s="301"/>
      <c r="AI19" s="301"/>
      <c r="AJ19" s="302"/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303"/>
      <c r="F20" s="304"/>
      <c r="G20" s="304"/>
      <c r="H20" s="304"/>
      <c r="I20" s="304"/>
      <c r="J20" s="304"/>
      <c r="K20" s="304"/>
      <c r="L20" s="305"/>
      <c r="M20" s="305"/>
      <c r="N20" s="306"/>
      <c r="O20" s="273"/>
      <c r="P20" s="303"/>
      <c r="Q20" s="304"/>
      <c r="R20" s="304"/>
      <c r="S20" s="304"/>
      <c r="T20" s="304"/>
      <c r="U20" s="304"/>
      <c r="V20" s="304"/>
      <c r="W20" s="305"/>
      <c r="X20" s="305"/>
      <c r="Y20" s="306"/>
      <c r="Z20" s="273"/>
      <c r="AA20" s="303"/>
      <c r="AB20" s="304"/>
      <c r="AC20" s="304"/>
      <c r="AD20" s="304"/>
      <c r="AE20" s="304"/>
      <c r="AF20" s="304"/>
      <c r="AG20" s="304"/>
      <c r="AH20" s="305"/>
      <c r="AI20" s="305"/>
      <c r="AJ20" s="306"/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457</f>
        <v>5859596</v>
      </c>
      <c r="F21" s="253" t="n">
        <f aca="false">Anchor!C457</f>
        <v>8228352</v>
      </c>
      <c r="G21" s="253" t="n">
        <f aca="false">Anchor!D457</f>
        <v>8228352</v>
      </c>
      <c r="H21" s="253" t="n">
        <f aca="false">Anchor!E457</f>
        <v>8228352</v>
      </c>
      <c r="I21" s="253" t="n">
        <f aca="false">Anchor!F457</f>
        <v>8538912</v>
      </c>
      <c r="J21" s="253" t="n">
        <f aca="false">Anchor!G457</f>
        <v>9683949</v>
      </c>
      <c r="K21" s="253" t="n">
        <f aca="false">Anchor!H457</f>
        <v>4268146</v>
      </c>
      <c r="L21" s="253" t="n">
        <f aca="false">Anchor!I457</f>
        <v>4375681</v>
      </c>
      <c r="M21" s="253" t="n">
        <f aca="false">Anchor!J457</f>
        <v>27.4621</v>
      </c>
      <c r="N21" s="254" t="n">
        <f aca="false">Anchor!K457</f>
        <v>23.2887</v>
      </c>
      <c r="O21" s="255"/>
      <c r="P21" s="252" t="n">
        <f aca="false">Test!B457</f>
        <v>5527036</v>
      </c>
      <c r="Q21" s="253" t="n">
        <f aca="false">Test!C457</f>
        <v>7699520</v>
      </c>
      <c r="R21" s="253" t="n">
        <f aca="false">Test!D457</f>
        <v>7699520</v>
      </c>
      <c r="S21" s="253" t="n">
        <f aca="false">Test!E457</f>
        <v>7699520</v>
      </c>
      <c r="T21" s="253" t="n">
        <f aca="false">Test!F457</f>
        <v>8063841</v>
      </c>
      <c r="U21" s="253" t="n">
        <f aca="false">Test!G457</f>
        <v>9145768</v>
      </c>
      <c r="V21" s="253" t="n">
        <f aca="false">Test!H457</f>
        <v>4228208</v>
      </c>
      <c r="W21" s="253" t="n">
        <f aca="false">Test!I457</f>
        <v>4332265</v>
      </c>
      <c r="X21" s="253" t="n">
        <f aca="false">Test!J457</f>
        <v>25.1764</v>
      </c>
      <c r="Y21" s="254" t="n">
        <f aca="false">Test!K457</f>
        <v>21.0556</v>
      </c>
      <c r="Z21" s="255"/>
      <c r="AA21" s="256" t="n">
        <f aca="false">IF(E21=0,WorstCase!$Y$2,P21/E21)</f>
        <v>0.943245233971762</v>
      </c>
      <c r="AB21" s="257" t="n">
        <f aca="false">IF(F21=0,WorstCase!$Y$2,Q21/F21)</f>
        <v>0.935730508369112</v>
      </c>
      <c r="AC21" s="257" t="n">
        <f aca="false">IF(G21=0,WorstCase!$Y$2,R21/G21)</f>
        <v>0.935730508369112</v>
      </c>
      <c r="AD21" s="257" t="n">
        <f aca="false">IF(H21=0,WorstCase!$Y$2,S21/H21)</f>
        <v>0.935730508369112</v>
      </c>
      <c r="AE21" s="257" t="n">
        <f aca="false">IF(I21=0,WorstCase!$Y$2,T21/I21)</f>
        <v>0.944363989229541</v>
      </c>
      <c r="AF21" s="257" t="n">
        <f aca="false">IF(J21=0,WorstCase!$Y$2,U21/J21)</f>
        <v>0.944425461141937</v>
      </c>
      <c r="AG21" s="257" t="n">
        <f aca="false">IF(K21=0,WorstCase!$Y$2,V21/K21)</f>
        <v>0.990642775575156</v>
      </c>
      <c r="AH21" s="257" t="n">
        <f aca="false">IF(L21=0,WorstCase!$Y$2,W21/L21)</f>
        <v>0.990077887304856</v>
      </c>
      <c r="AI21" s="257" t="n">
        <f aca="false">IF(M21=0,WorstCase!$Y$2,X21/M21)</f>
        <v>0.916768928814621</v>
      </c>
      <c r="AJ21" s="258" t="n">
        <f aca="false">IF(N21=0,WorstCase!$Y$2,Y21/N21)</f>
        <v>0.904112294803918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458</f>
        <v>5342899</v>
      </c>
      <c r="F22" s="263" t="n">
        <f aca="false">Anchor!C458</f>
        <v>7065749</v>
      </c>
      <c r="G22" s="263" t="n">
        <f aca="false">Anchor!D458</f>
        <v>7065749</v>
      </c>
      <c r="H22" s="263" t="n">
        <f aca="false">Anchor!E458</f>
        <v>7065749</v>
      </c>
      <c r="I22" s="263" t="n">
        <f aca="false">Anchor!F458</f>
        <v>7298447</v>
      </c>
      <c r="J22" s="263" t="n">
        <f aca="false">Anchor!G458</f>
        <v>8183618</v>
      </c>
      <c r="K22" s="263" t="n">
        <f aca="false">Anchor!H458</f>
        <v>3928501</v>
      </c>
      <c r="L22" s="263" t="n">
        <f aca="false">Anchor!I458</f>
        <v>4015519</v>
      </c>
      <c r="M22" s="263" t="n">
        <f aca="false">Anchor!J458</f>
        <v>26.0441</v>
      </c>
      <c r="N22" s="264" t="n">
        <f aca="false">Anchor!K458</f>
        <v>22.0817</v>
      </c>
      <c r="O22" s="265"/>
      <c r="P22" s="262" t="n">
        <f aca="false">Test!B458</f>
        <v>5109413</v>
      </c>
      <c r="Q22" s="263" t="n">
        <f aca="false">Test!C458</f>
        <v>6713350</v>
      </c>
      <c r="R22" s="263" t="n">
        <f aca="false">Test!D458</f>
        <v>6713350</v>
      </c>
      <c r="S22" s="263" t="n">
        <f aca="false">Test!E458</f>
        <v>6713350</v>
      </c>
      <c r="T22" s="263" t="n">
        <f aca="false">Test!F458</f>
        <v>6973413</v>
      </c>
      <c r="U22" s="263" t="n">
        <f aca="false">Test!G458</f>
        <v>7802489</v>
      </c>
      <c r="V22" s="263" t="n">
        <f aca="false">Test!H458</f>
        <v>3886269</v>
      </c>
      <c r="W22" s="263" t="n">
        <f aca="false">Test!I458</f>
        <v>3969421</v>
      </c>
      <c r="X22" s="263" t="n">
        <f aca="false">Test!J458</f>
        <v>24.0512</v>
      </c>
      <c r="Y22" s="264" t="n">
        <f aca="false">Test!K458</f>
        <v>20.1339</v>
      </c>
      <c r="Z22" s="265"/>
      <c r="AA22" s="266" t="n">
        <f aca="false">IF(E22=0,WorstCase!$Y$2,P22/E22)</f>
        <v>0.956299754122247</v>
      </c>
      <c r="AB22" s="267" t="n">
        <f aca="false">IF(F22=0,WorstCase!$Y$2,Q22/F22)</f>
        <v>0.95012574038506</v>
      </c>
      <c r="AC22" s="267" t="n">
        <f aca="false">IF(G22=0,WorstCase!$Y$2,R22/G22)</f>
        <v>0.95012574038506</v>
      </c>
      <c r="AD22" s="267" t="n">
        <f aca="false">IF(H22=0,WorstCase!$Y$2,S22/H22)</f>
        <v>0.95012574038506</v>
      </c>
      <c r="AE22" s="267" t="n">
        <f aca="false">IF(I22=0,WorstCase!$Y$2,T22/I22)</f>
        <v>0.955465320224974</v>
      </c>
      <c r="AF22" s="267" t="n">
        <f aca="false">IF(J22=0,WorstCase!$Y$2,U22/J22)</f>
        <v>0.953427811513196</v>
      </c>
      <c r="AG22" s="267" t="n">
        <f aca="false">IF(K22=0,WorstCase!$Y$2,V22/K22)</f>
        <v>0.989249843642651</v>
      </c>
      <c r="AH22" s="267" t="n">
        <f aca="false">IF(L22=0,WorstCase!$Y$2,W22/L22)</f>
        <v>0.988520039377226</v>
      </c>
      <c r="AI22" s="267" t="n">
        <f aca="false">IF(M22=0,WorstCase!$Y$2,X22/M22)</f>
        <v>0.923479790048418</v>
      </c>
      <c r="AJ22" s="268" t="n">
        <f aca="false">IF(N22=0,WorstCase!$Y$2,Y22/N22)</f>
        <v>0.911791211727358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459</f>
        <v>5215077</v>
      </c>
      <c r="F23" s="263" t="n">
        <f aca="false">Anchor!C459</f>
        <v>6666152</v>
      </c>
      <c r="G23" s="263" t="n">
        <f aca="false">Anchor!D459</f>
        <v>6666152</v>
      </c>
      <c r="H23" s="263" t="n">
        <f aca="false">Anchor!E459</f>
        <v>6666152</v>
      </c>
      <c r="I23" s="263" t="n">
        <f aca="false">Anchor!F459</f>
        <v>6862039</v>
      </c>
      <c r="J23" s="263" t="n">
        <f aca="false">Anchor!G459</f>
        <v>7629951</v>
      </c>
      <c r="K23" s="263" t="n">
        <f aca="false">Anchor!H459</f>
        <v>3864863</v>
      </c>
      <c r="L23" s="263" t="n">
        <f aca="false">Anchor!I459</f>
        <v>3943840</v>
      </c>
      <c r="M23" s="263" t="n">
        <f aca="false">Anchor!J459</f>
        <v>24.9041</v>
      </c>
      <c r="N23" s="264" t="n">
        <f aca="false">Anchor!K459</f>
        <v>21.1102</v>
      </c>
      <c r="O23" s="265"/>
      <c r="P23" s="262" t="n">
        <f aca="false">Test!B459</f>
        <v>5043637</v>
      </c>
      <c r="Q23" s="263" t="n">
        <f aca="false">Test!C459</f>
        <v>6409158</v>
      </c>
      <c r="R23" s="263" t="n">
        <f aca="false">Test!D459</f>
        <v>6409158</v>
      </c>
      <c r="S23" s="263" t="n">
        <f aca="false">Test!E459</f>
        <v>6409158</v>
      </c>
      <c r="T23" s="263" t="n">
        <f aca="false">Test!F459</f>
        <v>6623728</v>
      </c>
      <c r="U23" s="263" t="n">
        <f aca="false">Test!G459</f>
        <v>7351965</v>
      </c>
      <c r="V23" s="263" t="n">
        <f aca="false">Test!H459</f>
        <v>3822236</v>
      </c>
      <c r="W23" s="263" t="n">
        <f aca="false">Test!I459</f>
        <v>3897685</v>
      </c>
      <c r="X23" s="263" t="n">
        <f aca="false">Test!J459</f>
        <v>23.3198</v>
      </c>
      <c r="Y23" s="264" t="n">
        <f aca="false">Test!K459</f>
        <v>19.5579</v>
      </c>
      <c r="Z23" s="265"/>
      <c r="AA23" s="266" t="n">
        <f aca="false">IF(E23=0,WorstCase!$Y$2,P23/E23)</f>
        <v>0.967126084619652</v>
      </c>
      <c r="AB23" s="267" t="n">
        <f aca="false">IF(F23=0,WorstCase!$Y$2,Q23/F23)</f>
        <v>0.961447923779716</v>
      </c>
      <c r="AC23" s="267" t="n">
        <f aca="false">IF(G23=0,WorstCase!$Y$2,R23/G23)</f>
        <v>0.961447923779716</v>
      </c>
      <c r="AD23" s="267" t="n">
        <f aca="false">IF(H23=0,WorstCase!$Y$2,S23/H23)</f>
        <v>0.961447923779716</v>
      </c>
      <c r="AE23" s="267" t="n">
        <f aca="false">IF(I23=0,WorstCase!$Y$2,T23/I23)</f>
        <v>0.965271109651228</v>
      </c>
      <c r="AF23" s="267" t="n">
        <f aca="false">IF(J23=0,WorstCase!$Y$2,U23/J23)</f>
        <v>0.963566476377109</v>
      </c>
      <c r="AG23" s="267" t="n">
        <f aca="false">IF(K23=0,WorstCase!$Y$2,V23/K23)</f>
        <v>0.988970631041773</v>
      </c>
      <c r="AH23" s="267" t="n">
        <f aca="false">IF(L23=0,WorstCase!$Y$2,W23/L23)</f>
        <v>0.988296939023896</v>
      </c>
      <c r="AI23" s="267" t="n">
        <f aca="false">IF(M23=0,WorstCase!$Y$2,X23/M23)</f>
        <v>0.936383968904719</v>
      </c>
      <c r="AJ23" s="268" t="n">
        <f aca="false">IF(N23=0,WorstCase!$Y$2,Y23/N23)</f>
        <v>0.926466826463037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460</f>
        <v>5126826</v>
      </c>
      <c r="F24" s="271" t="n">
        <f aca="false">Anchor!C460</f>
        <v>6337095</v>
      </c>
      <c r="G24" s="271" t="n">
        <f aca="false">Anchor!D460</f>
        <v>6337095</v>
      </c>
      <c r="H24" s="271" t="n">
        <f aca="false">Anchor!E460</f>
        <v>6337095</v>
      </c>
      <c r="I24" s="271" t="n">
        <f aca="false">Anchor!F460</f>
        <v>6498716</v>
      </c>
      <c r="J24" s="271" t="n">
        <f aca="false">Anchor!G460</f>
        <v>7170223</v>
      </c>
      <c r="K24" s="271" t="n">
        <f aca="false">Anchor!H460</f>
        <v>3818016</v>
      </c>
      <c r="L24" s="271" t="n">
        <f aca="false">Anchor!I460</f>
        <v>3888930</v>
      </c>
      <c r="M24" s="271" t="n">
        <f aca="false">Anchor!J460</f>
        <v>23.5219</v>
      </c>
      <c r="N24" s="272" t="n">
        <f aca="false">Anchor!K460</f>
        <v>19.9337</v>
      </c>
      <c r="O24" s="273"/>
      <c r="P24" s="270" t="n">
        <f aca="false">Test!B460</f>
        <v>5004113</v>
      </c>
      <c r="Q24" s="271" t="n">
        <f aca="false">Test!C460</f>
        <v>6158718</v>
      </c>
      <c r="R24" s="271" t="n">
        <f aca="false">Test!D460</f>
        <v>6158718</v>
      </c>
      <c r="S24" s="271" t="n">
        <f aca="false">Test!E460</f>
        <v>6158718</v>
      </c>
      <c r="T24" s="271" t="n">
        <f aca="false">Test!F460</f>
        <v>6334892</v>
      </c>
      <c r="U24" s="271" t="n">
        <f aca="false">Test!G460</f>
        <v>6980946</v>
      </c>
      <c r="V24" s="271" t="n">
        <f aca="false">Test!H460</f>
        <v>3772190</v>
      </c>
      <c r="W24" s="271" t="n">
        <f aca="false">Test!I460</f>
        <v>3839660</v>
      </c>
      <c r="X24" s="271" t="n">
        <f aca="false">Test!J460</f>
        <v>22.349</v>
      </c>
      <c r="Y24" s="272" t="n">
        <f aca="false">Test!K460</f>
        <v>18.7821</v>
      </c>
      <c r="Z24" s="273"/>
      <c r="AA24" s="274" t="n">
        <f aca="false">IF(E24=0,WorstCase!$Y$2,P24/E24)</f>
        <v>0.976064528033524</v>
      </c>
      <c r="AB24" s="275" t="n">
        <f aca="false">IF(F24=0,WorstCase!$Y$2,Q24/F24)</f>
        <v>0.971851928999013</v>
      </c>
      <c r="AC24" s="275" t="n">
        <f aca="false">IF(G24=0,WorstCase!$Y$2,R24/G24)</f>
        <v>0.971851928999013</v>
      </c>
      <c r="AD24" s="275" t="n">
        <f aca="false">IF(H24=0,WorstCase!$Y$2,S24/H24)</f>
        <v>0.971851928999013</v>
      </c>
      <c r="AE24" s="275" t="n">
        <f aca="false">IF(I24=0,WorstCase!$Y$2,T24/I24)</f>
        <v>0.974791328010025</v>
      </c>
      <c r="AF24" s="275" t="n">
        <f aca="false">IF(J24=0,WorstCase!$Y$2,U24/J24)</f>
        <v>0.973602355184769</v>
      </c>
      <c r="AG24" s="275" t="n">
        <f aca="false">IF(K24=0,WorstCase!$Y$2,V24/K24)</f>
        <v>0.987997431126533</v>
      </c>
      <c r="AH24" s="275" t="n">
        <f aca="false">IF(L24=0,WorstCase!$Y$2,W24/L24)</f>
        <v>0.987330705361115</v>
      </c>
      <c r="AI24" s="275" t="n">
        <f aca="false">IF(M24=0,WorstCase!$Y$2,X24/M24)</f>
        <v>0.950135830864003</v>
      </c>
      <c r="AJ24" s="276" t="n">
        <f aca="false">IF(N24=0,WorstCase!$Y$2,Y24/N24)</f>
        <v>0.94222848743585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461</f>
        <v>4216573</v>
      </c>
      <c r="F25" s="253" t="n">
        <f aca="false">Anchor!C461</f>
        <v>5555089</v>
      </c>
      <c r="G25" s="253" t="n">
        <f aca="false">Anchor!D461</f>
        <v>5555089</v>
      </c>
      <c r="H25" s="253" t="n">
        <f aca="false">Anchor!E461</f>
        <v>5555089</v>
      </c>
      <c r="I25" s="253" t="n">
        <f aca="false">Anchor!F461</f>
        <v>5737629</v>
      </c>
      <c r="J25" s="253" t="n">
        <f aca="false">Anchor!G461</f>
        <v>6392792</v>
      </c>
      <c r="K25" s="253" t="n">
        <f aca="false">Anchor!H461</f>
        <v>3278296</v>
      </c>
      <c r="L25" s="253" t="n">
        <f aca="false">Anchor!I461</f>
        <v>3339789</v>
      </c>
      <c r="M25" s="253" t="n">
        <f aca="false">Anchor!J461</f>
        <v>25.8327</v>
      </c>
      <c r="N25" s="254" t="n">
        <f aca="false">Anchor!K461</f>
        <v>21.9163</v>
      </c>
      <c r="O25" s="255"/>
      <c r="P25" s="252" t="n">
        <f aca="false">Test!B461</f>
        <v>3973762</v>
      </c>
      <c r="Q25" s="253" t="n">
        <f aca="false">Test!C461</f>
        <v>5200821</v>
      </c>
      <c r="R25" s="253" t="n">
        <f aca="false">Test!D461</f>
        <v>5200821</v>
      </c>
      <c r="S25" s="253" t="n">
        <f aca="false">Test!E461</f>
        <v>5200821</v>
      </c>
      <c r="T25" s="253" t="n">
        <f aca="false">Test!F461</f>
        <v>5414195</v>
      </c>
      <c r="U25" s="253" t="n">
        <f aca="false">Test!G461</f>
        <v>6007793</v>
      </c>
      <c r="V25" s="253" t="n">
        <f aca="false">Test!H461</f>
        <v>3258766</v>
      </c>
      <c r="W25" s="253" t="n">
        <f aca="false">Test!I461</f>
        <v>3317124</v>
      </c>
      <c r="X25" s="253" t="n">
        <f aca="false">Test!J461</f>
        <v>22.8468</v>
      </c>
      <c r="Y25" s="254" t="n">
        <f aca="false">Test!K461</f>
        <v>18.977</v>
      </c>
      <c r="Z25" s="255"/>
      <c r="AA25" s="256" t="n">
        <f aca="false">IF(E25=0,WorstCase!$Y$2,P25/E25)</f>
        <v>0.942415084477371</v>
      </c>
      <c r="AB25" s="257" t="n">
        <f aca="false">IF(F25=0,WorstCase!$Y$2,Q25/F25)</f>
        <v>0.936226404293433</v>
      </c>
      <c r="AC25" s="257" t="n">
        <f aca="false">IF(G25=0,WorstCase!$Y$2,R25/G25)</f>
        <v>0.936226404293433</v>
      </c>
      <c r="AD25" s="257" t="n">
        <f aca="false">IF(H25=0,WorstCase!$Y$2,S25/H25)</f>
        <v>0.936226404293433</v>
      </c>
      <c r="AE25" s="257" t="n">
        <f aca="false">IF(I25=0,WorstCase!$Y$2,T25/I25)</f>
        <v>0.9436293284212</v>
      </c>
      <c r="AF25" s="257" t="n">
        <f aca="false">IF(J25=0,WorstCase!$Y$2,U25/J25)</f>
        <v>0.93977607905904</v>
      </c>
      <c r="AG25" s="257" t="n">
        <f aca="false">IF(K25=0,WorstCase!$Y$2,V25/K25)</f>
        <v>0.994042636784476</v>
      </c>
      <c r="AH25" s="257" t="n">
        <f aca="false">IF(L25=0,WorstCase!$Y$2,W25/L25)</f>
        <v>0.993213643137336</v>
      </c>
      <c r="AI25" s="257" t="n">
        <f aca="false">IF(M25=0,WorstCase!$Y$2,X25/M25)</f>
        <v>0.884413940470799</v>
      </c>
      <c r="AJ25" s="258" t="n">
        <f aca="false">IF(N25=0,WorstCase!$Y$2,Y25/N25)</f>
        <v>0.865885208725925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462</f>
        <v>3999532</v>
      </c>
      <c r="F26" s="263" t="n">
        <f aca="false">Anchor!C462</f>
        <v>5043404</v>
      </c>
      <c r="G26" s="263" t="n">
        <f aca="false">Anchor!D462</f>
        <v>5043404</v>
      </c>
      <c r="H26" s="263" t="n">
        <f aca="false">Anchor!E462</f>
        <v>5043404</v>
      </c>
      <c r="I26" s="263" t="n">
        <f aca="false">Anchor!F462</f>
        <v>5190012</v>
      </c>
      <c r="J26" s="263" t="n">
        <f aca="false">Anchor!G462</f>
        <v>5726066</v>
      </c>
      <c r="K26" s="263" t="n">
        <f aca="false">Anchor!H462</f>
        <v>3066604</v>
      </c>
      <c r="L26" s="263" t="n">
        <f aca="false">Anchor!I462</f>
        <v>3113943</v>
      </c>
      <c r="M26" s="263" t="n">
        <f aca="false">Anchor!J462</f>
        <v>24.7796</v>
      </c>
      <c r="N26" s="264" t="n">
        <f aca="false">Anchor!K462</f>
        <v>21.0205</v>
      </c>
      <c r="O26" s="265"/>
      <c r="P26" s="262" t="n">
        <f aca="false">Test!B462</f>
        <v>3801275</v>
      </c>
      <c r="Q26" s="263" t="n">
        <f aca="false">Test!C462</f>
        <v>4755906</v>
      </c>
      <c r="R26" s="263" t="n">
        <f aca="false">Test!D462</f>
        <v>4755906</v>
      </c>
      <c r="S26" s="263" t="n">
        <f aca="false">Test!E462</f>
        <v>4755906</v>
      </c>
      <c r="T26" s="263" t="n">
        <f aca="false">Test!F462</f>
        <v>4918137</v>
      </c>
      <c r="U26" s="263" t="n">
        <f aca="false">Test!G462</f>
        <v>5389954</v>
      </c>
      <c r="V26" s="263" t="n">
        <f aca="false">Test!H462</f>
        <v>3050691</v>
      </c>
      <c r="W26" s="263" t="n">
        <f aca="false">Test!I462</f>
        <v>3094287</v>
      </c>
      <c r="X26" s="263" t="n">
        <f aca="false">Test!J462</f>
        <v>22.0278</v>
      </c>
      <c r="Y26" s="264" t="n">
        <f aca="false">Test!K462</f>
        <v>18.3071</v>
      </c>
      <c r="Z26" s="265"/>
      <c r="AA26" s="266" t="n">
        <f aca="false">IF(E26=0,WorstCase!$Y$2,P26/E26)</f>
        <v>0.950429950304186</v>
      </c>
      <c r="AB26" s="267" t="n">
        <f aca="false">IF(F26=0,WorstCase!$Y$2,Q26/F26)</f>
        <v>0.942995246861049</v>
      </c>
      <c r="AC26" s="267" t="n">
        <f aca="false">IF(G26=0,WorstCase!$Y$2,R26/G26)</f>
        <v>0.942995246861049</v>
      </c>
      <c r="AD26" s="267" t="n">
        <f aca="false">IF(H26=0,WorstCase!$Y$2,S26/H26)</f>
        <v>0.942995246861049</v>
      </c>
      <c r="AE26" s="267" t="n">
        <f aca="false">IF(I26=0,WorstCase!$Y$2,T26/I26)</f>
        <v>0.94761572805612</v>
      </c>
      <c r="AF26" s="267" t="n">
        <f aca="false">IF(J26=0,WorstCase!$Y$2,U26/J26)</f>
        <v>0.941301410078054</v>
      </c>
      <c r="AG26" s="267" t="n">
        <f aca="false">IF(K26=0,WorstCase!$Y$2,V26/K26)</f>
        <v>0.994810872222172</v>
      </c>
      <c r="AH26" s="267" t="n">
        <f aca="false">IF(L26=0,WorstCase!$Y$2,W26/L26)</f>
        <v>0.99368774572945</v>
      </c>
      <c r="AI26" s="267" t="n">
        <f aca="false">IF(M26=0,WorstCase!$Y$2,X26/M26)</f>
        <v>0.888948974156161</v>
      </c>
      <c r="AJ26" s="268" t="n">
        <f aca="false">IF(N26=0,WorstCase!$Y$2,Y26/N26)</f>
        <v>0.870916486287196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463</f>
        <v>3839808</v>
      </c>
      <c r="F27" s="263" t="n">
        <f aca="false">Anchor!C463</f>
        <v>4704753</v>
      </c>
      <c r="G27" s="263" t="n">
        <f aca="false">Anchor!D463</f>
        <v>4704753</v>
      </c>
      <c r="H27" s="263" t="n">
        <f aca="false">Anchor!E463</f>
        <v>4704753</v>
      </c>
      <c r="I27" s="263" t="n">
        <f aca="false">Anchor!F463</f>
        <v>4829185</v>
      </c>
      <c r="J27" s="263" t="n">
        <f aca="false">Anchor!G463</f>
        <v>5287345</v>
      </c>
      <c r="K27" s="263" t="n">
        <f aca="false">Anchor!H463</f>
        <v>2941266</v>
      </c>
      <c r="L27" s="263" t="n">
        <f aca="false">Anchor!I463</f>
        <v>2981672</v>
      </c>
      <c r="M27" s="263" t="n">
        <f aca="false">Anchor!J463</f>
        <v>23.746</v>
      </c>
      <c r="N27" s="264" t="n">
        <f aca="false">Anchor!K463</f>
        <v>20.1426</v>
      </c>
      <c r="O27" s="265"/>
      <c r="P27" s="262" t="n">
        <f aca="false">Test!B463</f>
        <v>3661971</v>
      </c>
      <c r="Q27" s="263" t="n">
        <f aca="false">Test!C463</f>
        <v>4455823</v>
      </c>
      <c r="R27" s="263" t="n">
        <f aca="false">Test!D463</f>
        <v>4455823</v>
      </c>
      <c r="S27" s="263" t="n">
        <f aca="false">Test!E463</f>
        <v>4455823</v>
      </c>
      <c r="T27" s="263" t="n">
        <f aca="false">Test!F463</f>
        <v>4588915</v>
      </c>
      <c r="U27" s="263" t="n">
        <f aca="false">Test!G463</f>
        <v>4985830</v>
      </c>
      <c r="V27" s="263" t="n">
        <f aca="false">Test!H463</f>
        <v>2916695</v>
      </c>
      <c r="W27" s="263" t="n">
        <f aca="false">Test!I463</f>
        <v>2951894</v>
      </c>
      <c r="X27" s="263" t="n">
        <f aca="false">Test!J463</f>
        <v>21.1475</v>
      </c>
      <c r="Y27" s="264" t="n">
        <f aca="false">Test!K463</f>
        <v>17.5792</v>
      </c>
      <c r="Z27" s="265"/>
      <c r="AA27" s="266" t="n">
        <f aca="false">IF(E27=0,WorstCase!$Y$2,P27/E27)</f>
        <v>0.953685965548277</v>
      </c>
      <c r="AB27" s="267" t="n">
        <f aca="false">IF(F27=0,WorstCase!$Y$2,Q27/F27)</f>
        <v>0.947089677183903</v>
      </c>
      <c r="AC27" s="267" t="n">
        <f aca="false">IF(G27=0,WorstCase!$Y$2,R27/G27)</f>
        <v>0.947089677183903</v>
      </c>
      <c r="AD27" s="267" t="n">
        <f aca="false">IF(H27=0,WorstCase!$Y$2,S27/H27)</f>
        <v>0.947089677183903</v>
      </c>
      <c r="AE27" s="267" t="n">
        <f aca="false">IF(I27=0,WorstCase!$Y$2,T27/I27)</f>
        <v>0.9502462630858</v>
      </c>
      <c r="AF27" s="267" t="n">
        <f aca="false">IF(J27=0,WorstCase!$Y$2,U27/J27)</f>
        <v>0.94297421484696</v>
      </c>
      <c r="AG27" s="267" t="n">
        <f aca="false">IF(K27=0,WorstCase!$Y$2,V27/K27)</f>
        <v>0.991646114292281</v>
      </c>
      <c r="AH27" s="267" t="n">
        <f aca="false">IF(L27=0,WorstCase!$Y$2,W27/L27)</f>
        <v>0.990012986002485</v>
      </c>
      <c r="AI27" s="267" t="n">
        <f aca="false">IF(M27=0,WorstCase!$Y$2,X27/M27)</f>
        <v>0.890571043544176</v>
      </c>
      <c r="AJ27" s="268" t="n">
        <f aca="false">IF(N27=0,WorstCase!$Y$2,Y27/N27)</f>
        <v>0.872737382463038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464</f>
        <v>4088333</v>
      </c>
      <c r="F28" s="271" t="n">
        <f aca="false">Anchor!C464</f>
        <v>4910342</v>
      </c>
      <c r="G28" s="271" t="n">
        <f aca="false">Anchor!D464</f>
        <v>4910342</v>
      </c>
      <c r="H28" s="271" t="n">
        <f aca="false">Anchor!E464</f>
        <v>4910342</v>
      </c>
      <c r="I28" s="271" t="n">
        <f aca="false">Anchor!F464</f>
        <v>5027657</v>
      </c>
      <c r="J28" s="271" t="n">
        <f aca="false">Anchor!G464</f>
        <v>5480742</v>
      </c>
      <c r="K28" s="271" t="n">
        <f aca="false">Anchor!H464</f>
        <v>3116876</v>
      </c>
      <c r="L28" s="271" t="n">
        <f aca="false">Anchor!I464</f>
        <v>3165066</v>
      </c>
      <c r="M28" s="271" t="n">
        <f aca="false">Anchor!J464</f>
        <v>22.785</v>
      </c>
      <c r="N28" s="272" t="n">
        <f aca="false">Anchor!K464</f>
        <v>19.321</v>
      </c>
      <c r="O28" s="273"/>
      <c r="P28" s="270" t="n">
        <f aca="false">Test!B464</f>
        <v>3947397</v>
      </c>
      <c r="Q28" s="271" t="n">
        <f aca="false">Test!C464</f>
        <v>4715061</v>
      </c>
      <c r="R28" s="271" t="n">
        <f aca="false">Test!D464</f>
        <v>4715061</v>
      </c>
      <c r="S28" s="271" t="n">
        <f aca="false">Test!E464</f>
        <v>4715061</v>
      </c>
      <c r="T28" s="271" t="n">
        <f aca="false">Test!F464</f>
        <v>4838149</v>
      </c>
      <c r="U28" s="271" t="n">
        <f aca="false">Test!G464</f>
        <v>5245673</v>
      </c>
      <c r="V28" s="271" t="n">
        <f aca="false">Test!H464</f>
        <v>3084012</v>
      </c>
      <c r="W28" s="271" t="n">
        <f aca="false">Test!I464</f>
        <v>3124111</v>
      </c>
      <c r="X28" s="271" t="n">
        <f aca="false">Test!J464</f>
        <v>20.7127</v>
      </c>
      <c r="Y28" s="272" t="n">
        <f aca="false">Test!K464</f>
        <v>17.2791</v>
      </c>
      <c r="Z28" s="273"/>
      <c r="AA28" s="274" t="n">
        <f aca="false">IF(E28=0,WorstCase!$Y$2,P28/E28)</f>
        <v>0.965527269916614</v>
      </c>
      <c r="AB28" s="275" t="n">
        <f aca="false">IF(F28=0,WorstCase!$Y$2,Q28/F28)</f>
        <v>0.960230672323842</v>
      </c>
      <c r="AC28" s="275" t="n">
        <f aca="false">IF(G28=0,WorstCase!$Y$2,R28/G28)</f>
        <v>0.960230672323842</v>
      </c>
      <c r="AD28" s="275" t="n">
        <f aca="false">IF(H28=0,WorstCase!$Y$2,S28/H28)</f>
        <v>0.960230672323842</v>
      </c>
      <c r="AE28" s="275" t="n">
        <f aca="false">IF(I28=0,WorstCase!$Y$2,T28/I28)</f>
        <v>0.962306895637471</v>
      </c>
      <c r="AF28" s="275" t="n">
        <f aca="false">IF(J28=0,WorstCase!$Y$2,U28/J28)</f>
        <v>0.957110004448303</v>
      </c>
      <c r="AG28" s="275" t="n">
        <f aca="false">IF(K28=0,WorstCase!$Y$2,V28/K28)</f>
        <v>0.989456109258116</v>
      </c>
      <c r="AH28" s="275" t="n">
        <f aca="false">IF(L28=0,WorstCase!$Y$2,W28/L28)</f>
        <v>0.987060301428154</v>
      </c>
      <c r="AI28" s="275" t="n">
        <f aca="false">IF(M28=0,WorstCase!$Y$2,X28/M28)</f>
        <v>0.909049813473777</v>
      </c>
      <c r="AJ28" s="276" t="n">
        <f aca="false">IF(N28=0,WorstCase!$Y$2,Y28/N28)</f>
        <v>0.894317064334144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465</f>
        <v>8318569</v>
      </c>
      <c r="F29" s="253" t="n">
        <f aca="false">Anchor!C465</f>
        <v>12352743</v>
      </c>
      <c r="G29" s="253" t="n">
        <f aca="false">Anchor!D465</f>
        <v>12352743</v>
      </c>
      <c r="H29" s="253" t="n">
        <f aca="false">Anchor!E465</f>
        <v>12352743</v>
      </c>
      <c r="I29" s="253" t="n">
        <f aca="false">Anchor!F465</f>
        <v>12827241</v>
      </c>
      <c r="J29" s="253" t="n">
        <f aca="false">Anchor!G465</f>
        <v>14715981</v>
      </c>
      <c r="K29" s="253" t="n">
        <f aca="false">Anchor!H465</f>
        <v>6212555</v>
      </c>
      <c r="L29" s="253" t="n">
        <f aca="false">Anchor!I465</f>
        <v>6375337</v>
      </c>
      <c r="M29" s="253" t="n">
        <f aca="false">Anchor!J465</f>
        <v>28.5169</v>
      </c>
      <c r="N29" s="254" t="n">
        <f aca="false">Anchor!K465</f>
        <v>24.1718</v>
      </c>
      <c r="O29" s="255"/>
      <c r="P29" s="252" t="n">
        <f aca="false">Test!B465</f>
        <v>8131061</v>
      </c>
      <c r="Q29" s="253" t="n">
        <f aca="false">Test!C465</f>
        <v>12007305</v>
      </c>
      <c r="R29" s="253" t="n">
        <f aca="false">Test!D465</f>
        <v>12007305</v>
      </c>
      <c r="S29" s="253" t="n">
        <f aca="false">Test!E465</f>
        <v>12007305</v>
      </c>
      <c r="T29" s="253" t="n">
        <f aca="false">Test!F465</f>
        <v>12548198</v>
      </c>
      <c r="U29" s="253" t="n">
        <f aca="false">Test!G465</f>
        <v>14464253</v>
      </c>
      <c r="V29" s="253" t="n">
        <f aca="false">Test!H465</f>
        <v>6138423</v>
      </c>
      <c r="W29" s="253" t="n">
        <f aca="false">Test!I465</f>
        <v>6304273</v>
      </c>
      <c r="X29" s="253" t="n">
        <f aca="false">Test!J465</f>
        <v>27.7423</v>
      </c>
      <c r="Y29" s="254" t="n">
        <f aca="false">Test!K465</f>
        <v>23.4235</v>
      </c>
      <c r="Z29" s="255"/>
      <c r="AA29" s="256" t="n">
        <f aca="false">IF(E29=0,WorstCase!$Y$2,P29/E29)</f>
        <v>0.977459103843462</v>
      </c>
      <c r="AB29" s="257" t="n">
        <f aca="false">IF(F29=0,WorstCase!$Y$2,Q29/F29)</f>
        <v>0.972035522798459</v>
      </c>
      <c r="AC29" s="257" t="n">
        <f aca="false">IF(G29=0,WorstCase!$Y$2,R29/G29)</f>
        <v>0.972035522798459</v>
      </c>
      <c r="AD29" s="257" t="n">
        <f aca="false">IF(H29=0,WorstCase!$Y$2,S29/H29)</f>
        <v>0.972035522798459</v>
      </c>
      <c r="AE29" s="257" t="n">
        <f aca="false">IF(I29=0,WorstCase!$Y$2,T29/I29)</f>
        <v>0.978246062422933</v>
      </c>
      <c r="AF29" s="257" t="n">
        <f aca="false">IF(J29=0,WorstCase!$Y$2,U29/J29)</f>
        <v>0.982894242660411</v>
      </c>
      <c r="AG29" s="257" t="n">
        <f aca="false">IF(K29=0,WorstCase!$Y$2,V29/K29)</f>
        <v>0.988067389343032</v>
      </c>
      <c r="AH29" s="257" t="n">
        <f aca="false">IF(L29=0,WorstCase!$Y$2,W29/L29)</f>
        <v>0.988853295127771</v>
      </c>
      <c r="AI29" s="257" t="n">
        <f aca="false">IF(M29=0,WorstCase!$Y$2,X29/M29)</f>
        <v>0.972837159719324</v>
      </c>
      <c r="AJ29" s="258" t="n">
        <f aca="false">IF(N29=0,WorstCase!$Y$2,Y29/N29)</f>
        <v>0.96904243788216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466</f>
        <v>7170142</v>
      </c>
      <c r="F30" s="263" t="n">
        <f aca="false">Anchor!C466</f>
        <v>9990056</v>
      </c>
      <c r="G30" s="263" t="n">
        <f aca="false">Anchor!D466</f>
        <v>9990056</v>
      </c>
      <c r="H30" s="263" t="n">
        <f aca="false">Anchor!E466</f>
        <v>9990056</v>
      </c>
      <c r="I30" s="263" t="n">
        <f aca="false">Anchor!F466</f>
        <v>10327677</v>
      </c>
      <c r="J30" s="263" t="n">
        <f aca="false">Anchor!G466</f>
        <v>11669910</v>
      </c>
      <c r="K30" s="263" t="n">
        <f aca="false">Anchor!H466</f>
        <v>5433978</v>
      </c>
      <c r="L30" s="263" t="n">
        <f aca="false">Anchor!I466</f>
        <v>5548144</v>
      </c>
      <c r="M30" s="263" t="n">
        <f aca="false">Anchor!J466</f>
        <v>26.5416</v>
      </c>
      <c r="N30" s="264" t="n">
        <f aca="false">Anchor!K466</f>
        <v>22.4973</v>
      </c>
      <c r="O30" s="265"/>
      <c r="P30" s="262" t="n">
        <f aca="false">Test!B466</f>
        <v>7036333</v>
      </c>
      <c r="Q30" s="263" t="n">
        <f aca="false">Test!C466</f>
        <v>9742243</v>
      </c>
      <c r="R30" s="263" t="n">
        <f aca="false">Test!D466</f>
        <v>9742243</v>
      </c>
      <c r="S30" s="263" t="n">
        <f aca="false">Test!E466</f>
        <v>9742243</v>
      </c>
      <c r="T30" s="263" t="n">
        <f aca="false">Test!F466</f>
        <v>10125205</v>
      </c>
      <c r="U30" s="263" t="n">
        <f aca="false">Test!G466</f>
        <v>11478213</v>
      </c>
      <c r="V30" s="263" t="n">
        <f aca="false">Test!H466</f>
        <v>5389246</v>
      </c>
      <c r="W30" s="263" t="n">
        <f aca="false">Test!I466</f>
        <v>5504383</v>
      </c>
      <c r="X30" s="263" t="n">
        <f aca="false">Test!J466</f>
        <v>25.9167</v>
      </c>
      <c r="Y30" s="264" t="n">
        <f aca="false">Test!K466</f>
        <v>21.8871</v>
      </c>
      <c r="Z30" s="265"/>
      <c r="AA30" s="266" t="n">
        <f aca="false">IF(E30=0,WorstCase!$Y$2,P30/E30)</f>
        <v>0.981338026499336</v>
      </c>
      <c r="AB30" s="267" t="n">
        <f aca="false">IF(F30=0,WorstCase!$Y$2,Q30/F30)</f>
        <v>0.975194032946362</v>
      </c>
      <c r="AC30" s="267" t="n">
        <f aca="false">IF(G30=0,WorstCase!$Y$2,R30/G30)</f>
        <v>0.975194032946362</v>
      </c>
      <c r="AD30" s="267" t="n">
        <f aca="false">IF(H30=0,WorstCase!$Y$2,S30/H30)</f>
        <v>0.975194032946362</v>
      </c>
      <c r="AE30" s="267" t="n">
        <f aca="false">IF(I30=0,WorstCase!$Y$2,T30/I30)</f>
        <v>0.980395204071545</v>
      </c>
      <c r="AF30" s="267" t="n">
        <f aca="false">IF(J30=0,WorstCase!$Y$2,U30/J30)</f>
        <v>0.983573395167572</v>
      </c>
      <c r="AG30" s="267" t="n">
        <f aca="false">IF(K30=0,WorstCase!$Y$2,V30/K30)</f>
        <v>0.991768093282674</v>
      </c>
      <c r="AH30" s="267" t="n">
        <f aca="false">IF(L30=0,WorstCase!$Y$2,W30/L30)</f>
        <v>0.992112497440586</v>
      </c>
      <c r="AI30" s="267" t="n">
        <f aca="false">IF(M30=0,WorstCase!$Y$2,X30/M30)</f>
        <v>0.976455827832535</v>
      </c>
      <c r="AJ30" s="268" t="n">
        <f aca="false">IF(N30=0,WorstCase!$Y$2,Y30/N30)</f>
        <v>0.972876745209425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467</f>
        <v>6392217</v>
      </c>
      <c r="F31" s="263" t="n">
        <f aca="false">Anchor!C467</f>
        <v>8434277</v>
      </c>
      <c r="G31" s="263" t="n">
        <f aca="false">Anchor!D467</f>
        <v>8434277</v>
      </c>
      <c r="H31" s="263" t="n">
        <f aca="false">Anchor!E467</f>
        <v>8434277</v>
      </c>
      <c r="I31" s="263" t="n">
        <f aca="false">Anchor!F467</f>
        <v>8689301</v>
      </c>
      <c r="J31" s="263" t="n">
        <f aca="false">Anchor!G467</f>
        <v>9688237</v>
      </c>
      <c r="K31" s="263" t="n">
        <f aca="false">Anchor!H467</f>
        <v>4877118</v>
      </c>
      <c r="L31" s="263" t="n">
        <f aca="false">Anchor!I467</f>
        <v>4964208</v>
      </c>
      <c r="M31" s="263" t="n">
        <f aca="false">Anchor!J467</f>
        <v>24.7402</v>
      </c>
      <c r="N31" s="264" t="n">
        <f aca="false">Anchor!K467</f>
        <v>20.9687</v>
      </c>
      <c r="O31" s="265"/>
      <c r="P31" s="262" t="n">
        <f aca="false">Test!B467</f>
        <v>6293734</v>
      </c>
      <c r="Q31" s="263" t="n">
        <f aca="false">Test!C467</f>
        <v>8260401</v>
      </c>
      <c r="R31" s="263" t="n">
        <f aca="false">Test!D467</f>
        <v>8260401</v>
      </c>
      <c r="S31" s="263" t="n">
        <f aca="false">Test!E467</f>
        <v>8260401</v>
      </c>
      <c r="T31" s="263" t="n">
        <f aca="false">Test!F467</f>
        <v>8543356</v>
      </c>
      <c r="U31" s="263" t="n">
        <f aca="false">Test!G467</f>
        <v>9543400</v>
      </c>
      <c r="V31" s="263" t="n">
        <f aca="false">Test!H467</f>
        <v>4827745</v>
      </c>
      <c r="W31" s="263" t="n">
        <f aca="false">Test!I467</f>
        <v>4911943</v>
      </c>
      <c r="X31" s="263" t="n">
        <f aca="false">Test!J467</f>
        <v>24.1891</v>
      </c>
      <c r="Y31" s="264" t="n">
        <f aca="false">Test!K467</f>
        <v>20.4311</v>
      </c>
      <c r="Z31" s="265"/>
      <c r="AA31" s="266" t="n">
        <f aca="false">IF(E31=0,WorstCase!$Y$2,P31/E31)</f>
        <v>0.984593295252649</v>
      </c>
      <c r="AB31" s="267" t="n">
        <f aca="false">IF(F31=0,WorstCase!$Y$2,Q31/F31)</f>
        <v>0.979384599296419</v>
      </c>
      <c r="AC31" s="267" t="n">
        <f aca="false">IF(G31=0,WorstCase!$Y$2,R31/G31)</f>
        <v>0.979384599296419</v>
      </c>
      <c r="AD31" s="267" t="n">
        <f aca="false">IF(H31=0,WorstCase!$Y$2,S31/H31)</f>
        <v>0.979384599296419</v>
      </c>
      <c r="AE31" s="267" t="n">
        <f aca="false">IF(I31=0,WorstCase!$Y$2,T31/I31)</f>
        <v>0.983204057495534</v>
      </c>
      <c r="AF31" s="267" t="n">
        <f aca="false">IF(J31=0,WorstCase!$Y$2,U31/J31)</f>
        <v>0.985050221211558</v>
      </c>
      <c r="AG31" s="267" t="n">
        <f aca="false">IF(K31=0,WorstCase!$Y$2,V31/K31)</f>
        <v>0.989876603354686</v>
      </c>
      <c r="AH31" s="267" t="n">
        <f aca="false">IF(L31=0,WorstCase!$Y$2,W31/L31)</f>
        <v>0.989471633742986</v>
      </c>
      <c r="AI31" s="267" t="n">
        <f aca="false">IF(M31=0,WorstCase!$Y$2,X31/M31)</f>
        <v>0.977724513140557</v>
      </c>
      <c r="AJ31" s="268" t="n">
        <f aca="false">IF(N31=0,WorstCase!$Y$2,Y31/N31)</f>
        <v>0.974361786853739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468</f>
        <v>5706942</v>
      </c>
      <c r="F32" s="271" t="n">
        <f aca="false">Anchor!C468</f>
        <v>7163753</v>
      </c>
      <c r="G32" s="271" t="n">
        <f aca="false">Anchor!D468</f>
        <v>7163753</v>
      </c>
      <c r="H32" s="271" t="n">
        <f aca="false">Anchor!E468</f>
        <v>7163753</v>
      </c>
      <c r="I32" s="271" t="n">
        <f aca="false">Anchor!F468</f>
        <v>7352604</v>
      </c>
      <c r="J32" s="271" t="n">
        <f aca="false">Anchor!G468</f>
        <v>8101913</v>
      </c>
      <c r="K32" s="271" t="n">
        <f aca="false">Anchor!H468</f>
        <v>4418853</v>
      </c>
      <c r="L32" s="271" t="n">
        <f aca="false">Anchor!I468</f>
        <v>4486990</v>
      </c>
      <c r="M32" s="271" t="n">
        <f aca="false">Anchor!J468</f>
        <v>22.4709</v>
      </c>
      <c r="N32" s="272" t="n">
        <f aca="false">Anchor!K468</f>
        <v>19.0413</v>
      </c>
      <c r="O32" s="273"/>
      <c r="P32" s="270" t="n">
        <f aca="false">Test!B468</f>
        <v>5624551</v>
      </c>
      <c r="Q32" s="271" t="n">
        <f aca="false">Test!C468</f>
        <v>7029305</v>
      </c>
      <c r="R32" s="271" t="n">
        <f aca="false">Test!D468</f>
        <v>7029305</v>
      </c>
      <c r="S32" s="271" t="n">
        <f aca="false">Test!E468</f>
        <v>7029305</v>
      </c>
      <c r="T32" s="271" t="n">
        <f aca="false">Test!F468</f>
        <v>7232843</v>
      </c>
      <c r="U32" s="271" t="n">
        <f aca="false">Test!G468</f>
        <v>7968914</v>
      </c>
      <c r="V32" s="271" t="n">
        <f aca="false">Test!H468</f>
        <v>4382906</v>
      </c>
      <c r="W32" s="271" t="n">
        <f aca="false">Test!I468</f>
        <v>4446776</v>
      </c>
      <c r="X32" s="271" t="n">
        <f aca="false">Test!J468</f>
        <v>21.9964</v>
      </c>
      <c r="Y32" s="272" t="n">
        <f aca="false">Test!K468</f>
        <v>18.5806</v>
      </c>
      <c r="Z32" s="273"/>
      <c r="AA32" s="274" t="n">
        <f aca="false">IF(E32=0,WorstCase!$Y$2,P32/E32)</f>
        <v>0.985563021316845</v>
      </c>
      <c r="AB32" s="275" t="n">
        <f aca="false">IF(F32=0,WorstCase!$Y$2,Q32/F32)</f>
        <v>0.981232183745029</v>
      </c>
      <c r="AC32" s="275" t="n">
        <f aca="false">IF(G32=0,WorstCase!$Y$2,R32/G32)</f>
        <v>0.981232183745029</v>
      </c>
      <c r="AD32" s="275" t="n">
        <f aca="false">IF(H32=0,WorstCase!$Y$2,S32/H32)</f>
        <v>0.981232183745029</v>
      </c>
      <c r="AE32" s="275" t="n">
        <f aca="false">IF(I32=0,WorstCase!$Y$2,T32/I32)</f>
        <v>0.983711757086333</v>
      </c>
      <c r="AF32" s="275" t="n">
        <f aca="false">IF(J32=0,WorstCase!$Y$2,U32/J32)</f>
        <v>0.983584247325292</v>
      </c>
      <c r="AG32" s="275" t="n">
        <f aca="false">IF(K32=0,WorstCase!$Y$2,V32/K32)</f>
        <v>0.99186508354091</v>
      </c>
      <c r="AH32" s="275" t="n">
        <f aca="false">IF(L32=0,WorstCase!$Y$2,W32/L32)</f>
        <v>0.991037644389669</v>
      </c>
      <c r="AI32" s="275" t="n">
        <f aca="false">IF(M32=0,WorstCase!$Y$2,X32/M32)</f>
        <v>0.978883800826847</v>
      </c>
      <c r="AJ32" s="276" t="n">
        <f aca="false">IF(N32=0,WorstCase!$Y$2,Y32/N32)</f>
        <v>0.975805223382857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469</f>
        <v>6925010</v>
      </c>
      <c r="F33" s="253" t="n">
        <f aca="false">Anchor!C469</f>
        <v>9960557</v>
      </c>
      <c r="G33" s="253" t="n">
        <f aca="false">Anchor!D469</f>
        <v>9960557</v>
      </c>
      <c r="H33" s="253" t="n">
        <f aca="false">Anchor!E469</f>
        <v>9960557</v>
      </c>
      <c r="I33" s="253" t="n">
        <f aca="false">Anchor!F469</f>
        <v>10302761</v>
      </c>
      <c r="J33" s="253" t="n">
        <f aca="false">Anchor!G469</f>
        <v>11654790</v>
      </c>
      <c r="K33" s="253" t="n">
        <f aca="false">Anchor!H469</f>
        <v>5494723</v>
      </c>
      <c r="L33" s="253" t="n">
        <f aca="false">Anchor!I469</f>
        <v>5635192</v>
      </c>
      <c r="M33" s="253" t="n">
        <f aca="false">Anchor!J469</f>
        <v>27.3412</v>
      </c>
      <c r="N33" s="254" t="n">
        <f aca="false">Anchor!K469</f>
        <v>23.1839</v>
      </c>
      <c r="O33" s="255"/>
      <c r="P33" s="252" t="n">
        <f aca="false">Test!B469</f>
        <v>6676368</v>
      </c>
      <c r="Q33" s="253" t="n">
        <f aca="false">Test!C469</f>
        <v>9512252</v>
      </c>
      <c r="R33" s="253" t="n">
        <f aca="false">Test!D469</f>
        <v>9512252</v>
      </c>
      <c r="S33" s="253" t="n">
        <f aca="false">Test!E469</f>
        <v>9512252</v>
      </c>
      <c r="T33" s="253" t="n">
        <f aca="false">Test!F469</f>
        <v>9937632</v>
      </c>
      <c r="U33" s="253" t="n">
        <f aca="false">Test!G469</f>
        <v>11306276</v>
      </c>
      <c r="V33" s="253" t="n">
        <f aca="false">Test!H469</f>
        <v>5455336</v>
      </c>
      <c r="W33" s="253" t="n">
        <f aca="false">Test!I469</f>
        <v>5594720</v>
      </c>
      <c r="X33" s="253" t="n">
        <f aca="false">Test!J469</f>
        <v>25.8752</v>
      </c>
      <c r="Y33" s="254" t="n">
        <f aca="false">Test!K469</f>
        <v>21.7562</v>
      </c>
      <c r="Z33" s="255"/>
      <c r="AA33" s="256" t="n">
        <f aca="false">IF(E33=0,WorstCase!$Y$2,P33/E33)</f>
        <v>0.964095069898816</v>
      </c>
      <c r="AB33" s="257" t="n">
        <f aca="false">IF(F33=0,WorstCase!$Y$2,Q33/F33)</f>
        <v>0.954991974846387</v>
      </c>
      <c r="AC33" s="257" t="n">
        <f aca="false">IF(G33=0,WorstCase!$Y$2,R33/G33)</f>
        <v>0.954991974846387</v>
      </c>
      <c r="AD33" s="257" t="n">
        <f aca="false">IF(H33=0,WorstCase!$Y$2,S33/H33)</f>
        <v>0.954991974846387</v>
      </c>
      <c r="AE33" s="257" t="n">
        <f aca="false">IF(I33=0,WorstCase!$Y$2,T33/I33)</f>
        <v>0.964560082486627</v>
      </c>
      <c r="AF33" s="257" t="n">
        <f aca="false">IF(J33=0,WorstCase!$Y$2,U33/J33)</f>
        <v>0.970096930103417</v>
      </c>
      <c r="AG33" s="257" t="n">
        <f aca="false">IF(K33=0,WorstCase!$Y$2,V33/K33)</f>
        <v>0.992831849758395</v>
      </c>
      <c r="AH33" s="257" t="n">
        <f aca="false">IF(L33=0,WorstCase!$Y$2,W33/L33)</f>
        <v>0.992817990939794</v>
      </c>
      <c r="AI33" s="257" t="n">
        <f aca="false">IF(M33=0,WorstCase!$Y$2,X33/M33)</f>
        <v>0.946381285386157</v>
      </c>
      <c r="AJ33" s="258" t="n">
        <f aca="false">IF(N33=0,WorstCase!$Y$2,Y33/N33)</f>
        <v>0.938418471439232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470</f>
        <v>6035312</v>
      </c>
      <c r="F34" s="263" t="n">
        <f aca="false">Anchor!C470</f>
        <v>8133679</v>
      </c>
      <c r="G34" s="263" t="n">
        <f aca="false">Anchor!D470</f>
        <v>8133679</v>
      </c>
      <c r="H34" s="263" t="n">
        <f aca="false">Anchor!E470</f>
        <v>8133679</v>
      </c>
      <c r="I34" s="263" t="n">
        <f aca="false">Anchor!F470</f>
        <v>8379996</v>
      </c>
      <c r="J34" s="263" t="n">
        <f aca="false">Anchor!G470</f>
        <v>9344393</v>
      </c>
      <c r="K34" s="263" t="n">
        <f aca="false">Anchor!H470</f>
        <v>4820732</v>
      </c>
      <c r="L34" s="263" t="n">
        <f aca="false">Anchor!I470</f>
        <v>4921686</v>
      </c>
      <c r="M34" s="263" t="n">
        <f aca="false">Anchor!J470</f>
        <v>25.6239</v>
      </c>
      <c r="N34" s="264" t="n">
        <f aca="false">Anchor!K470</f>
        <v>21.7282</v>
      </c>
      <c r="O34" s="265"/>
      <c r="P34" s="262" t="n">
        <f aca="false">Test!B470</f>
        <v>5836865</v>
      </c>
      <c r="Q34" s="263" t="n">
        <f aca="false">Test!C470</f>
        <v>7791637</v>
      </c>
      <c r="R34" s="263" t="n">
        <f aca="false">Test!D470</f>
        <v>7791637</v>
      </c>
      <c r="S34" s="263" t="n">
        <f aca="false">Test!E470</f>
        <v>7791637</v>
      </c>
      <c r="T34" s="263" t="n">
        <f aca="false">Test!F470</f>
        <v>8090236</v>
      </c>
      <c r="U34" s="263" t="n">
        <f aca="false">Test!G470</f>
        <v>9046833</v>
      </c>
      <c r="V34" s="263" t="n">
        <f aca="false">Test!H470</f>
        <v>4773574</v>
      </c>
      <c r="W34" s="263" t="n">
        <f aca="false">Test!I470</f>
        <v>4868224</v>
      </c>
      <c r="X34" s="263" t="n">
        <f aca="false">Test!J470</f>
        <v>24.2523</v>
      </c>
      <c r="Y34" s="264" t="n">
        <f aca="false">Test!K470</f>
        <v>20.388</v>
      </c>
      <c r="Z34" s="265"/>
      <c r="AA34" s="266" t="n">
        <f aca="false">IF(E34=0,WorstCase!$Y$2,P34/E34)</f>
        <v>0.967119015553794</v>
      </c>
      <c r="AB34" s="267" t="n">
        <f aca="false">IF(F34=0,WorstCase!$Y$2,Q34/F34)</f>
        <v>0.957947442971379</v>
      </c>
      <c r="AC34" s="267" t="n">
        <f aca="false">IF(G34=0,WorstCase!$Y$2,R34/G34)</f>
        <v>0.957947442971379</v>
      </c>
      <c r="AD34" s="267" t="n">
        <f aca="false">IF(H34=0,WorstCase!$Y$2,S34/H34)</f>
        <v>0.957947442971379</v>
      </c>
      <c r="AE34" s="267" t="n">
        <f aca="false">IF(I34=0,WorstCase!$Y$2,T34/I34)</f>
        <v>0.965422417862729</v>
      </c>
      <c r="AF34" s="267" t="n">
        <f aca="false">IF(J34=0,WorstCase!$Y$2,U34/J34)</f>
        <v>0.968156305069789</v>
      </c>
      <c r="AG34" s="267" t="n">
        <f aca="false">IF(K34=0,WorstCase!$Y$2,V34/K34)</f>
        <v>0.990217668188151</v>
      </c>
      <c r="AH34" s="267" t="n">
        <f aca="false">IF(L34=0,WorstCase!$Y$2,W34/L34)</f>
        <v>0.98913746224363</v>
      </c>
      <c r="AI34" s="267" t="n">
        <f aca="false">IF(M34=0,WorstCase!$Y$2,X34/M34)</f>
        <v>0.946471848547645</v>
      </c>
      <c r="AJ34" s="268" t="n">
        <f aca="false">IF(N34=0,WorstCase!$Y$2,Y34/N34)</f>
        <v>0.938319787188999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471</f>
        <v>5418443</v>
      </c>
      <c r="F35" s="263" t="n">
        <f aca="false">Anchor!C471</f>
        <v>6917412</v>
      </c>
      <c r="G35" s="263" t="n">
        <f aca="false">Anchor!D471</f>
        <v>6917412</v>
      </c>
      <c r="H35" s="263" t="n">
        <f aca="false">Anchor!E471</f>
        <v>6917412</v>
      </c>
      <c r="I35" s="263" t="n">
        <f aca="false">Anchor!F471</f>
        <v>7104243</v>
      </c>
      <c r="J35" s="263" t="n">
        <f aca="false">Anchor!G471</f>
        <v>7821785</v>
      </c>
      <c r="K35" s="263" t="n">
        <f aca="false">Anchor!H471</f>
        <v>4295902</v>
      </c>
      <c r="L35" s="263" t="n">
        <f aca="false">Anchor!I471</f>
        <v>4370396</v>
      </c>
      <c r="M35" s="263" t="n">
        <f aca="false">Anchor!J471</f>
        <v>23.9378</v>
      </c>
      <c r="N35" s="264" t="n">
        <f aca="false">Anchor!K471</f>
        <v>20.2968</v>
      </c>
      <c r="O35" s="265"/>
      <c r="P35" s="262" t="n">
        <f aca="false">Test!B471</f>
        <v>5267354</v>
      </c>
      <c r="Q35" s="263" t="n">
        <f aca="false">Test!C471</f>
        <v>6672285</v>
      </c>
      <c r="R35" s="263" t="n">
        <f aca="false">Test!D471</f>
        <v>6672285</v>
      </c>
      <c r="S35" s="263" t="n">
        <f aca="false">Test!E471</f>
        <v>6672285</v>
      </c>
      <c r="T35" s="263" t="n">
        <f aca="false">Test!F471</f>
        <v>6889442</v>
      </c>
      <c r="U35" s="263" t="n">
        <f aca="false">Test!G471</f>
        <v>7589982</v>
      </c>
      <c r="V35" s="263" t="n">
        <f aca="false">Test!H471</f>
        <v>4259916</v>
      </c>
      <c r="W35" s="263" t="n">
        <f aca="false">Test!I471</f>
        <v>4326890</v>
      </c>
      <c r="X35" s="263" t="n">
        <f aca="false">Test!J471</f>
        <v>22.648</v>
      </c>
      <c r="Y35" s="264" t="n">
        <f aca="false">Test!K471</f>
        <v>19.0361</v>
      </c>
      <c r="Z35" s="265"/>
      <c r="AA35" s="266" t="n">
        <f aca="false">IF(E35=0,WorstCase!$Y$2,P35/E35)</f>
        <v>0.972115790458624</v>
      </c>
      <c r="AB35" s="267" t="n">
        <f aca="false">IF(F35=0,WorstCase!$Y$2,Q35/F35)</f>
        <v>0.964563770381177</v>
      </c>
      <c r="AC35" s="267" t="n">
        <f aca="false">IF(G35=0,WorstCase!$Y$2,R35/G35)</f>
        <v>0.964563770381177</v>
      </c>
      <c r="AD35" s="267" t="n">
        <f aca="false">IF(H35=0,WorstCase!$Y$2,S35/H35)</f>
        <v>0.964563770381177</v>
      </c>
      <c r="AE35" s="267" t="n">
        <f aca="false">IF(I35=0,WorstCase!$Y$2,T35/I35)</f>
        <v>0.969764406988894</v>
      </c>
      <c r="AF35" s="267" t="n">
        <f aca="false">IF(J35=0,WorstCase!$Y$2,U35/J35)</f>
        <v>0.970364437273589</v>
      </c>
      <c r="AG35" s="267" t="n">
        <f aca="false">IF(K35=0,WorstCase!$Y$2,V35/K35)</f>
        <v>0.991623179485938</v>
      </c>
      <c r="AH35" s="267" t="n">
        <f aca="false">IF(L35=0,WorstCase!$Y$2,W35/L35)</f>
        <v>0.990045295666571</v>
      </c>
      <c r="AI35" s="267" t="n">
        <f aca="false">IF(M35=0,WorstCase!$Y$2,X35/M35)</f>
        <v>0.946118690940688</v>
      </c>
      <c r="AJ35" s="268" t="n">
        <f aca="false">IF(N35=0,WorstCase!$Y$2,Y35/N35)</f>
        <v>0.937886760474558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472</f>
        <v>5109925</v>
      </c>
      <c r="F36" s="271" t="n">
        <f aca="false">Anchor!C472</f>
        <v>6262058</v>
      </c>
      <c r="G36" s="271" t="n">
        <f aca="false">Anchor!D472</f>
        <v>6262058</v>
      </c>
      <c r="H36" s="271" t="n">
        <f aca="false">Anchor!E472</f>
        <v>6262058</v>
      </c>
      <c r="I36" s="271" t="n">
        <f aca="false">Anchor!F472</f>
        <v>6414708</v>
      </c>
      <c r="J36" s="271" t="n">
        <f aca="false">Anchor!G472</f>
        <v>7009834</v>
      </c>
      <c r="K36" s="271" t="n">
        <f aca="false">Anchor!H472</f>
        <v>4023449</v>
      </c>
      <c r="L36" s="271" t="n">
        <f aca="false">Anchor!I472</f>
        <v>4081336</v>
      </c>
      <c r="M36" s="271" t="n">
        <f aca="false">Anchor!J472</f>
        <v>21.8344</v>
      </c>
      <c r="N36" s="272" t="n">
        <f aca="false">Anchor!K472</f>
        <v>18.5057</v>
      </c>
      <c r="O36" s="273"/>
      <c r="P36" s="270" t="n">
        <f aca="false">Test!B472</f>
        <v>5001299</v>
      </c>
      <c r="Q36" s="271" t="n">
        <f aca="false">Test!C472</f>
        <v>6095556</v>
      </c>
      <c r="R36" s="271" t="n">
        <f aca="false">Test!D472</f>
        <v>6095556</v>
      </c>
      <c r="S36" s="271" t="n">
        <f aca="false">Test!E472</f>
        <v>6095556</v>
      </c>
      <c r="T36" s="271" t="n">
        <f aca="false">Test!F472</f>
        <v>6261313</v>
      </c>
      <c r="U36" s="271" t="n">
        <f aca="false">Test!G472</f>
        <v>6831910</v>
      </c>
      <c r="V36" s="271" t="n">
        <f aca="false">Test!H472</f>
        <v>3992529</v>
      </c>
      <c r="W36" s="271" t="n">
        <f aca="false">Test!I472</f>
        <v>4043417</v>
      </c>
      <c r="X36" s="271" t="n">
        <f aca="false">Test!J472</f>
        <v>20.8839</v>
      </c>
      <c r="Y36" s="272" t="n">
        <f aca="false">Test!K472</f>
        <v>17.5764</v>
      </c>
      <c r="Z36" s="273"/>
      <c r="AA36" s="274" t="n">
        <f aca="false">IF(E36=0,WorstCase!$Y$2,P36/E36)</f>
        <v>0.97874215374981</v>
      </c>
      <c r="AB36" s="275" t="n">
        <f aca="false">IF(F36=0,WorstCase!$Y$2,Q36/F36)</f>
        <v>0.973410977669003</v>
      </c>
      <c r="AC36" s="275" t="n">
        <f aca="false">IF(G36=0,WorstCase!$Y$2,R36/G36)</f>
        <v>0.973410977669003</v>
      </c>
      <c r="AD36" s="275" t="n">
        <f aca="false">IF(H36=0,WorstCase!$Y$2,S36/H36)</f>
        <v>0.973410977669003</v>
      </c>
      <c r="AE36" s="275" t="n">
        <f aca="false">IF(I36=0,WorstCase!$Y$2,T36/I36)</f>
        <v>0.976086986344507</v>
      </c>
      <c r="AF36" s="275" t="n">
        <f aca="false">IF(J36=0,WorstCase!$Y$2,U36/J36)</f>
        <v>0.97461794387713</v>
      </c>
      <c r="AG36" s="275" t="n">
        <f aca="false">IF(K36=0,WorstCase!$Y$2,V36/K36)</f>
        <v>0.992315051091738</v>
      </c>
      <c r="AH36" s="275" t="n">
        <f aca="false">IF(L36=0,WorstCase!$Y$2,W36/L36)</f>
        <v>0.990709169742457</v>
      </c>
      <c r="AI36" s="275" t="n">
        <f aca="false">IF(M36=0,WorstCase!$Y$2,X36/M36)</f>
        <v>0.956467775620122</v>
      </c>
      <c r="AJ36" s="276" t="n">
        <f aca="false">IF(N36=0,WorstCase!$Y$2,Y36/N36)</f>
        <v>0.949783039820163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473</f>
        <v>5615549</v>
      </c>
      <c r="F37" s="253" t="n">
        <f aca="false">Anchor!C473</f>
        <v>7512973</v>
      </c>
      <c r="G37" s="253" t="n">
        <f aca="false">Anchor!D473</f>
        <v>7512973</v>
      </c>
      <c r="H37" s="253" t="n">
        <f aca="false">Anchor!E473</f>
        <v>7512973</v>
      </c>
      <c r="I37" s="253" t="n">
        <f aca="false">Anchor!F473</f>
        <v>7723897</v>
      </c>
      <c r="J37" s="253" t="n">
        <f aca="false">Anchor!G473</f>
        <v>8829803</v>
      </c>
      <c r="K37" s="253" t="n">
        <f aca="false">Anchor!H473</f>
        <v>4575185</v>
      </c>
      <c r="L37" s="253" t="n">
        <f aca="false">Anchor!I473</f>
        <v>4715354</v>
      </c>
      <c r="M37" s="253" t="n">
        <f aca="false">Anchor!J473</f>
        <v>13.1874</v>
      </c>
      <c r="N37" s="254" t="n">
        <f aca="false">Anchor!K473</f>
        <v>11.1921</v>
      </c>
      <c r="O37" s="255"/>
      <c r="P37" s="252" t="n">
        <f aca="false">Test!B473</f>
        <v>5317248</v>
      </c>
      <c r="Q37" s="253" t="n">
        <f aca="false">Test!C473</f>
        <v>6975533</v>
      </c>
      <c r="R37" s="253" t="n">
        <f aca="false">Test!D473</f>
        <v>6975533</v>
      </c>
      <c r="S37" s="253" t="n">
        <f aca="false">Test!E473</f>
        <v>6975533</v>
      </c>
      <c r="T37" s="253" t="n">
        <f aca="false">Test!F473</f>
        <v>7270305</v>
      </c>
      <c r="U37" s="253" t="n">
        <f aca="false">Test!G473</f>
        <v>8383424</v>
      </c>
      <c r="V37" s="253" t="n">
        <f aca="false">Test!H473</f>
        <v>4528541</v>
      </c>
      <c r="W37" s="253" t="n">
        <f aca="false">Test!I473</f>
        <v>4666579</v>
      </c>
      <c r="X37" s="253" t="n">
        <f aca="false">Test!J473</f>
        <v>11.7122</v>
      </c>
      <c r="Y37" s="254" t="n">
        <f aca="false">Test!K473</f>
        <v>9.7684</v>
      </c>
      <c r="Z37" s="255"/>
      <c r="AA37" s="256" t="n">
        <f aca="false">IF(E37=0,WorstCase!$Y$2,P37/E37)</f>
        <v>0.946879459158846</v>
      </c>
      <c r="AB37" s="257" t="n">
        <f aca="false">IF(F37=0,WorstCase!$Y$2,Q37/F37)</f>
        <v>0.928465069686794</v>
      </c>
      <c r="AC37" s="257" t="n">
        <f aca="false">IF(G37=0,WorstCase!$Y$2,R37/G37)</f>
        <v>0.928465069686794</v>
      </c>
      <c r="AD37" s="257" t="n">
        <f aca="false">IF(H37=0,WorstCase!$Y$2,S37/H37)</f>
        <v>0.928465069686794</v>
      </c>
      <c r="AE37" s="257" t="n">
        <f aca="false">IF(I37=0,WorstCase!$Y$2,T37/I37)</f>
        <v>0.941274203941352</v>
      </c>
      <c r="AF37" s="257" t="n">
        <f aca="false">IF(J37=0,WorstCase!$Y$2,U37/J37)</f>
        <v>0.94944632400066</v>
      </c>
      <c r="AG37" s="257" t="n">
        <f aca="false">IF(K37=0,WorstCase!$Y$2,V37/K37)</f>
        <v>0.989805002420667</v>
      </c>
      <c r="AH37" s="257" t="n">
        <f aca="false">IF(L37=0,WorstCase!$Y$2,W37/L37)</f>
        <v>0.989656131861998</v>
      </c>
      <c r="AI37" s="257" t="n">
        <f aca="false">IF(M37=0,WorstCase!$Y$2,X37/M37)</f>
        <v>0.888135644630481</v>
      </c>
      <c r="AJ37" s="258" t="n">
        <f aca="false">IF(N37=0,WorstCase!$Y$2,Y37/N37)</f>
        <v>0.87279420305394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474</f>
        <v>4958019</v>
      </c>
      <c r="F38" s="263" t="n">
        <f aca="false">Anchor!C474</f>
        <v>6228555</v>
      </c>
      <c r="G38" s="263" t="n">
        <f aca="false">Anchor!D474</f>
        <v>6228555</v>
      </c>
      <c r="H38" s="263" t="n">
        <f aca="false">Anchor!E474</f>
        <v>6228555</v>
      </c>
      <c r="I38" s="263" t="n">
        <f aca="false">Anchor!F474</f>
        <v>6390552</v>
      </c>
      <c r="J38" s="263" t="n">
        <f aca="false">Anchor!G474</f>
        <v>7108385</v>
      </c>
      <c r="K38" s="263" t="n">
        <f aca="false">Anchor!H474</f>
        <v>4010503</v>
      </c>
      <c r="L38" s="263" t="n">
        <f aca="false">Anchor!I474</f>
        <v>4073083</v>
      </c>
      <c r="M38" s="263" t="n">
        <f aca="false">Anchor!J474</f>
        <v>11.0561</v>
      </c>
      <c r="N38" s="264" t="n">
        <f aca="false">Anchor!K474</f>
        <v>9.3787</v>
      </c>
      <c r="O38" s="265"/>
      <c r="P38" s="262" t="n">
        <f aca="false">Test!B474</f>
        <v>4795558</v>
      </c>
      <c r="Q38" s="263" t="n">
        <f aca="false">Test!C474</f>
        <v>5956515</v>
      </c>
      <c r="R38" s="263" t="n">
        <f aca="false">Test!D474</f>
        <v>5956515</v>
      </c>
      <c r="S38" s="263" t="n">
        <f aca="false">Test!E474</f>
        <v>5956515</v>
      </c>
      <c r="T38" s="263" t="n">
        <f aca="false">Test!F474</f>
        <v>6152338</v>
      </c>
      <c r="U38" s="263" t="n">
        <f aca="false">Test!G474</f>
        <v>6854099</v>
      </c>
      <c r="V38" s="263" t="n">
        <f aca="false">Test!H474</f>
        <v>3967735</v>
      </c>
      <c r="W38" s="263" t="n">
        <f aca="false">Test!I474</f>
        <v>4026585</v>
      </c>
      <c r="X38" s="263" t="n">
        <f aca="false">Test!J474</f>
        <v>10.1379</v>
      </c>
      <c r="Y38" s="264" t="n">
        <f aca="false">Test!K474</f>
        <v>8.4873</v>
      </c>
      <c r="Z38" s="265"/>
      <c r="AA38" s="266" t="n">
        <f aca="false">IF(E38=0,WorstCase!$Y$2,P38/E38)</f>
        <v>0.967232679019584</v>
      </c>
      <c r="AB38" s="267" t="n">
        <f aca="false">IF(F38=0,WorstCase!$Y$2,Q38/F38)</f>
        <v>0.95632373800986</v>
      </c>
      <c r="AC38" s="267" t="n">
        <f aca="false">IF(G38=0,WorstCase!$Y$2,R38/G38)</f>
        <v>0.95632373800986</v>
      </c>
      <c r="AD38" s="267" t="n">
        <f aca="false">IF(H38=0,WorstCase!$Y$2,S38/H38)</f>
        <v>0.95632373800986</v>
      </c>
      <c r="AE38" s="267" t="n">
        <f aca="false">IF(I38=0,WorstCase!$Y$2,T38/I38)</f>
        <v>0.962724033854978</v>
      </c>
      <c r="AF38" s="267" t="n">
        <f aca="false">IF(J38=0,WorstCase!$Y$2,U38/J38)</f>
        <v>0.964227317456778</v>
      </c>
      <c r="AG38" s="267" t="n">
        <f aca="false">IF(K38=0,WorstCase!$Y$2,V38/K38)</f>
        <v>0.989336000995386</v>
      </c>
      <c r="AH38" s="267" t="n">
        <f aca="false">IF(L38=0,WorstCase!$Y$2,W38/L38)</f>
        <v>0.988584077466627</v>
      </c>
      <c r="AI38" s="267" t="n">
        <f aca="false">IF(M38=0,WorstCase!$Y$2,X38/M38)</f>
        <v>0.916950823527284</v>
      </c>
      <c r="AJ38" s="268" t="n">
        <f aca="false">IF(N38=0,WorstCase!$Y$2,Y38/N38)</f>
        <v>0.904954844488042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475</f>
        <v>4552402</v>
      </c>
      <c r="F39" s="263" t="n">
        <f aca="false">Anchor!C475</f>
        <v>5535022</v>
      </c>
      <c r="G39" s="263" t="n">
        <f aca="false">Anchor!D475</f>
        <v>5535022</v>
      </c>
      <c r="H39" s="263" t="n">
        <f aca="false">Anchor!E475</f>
        <v>5535022</v>
      </c>
      <c r="I39" s="263" t="n">
        <f aca="false">Anchor!F475</f>
        <v>5665296</v>
      </c>
      <c r="J39" s="263" t="n">
        <f aca="false">Anchor!G475</f>
        <v>6231504</v>
      </c>
      <c r="K39" s="263" t="n">
        <f aca="false">Anchor!H475</f>
        <v>3751838</v>
      </c>
      <c r="L39" s="263" t="n">
        <f aca="false">Anchor!I475</f>
        <v>3800410</v>
      </c>
      <c r="M39" s="263" t="n">
        <f aca="false">Anchor!J475</f>
        <v>10.2183</v>
      </c>
      <c r="N39" s="264" t="n">
        <f aca="false">Anchor!K475</f>
        <v>8.6667</v>
      </c>
      <c r="O39" s="265"/>
      <c r="P39" s="262" t="n">
        <f aca="false">Test!B475</f>
        <v>4424955</v>
      </c>
      <c r="Q39" s="263" t="n">
        <f aca="false">Test!C475</f>
        <v>5327491</v>
      </c>
      <c r="R39" s="263" t="n">
        <f aca="false">Test!D475</f>
        <v>5327491</v>
      </c>
      <c r="S39" s="263" t="n">
        <f aca="false">Test!E475</f>
        <v>5327491</v>
      </c>
      <c r="T39" s="263" t="n">
        <f aca="false">Test!F475</f>
        <v>5478312</v>
      </c>
      <c r="U39" s="263" t="n">
        <f aca="false">Test!G475</f>
        <v>6023688</v>
      </c>
      <c r="V39" s="263" t="n">
        <f aca="false">Test!H475</f>
        <v>3714749</v>
      </c>
      <c r="W39" s="263" t="n">
        <f aca="false">Test!I475</f>
        <v>3759169</v>
      </c>
      <c r="X39" s="263" t="n">
        <f aca="false">Test!J475</f>
        <v>9.4155</v>
      </c>
      <c r="Y39" s="264" t="n">
        <f aca="false">Test!K475</f>
        <v>7.8844</v>
      </c>
      <c r="Z39" s="265"/>
      <c r="AA39" s="266" t="n">
        <f aca="false">IF(E39=0,WorstCase!$Y$2,P39/E39)</f>
        <v>0.972004449519177</v>
      </c>
      <c r="AB39" s="267" t="n">
        <f aca="false">IF(F39=0,WorstCase!$Y$2,Q39/F39)</f>
        <v>0.962505840085189</v>
      </c>
      <c r="AC39" s="267" t="n">
        <f aca="false">IF(G39=0,WorstCase!$Y$2,R39/G39)</f>
        <v>0.962505840085189</v>
      </c>
      <c r="AD39" s="267" t="n">
        <f aca="false">IF(H39=0,WorstCase!$Y$2,S39/H39)</f>
        <v>0.962505840085189</v>
      </c>
      <c r="AE39" s="267" t="n">
        <f aca="false">IF(I39=0,WorstCase!$Y$2,T39/I39)</f>
        <v>0.966994840163691</v>
      </c>
      <c r="AF39" s="267" t="n">
        <f aca="false">IF(J39=0,WorstCase!$Y$2,U39/J39)</f>
        <v>0.966650747556288</v>
      </c>
      <c r="AG39" s="267" t="n">
        <f aca="false">IF(K39=0,WorstCase!$Y$2,V39/K39)</f>
        <v>0.990114445239906</v>
      </c>
      <c r="AH39" s="267" t="n">
        <f aca="false">IF(L39=0,WorstCase!$Y$2,W39/L39)</f>
        <v>0.989148276107052</v>
      </c>
      <c r="AI39" s="267" t="n">
        <f aca="false">IF(M39=0,WorstCase!$Y$2,X39/M39)</f>
        <v>0.921435072370159</v>
      </c>
      <c r="AJ39" s="268" t="n">
        <f aca="false">IF(N39=0,WorstCase!$Y$2,Y39/N39)</f>
        <v>0.909734962557836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476</f>
        <v>4257549</v>
      </c>
      <c r="F40" s="271" t="n">
        <f aca="false">Anchor!C476</f>
        <v>5008590</v>
      </c>
      <c r="G40" s="271" t="n">
        <f aca="false">Anchor!D476</f>
        <v>5008590</v>
      </c>
      <c r="H40" s="271" t="n">
        <f aca="false">Anchor!E476</f>
        <v>5008590</v>
      </c>
      <c r="I40" s="271" t="n">
        <f aca="false">Anchor!F476</f>
        <v>5113003</v>
      </c>
      <c r="J40" s="271" t="n">
        <f aca="false">Anchor!G476</f>
        <v>5556424</v>
      </c>
      <c r="K40" s="271" t="n">
        <f aca="false">Anchor!H476</f>
        <v>3592739</v>
      </c>
      <c r="L40" s="271" t="n">
        <f aca="false">Anchor!I476</f>
        <v>3632745</v>
      </c>
      <c r="M40" s="271" t="n">
        <f aca="false">Anchor!J476</f>
        <v>9.5979</v>
      </c>
      <c r="N40" s="272" t="n">
        <f aca="false">Anchor!K476</f>
        <v>8.1401</v>
      </c>
      <c r="O40" s="273"/>
      <c r="P40" s="270" t="n">
        <f aca="false">Test!B476</f>
        <v>4162875</v>
      </c>
      <c r="Q40" s="271" t="n">
        <f aca="false">Test!C476</f>
        <v>4859424</v>
      </c>
      <c r="R40" s="271" t="n">
        <f aca="false">Test!D476</f>
        <v>4859424</v>
      </c>
      <c r="S40" s="271" t="n">
        <f aca="false">Test!E476</f>
        <v>4859424</v>
      </c>
      <c r="T40" s="271" t="n">
        <f aca="false">Test!F476</f>
        <v>4975801</v>
      </c>
      <c r="U40" s="271" t="n">
        <f aca="false">Test!G476</f>
        <v>5397538</v>
      </c>
      <c r="V40" s="271" t="n">
        <f aca="false">Test!H476</f>
        <v>3563885</v>
      </c>
      <c r="W40" s="271" t="n">
        <f aca="false">Test!I476</f>
        <v>3599592</v>
      </c>
      <c r="X40" s="271" t="n">
        <f aca="false">Test!J476</f>
        <v>8.8827</v>
      </c>
      <c r="Y40" s="272" t="n">
        <f aca="false">Test!K476</f>
        <v>7.4409</v>
      </c>
      <c r="Z40" s="273"/>
      <c r="AA40" s="274" t="n">
        <f aca="false">IF(E40=0,WorstCase!$Y$2,P40/E40)</f>
        <v>0.977763262384062</v>
      </c>
      <c r="AB40" s="275" t="n">
        <f aca="false">IF(F40=0,WorstCase!$Y$2,Q40/F40)</f>
        <v>0.970217965535211</v>
      </c>
      <c r="AC40" s="275" t="n">
        <f aca="false">IF(G40=0,WorstCase!$Y$2,R40/G40)</f>
        <v>0.970217965535211</v>
      </c>
      <c r="AD40" s="275" t="n">
        <f aca="false">IF(H40=0,WorstCase!$Y$2,S40/H40)</f>
        <v>0.970217965535211</v>
      </c>
      <c r="AE40" s="275" t="n">
        <f aca="false">IF(I40=0,WorstCase!$Y$2,T40/I40)</f>
        <v>0.97316606307487</v>
      </c>
      <c r="AF40" s="275" t="n">
        <f aca="false">IF(J40=0,WorstCase!$Y$2,U40/J40)</f>
        <v>0.971404989971968</v>
      </c>
      <c r="AG40" s="275" t="n">
        <f aca="false">IF(K40=0,WorstCase!$Y$2,V40/K40)</f>
        <v>0.991968801518841</v>
      </c>
      <c r="AH40" s="275" t="n">
        <f aca="false">IF(L40=0,WorstCase!$Y$2,W40/L40)</f>
        <v>0.990873843333347</v>
      </c>
      <c r="AI40" s="275" t="n">
        <f aca="false">IF(M40=0,WorstCase!$Y$2,X40/M40)</f>
        <v>0.925483699559279</v>
      </c>
      <c r="AJ40" s="276" t="n">
        <f aca="false">IF(N40=0,WorstCase!$Y$2,Y40/N40)</f>
        <v>0.914104249333546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477</f>
        <v>4646150</v>
      </c>
      <c r="F41" s="253" t="n">
        <f aca="false">Anchor!C477</f>
        <v>5981598</v>
      </c>
      <c r="G41" s="253" t="n">
        <f aca="false">Anchor!D477</f>
        <v>5981598</v>
      </c>
      <c r="H41" s="253" t="n">
        <f aca="false">Anchor!E477</f>
        <v>5981598</v>
      </c>
      <c r="I41" s="253" t="n">
        <f aca="false">Anchor!F477</f>
        <v>6137175</v>
      </c>
      <c r="J41" s="253" t="n">
        <f aca="false">Anchor!G477</f>
        <v>6852618</v>
      </c>
      <c r="K41" s="253" t="n">
        <f aca="false">Anchor!H477</f>
        <v>3886625</v>
      </c>
      <c r="L41" s="253" t="n">
        <f aca="false">Anchor!I477</f>
        <v>3971483</v>
      </c>
      <c r="M41" s="253" t="n">
        <f aca="false">Anchor!J477</f>
        <v>12.1806</v>
      </c>
      <c r="N41" s="254" t="n">
        <f aca="false">Anchor!K477</f>
        <v>10.3387</v>
      </c>
      <c r="O41" s="255"/>
      <c r="P41" s="252" t="n">
        <f aca="false">Test!B477</f>
        <v>4402119</v>
      </c>
      <c r="Q41" s="253" t="n">
        <f aca="false">Test!C477</f>
        <v>5565088</v>
      </c>
      <c r="R41" s="253" t="n">
        <f aca="false">Test!D477</f>
        <v>5565088</v>
      </c>
      <c r="S41" s="253" t="n">
        <f aca="false">Test!E477</f>
        <v>5565088</v>
      </c>
      <c r="T41" s="253" t="n">
        <f aca="false">Test!F477</f>
        <v>5777176</v>
      </c>
      <c r="U41" s="253" t="n">
        <f aca="false">Test!G477</f>
        <v>6472552</v>
      </c>
      <c r="V41" s="253" t="n">
        <f aca="false">Test!H477</f>
        <v>3858676</v>
      </c>
      <c r="W41" s="253" t="n">
        <f aca="false">Test!I477</f>
        <v>3939178</v>
      </c>
      <c r="X41" s="253" t="n">
        <f aca="false">Test!J477</f>
        <v>10.4207</v>
      </c>
      <c r="Y41" s="254" t="n">
        <f aca="false">Test!K477</f>
        <v>8.629</v>
      </c>
      <c r="Z41" s="255"/>
      <c r="AA41" s="256" t="n">
        <f aca="false">IF(E41=0,WorstCase!$Y$2,P41/E41)</f>
        <v>0.947476728043649</v>
      </c>
      <c r="AB41" s="257" t="n">
        <f aca="false">IF(F41=0,WorstCase!$Y$2,Q41/F41)</f>
        <v>0.930368105646685</v>
      </c>
      <c r="AC41" s="257" t="n">
        <f aca="false">IF(G41=0,WorstCase!$Y$2,R41/G41)</f>
        <v>0.930368105646685</v>
      </c>
      <c r="AD41" s="257" t="n">
        <f aca="false">IF(H41=0,WorstCase!$Y$2,S41/H41)</f>
        <v>0.930368105646685</v>
      </c>
      <c r="AE41" s="257" t="n">
        <f aca="false">IF(I41=0,WorstCase!$Y$2,T41/I41)</f>
        <v>0.941341252286272</v>
      </c>
      <c r="AF41" s="257" t="n">
        <f aca="false">IF(J41=0,WorstCase!$Y$2,U41/J41)</f>
        <v>0.944537109758635</v>
      </c>
      <c r="AG41" s="257" t="n">
        <f aca="false">IF(K41=0,WorstCase!$Y$2,V41/K41)</f>
        <v>0.992808928054546</v>
      </c>
      <c r="AH41" s="257" t="n">
        <f aca="false">IF(L41=0,WorstCase!$Y$2,W41/L41)</f>
        <v>0.99186575896208</v>
      </c>
      <c r="AI41" s="257" t="n">
        <f aca="false">IF(M41=0,WorstCase!$Y$2,X41/M41)</f>
        <v>0.855516148629788</v>
      </c>
      <c r="AJ41" s="258" t="n">
        <f aca="false">IF(N41=0,WorstCase!$Y$2,Y41/N41)</f>
        <v>0.834631046456518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478</f>
        <v>4185399</v>
      </c>
      <c r="F42" s="263" t="n">
        <f aca="false">Anchor!C478</f>
        <v>5149169</v>
      </c>
      <c r="G42" s="263" t="n">
        <f aca="false">Anchor!D478</f>
        <v>5149169</v>
      </c>
      <c r="H42" s="263" t="n">
        <f aca="false">Anchor!E478</f>
        <v>5149169</v>
      </c>
      <c r="I42" s="263" t="n">
        <f aca="false">Anchor!F478</f>
        <v>5272705</v>
      </c>
      <c r="J42" s="263" t="n">
        <f aca="false">Anchor!G478</f>
        <v>5789631</v>
      </c>
      <c r="K42" s="263" t="n">
        <f aca="false">Anchor!H478</f>
        <v>3524650</v>
      </c>
      <c r="L42" s="263" t="n">
        <f aca="false">Anchor!I478</f>
        <v>3573602</v>
      </c>
      <c r="M42" s="263" t="n">
        <f aca="false">Anchor!J478</f>
        <v>11.1043</v>
      </c>
      <c r="N42" s="264" t="n">
        <f aca="false">Anchor!K478</f>
        <v>9.4237</v>
      </c>
      <c r="O42" s="265"/>
      <c r="P42" s="262" t="n">
        <f aca="false">Test!B478</f>
        <v>4011562</v>
      </c>
      <c r="Q42" s="263" t="n">
        <f aca="false">Test!C478</f>
        <v>4870429</v>
      </c>
      <c r="R42" s="263" t="n">
        <f aca="false">Test!D478</f>
        <v>4870429</v>
      </c>
      <c r="S42" s="263" t="n">
        <f aca="false">Test!E478</f>
        <v>4870429</v>
      </c>
      <c r="T42" s="263" t="n">
        <f aca="false">Test!F478</f>
        <v>5021998</v>
      </c>
      <c r="U42" s="263" t="n">
        <f aca="false">Test!G478</f>
        <v>5507488</v>
      </c>
      <c r="V42" s="263" t="n">
        <f aca="false">Test!H478</f>
        <v>3494902</v>
      </c>
      <c r="W42" s="263" t="n">
        <f aca="false">Test!I478</f>
        <v>3539087</v>
      </c>
      <c r="X42" s="263" t="n">
        <f aca="false">Test!J478</f>
        <v>9.5789</v>
      </c>
      <c r="Y42" s="264" t="n">
        <f aca="false">Test!K478</f>
        <v>7.9362</v>
      </c>
      <c r="Z42" s="265"/>
      <c r="AA42" s="266" t="n">
        <f aca="false">IF(E42=0,WorstCase!$Y$2,P42/E42)</f>
        <v>0.958465847581079</v>
      </c>
      <c r="AB42" s="267" t="n">
        <f aca="false">IF(F42=0,WorstCase!$Y$2,Q42/F42)</f>
        <v>0.945866993295423</v>
      </c>
      <c r="AC42" s="267" t="n">
        <f aca="false">IF(G42=0,WorstCase!$Y$2,R42/G42)</f>
        <v>0.945866993295423</v>
      </c>
      <c r="AD42" s="267" t="n">
        <f aca="false">IF(H42=0,WorstCase!$Y$2,S42/H42)</f>
        <v>0.945866993295423</v>
      </c>
      <c r="AE42" s="267" t="n">
        <f aca="false">IF(I42=0,WorstCase!$Y$2,T42/I42)</f>
        <v>0.952451919840006</v>
      </c>
      <c r="AF42" s="267" t="n">
        <f aca="false">IF(J42=0,WorstCase!$Y$2,U42/J42)</f>
        <v>0.951267533284937</v>
      </c>
      <c r="AG42" s="267" t="n">
        <f aca="false">IF(K42=0,WorstCase!$Y$2,V42/K42)</f>
        <v>0.991560013050941</v>
      </c>
      <c r="AH42" s="267" t="n">
        <f aca="false">IF(L42=0,WorstCase!$Y$2,W42/L42)</f>
        <v>0.990341677668638</v>
      </c>
      <c r="AI42" s="267" t="n">
        <f aca="false">IF(M42=0,WorstCase!$Y$2,X42/M42)</f>
        <v>0.862629792062534</v>
      </c>
      <c r="AJ42" s="268" t="n">
        <f aca="false">IF(N42=0,WorstCase!$Y$2,Y42/N42)</f>
        <v>0.842153294353598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479</f>
        <v>3890534</v>
      </c>
      <c r="F43" s="263" t="n">
        <f aca="false">Anchor!C479</f>
        <v>4624061</v>
      </c>
      <c r="G43" s="263" t="n">
        <f aca="false">Anchor!D479</f>
        <v>4624061</v>
      </c>
      <c r="H43" s="263" t="n">
        <f aca="false">Anchor!E479</f>
        <v>4624061</v>
      </c>
      <c r="I43" s="263" t="n">
        <f aca="false">Anchor!F479</f>
        <v>4722495</v>
      </c>
      <c r="J43" s="263" t="n">
        <f aca="false">Anchor!G479</f>
        <v>5120778</v>
      </c>
      <c r="K43" s="263" t="n">
        <f aca="false">Anchor!H479</f>
        <v>3333210</v>
      </c>
      <c r="L43" s="263" t="n">
        <f aca="false">Anchor!I479</f>
        <v>3368818</v>
      </c>
      <c r="M43" s="263" t="n">
        <f aca="false">Anchor!J479</f>
        <v>10.5465</v>
      </c>
      <c r="N43" s="264" t="n">
        <f aca="false">Anchor!K479</f>
        <v>8.9496</v>
      </c>
      <c r="O43" s="265"/>
      <c r="P43" s="262" t="n">
        <f aca="false">Test!B479</f>
        <v>3755128</v>
      </c>
      <c r="Q43" s="263" t="n">
        <f aca="false">Test!C479</f>
        <v>4415935</v>
      </c>
      <c r="R43" s="263" t="n">
        <f aca="false">Test!D479</f>
        <v>4415935</v>
      </c>
      <c r="S43" s="263" t="n">
        <f aca="false">Test!E479</f>
        <v>4415935</v>
      </c>
      <c r="T43" s="263" t="n">
        <f aca="false">Test!F479</f>
        <v>4533316</v>
      </c>
      <c r="U43" s="263" t="n">
        <f aca="false">Test!G479</f>
        <v>4901931</v>
      </c>
      <c r="V43" s="263" t="n">
        <f aca="false">Test!H479</f>
        <v>3306057</v>
      </c>
      <c r="W43" s="263" t="n">
        <f aca="false">Test!I479</f>
        <v>3337115</v>
      </c>
      <c r="X43" s="263" t="n">
        <f aca="false">Test!J479</f>
        <v>9.11</v>
      </c>
      <c r="Y43" s="264" t="n">
        <f aca="false">Test!K479</f>
        <v>7.5425</v>
      </c>
      <c r="Z43" s="265"/>
      <c r="AA43" s="266" t="n">
        <f aca="false">IF(E43=0,WorstCase!$Y$2,P43/E43)</f>
        <v>0.965196037356312</v>
      </c>
      <c r="AB43" s="267" t="n">
        <f aca="false">IF(F43=0,WorstCase!$Y$2,Q43/F43)</f>
        <v>0.954990645668385</v>
      </c>
      <c r="AC43" s="267" t="n">
        <f aca="false">IF(G43=0,WorstCase!$Y$2,R43/G43)</f>
        <v>0.954990645668385</v>
      </c>
      <c r="AD43" s="267" t="n">
        <f aca="false">IF(H43=0,WorstCase!$Y$2,S43/H43)</f>
        <v>0.954990645668385</v>
      </c>
      <c r="AE43" s="267" t="n">
        <f aca="false">IF(I43=0,WorstCase!$Y$2,T43/I43)</f>
        <v>0.959940878709242</v>
      </c>
      <c r="AF43" s="267" t="n">
        <f aca="false">IF(J43=0,WorstCase!$Y$2,U43/J43)</f>
        <v>0.95726293934242</v>
      </c>
      <c r="AG43" s="267" t="n">
        <f aca="false">IF(K43=0,WorstCase!$Y$2,V43/K43)</f>
        <v>0.991853798590548</v>
      </c>
      <c r="AH43" s="267" t="n">
        <f aca="false">IF(L43=0,WorstCase!$Y$2,W43/L43)</f>
        <v>0.990589280869433</v>
      </c>
      <c r="AI43" s="267" t="n">
        <f aca="false">IF(M43=0,WorstCase!$Y$2,X43/M43)</f>
        <v>0.863793675626985</v>
      </c>
      <c r="AJ43" s="268" t="n">
        <f aca="false">IF(N43=0,WorstCase!$Y$2,Y43/N43)</f>
        <v>0.84277509609368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480</f>
        <v>3790763</v>
      </c>
      <c r="F44" s="271" t="n">
        <f aca="false">Anchor!C480</f>
        <v>4382811</v>
      </c>
      <c r="G44" s="271" t="n">
        <f aca="false">Anchor!D480</f>
        <v>4382811</v>
      </c>
      <c r="H44" s="271" t="n">
        <f aca="false">Anchor!E480</f>
        <v>4382811</v>
      </c>
      <c r="I44" s="271" t="n">
        <f aca="false">Anchor!F480</f>
        <v>4466047</v>
      </c>
      <c r="J44" s="271" t="n">
        <f aca="false">Anchor!G480</f>
        <v>4800543</v>
      </c>
      <c r="K44" s="271" t="n">
        <f aca="false">Anchor!H480</f>
        <v>3274173</v>
      </c>
      <c r="L44" s="271" t="n">
        <f aca="false">Anchor!I480</f>
        <v>3303278</v>
      </c>
      <c r="M44" s="271" t="n">
        <f aca="false">Anchor!J480</f>
        <v>10.0199</v>
      </c>
      <c r="N44" s="272" t="n">
        <f aca="false">Anchor!K480</f>
        <v>8.5017</v>
      </c>
      <c r="O44" s="273"/>
      <c r="P44" s="270" t="n">
        <f aca="false">Test!B480</f>
        <v>3682428</v>
      </c>
      <c r="Q44" s="271" t="n">
        <f aca="false">Test!C480</f>
        <v>4222889</v>
      </c>
      <c r="R44" s="271" t="n">
        <f aca="false">Test!D480</f>
        <v>4222889</v>
      </c>
      <c r="S44" s="271" t="n">
        <f aca="false">Test!E480</f>
        <v>4222889</v>
      </c>
      <c r="T44" s="271" t="n">
        <f aca="false">Test!F480</f>
        <v>4317658</v>
      </c>
      <c r="U44" s="271" t="n">
        <f aca="false">Test!G480</f>
        <v>4626871</v>
      </c>
      <c r="V44" s="271" t="n">
        <f aca="false">Test!H480</f>
        <v>3246490</v>
      </c>
      <c r="W44" s="271" t="n">
        <f aca="false">Test!I480</f>
        <v>3271511</v>
      </c>
      <c r="X44" s="271" t="n">
        <f aca="false">Test!J480</f>
        <v>8.7827</v>
      </c>
      <c r="Y44" s="272" t="n">
        <f aca="false">Test!K480</f>
        <v>7.2883</v>
      </c>
      <c r="Z44" s="273"/>
      <c r="AA44" s="274" t="n">
        <f aca="false">IF(E44=0,WorstCase!$Y$2,P44/E44)</f>
        <v>0.971421320720921</v>
      </c>
      <c r="AB44" s="275" t="n">
        <f aca="false">IF(F44=0,WorstCase!$Y$2,Q44/F44)</f>
        <v>0.963511545444237</v>
      </c>
      <c r="AC44" s="275" t="n">
        <f aca="false">IF(G44=0,WorstCase!$Y$2,R44/G44)</f>
        <v>0.963511545444237</v>
      </c>
      <c r="AD44" s="275" t="n">
        <f aca="false">IF(H44=0,WorstCase!$Y$2,S44/H44)</f>
        <v>0.963511545444237</v>
      </c>
      <c r="AE44" s="275" t="n">
        <f aca="false">IF(I44=0,WorstCase!$Y$2,T44/I44)</f>
        <v>0.966773972598139</v>
      </c>
      <c r="AF44" s="275" t="n">
        <f aca="false">IF(J44=0,WorstCase!$Y$2,U44/J44)</f>
        <v>0.963822425921401</v>
      </c>
      <c r="AG44" s="275" t="n">
        <f aca="false">IF(K44=0,WorstCase!$Y$2,V44/K44)</f>
        <v>0.9915450405339</v>
      </c>
      <c r="AH44" s="275" t="n">
        <f aca="false">IF(L44=0,WorstCase!$Y$2,W44/L44)</f>
        <v>0.990383189062501</v>
      </c>
      <c r="AI44" s="275" t="n">
        <f aca="false">IF(M44=0,WorstCase!$Y$2,X44/M44)</f>
        <v>0.876525713829479</v>
      </c>
      <c r="AJ44" s="276" t="n">
        <f aca="false">IF(N44=0,WorstCase!$Y$2,Y44/N44)</f>
        <v>0.857275603702789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481</f>
        <v>7136734</v>
      </c>
      <c r="F45" s="253" t="n">
        <f aca="false">Anchor!C481</f>
        <v>10058391</v>
      </c>
      <c r="G45" s="253" t="n">
        <f aca="false">Anchor!D481</f>
        <v>10058391</v>
      </c>
      <c r="H45" s="253" t="n">
        <f aca="false">Anchor!E481</f>
        <v>10058391</v>
      </c>
      <c r="I45" s="253" t="n">
        <f aca="false">Anchor!F481</f>
        <v>10420436</v>
      </c>
      <c r="J45" s="253" t="n">
        <f aca="false">Anchor!G481</f>
        <v>11745232</v>
      </c>
      <c r="K45" s="253" t="n">
        <f aca="false">Anchor!H481</f>
        <v>4771200</v>
      </c>
      <c r="L45" s="253" t="n">
        <f aca="false">Anchor!I481</f>
        <v>4888947</v>
      </c>
      <c r="M45" s="253" t="n">
        <f aca="false">Anchor!J481</f>
        <v>29.2095</v>
      </c>
      <c r="N45" s="254" t="n">
        <f aca="false">Anchor!K481</f>
        <v>24.751</v>
      </c>
      <c r="O45" s="255"/>
      <c r="P45" s="252" t="n">
        <f aca="false">Test!B481</f>
        <v>6815442</v>
      </c>
      <c r="Q45" s="253" t="n">
        <f aca="false">Test!C481</f>
        <v>9491414</v>
      </c>
      <c r="R45" s="253" t="n">
        <f aca="false">Test!D481</f>
        <v>9491414</v>
      </c>
      <c r="S45" s="253" t="n">
        <f aca="false">Test!E481</f>
        <v>9491414</v>
      </c>
      <c r="T45" s="253" t="n">
        <f aca="false">Test!F481</f>
        <v>9938564</v>
      </c>
      <c r="U45" s="253" t="n">
        <f aca="false">Test!G481</f>
        <v>11263032</v>
      </c>
      <c r="V45" s="253" t="n">
        <f aca="false">Test!H481</f>
        <v>4732993</v>
      </c>
      <c r="W45" s="253" t="n">
        <f aca="false">Test!I481</f>
        <v>4847793</v>
      </c>
      <c r="X45" s="253" t="n">
        <f aca="false">Test!J481</f>
        <v>27.5244</v>
      </c>
      <c r="Y45" s="254" t="n">
        <f aca="false">Test!K481</f>
        <v>23.1219</v>
      </c>
      <c r="Z45" s="255"/>
      <c r="AA45" s="256" t="n">
        <f aca="false">IF(E45=0,WorstCase!$Y$2,P45/E45)</f>
        <v>0.954980527507401</v>
      </c>
      <c r="AB45" s="257" t="n">
        <f aca="false">IF(F45=0,WorstCase!$Y$2,Q45/F45)</f>
        <v>0.943631441649067</v>
      </c>
      <c r="AC45" s="257" t="n">
        <f aca="false">IF(G45=0,WorstCase!$Y$2,R45/G45)</f>
        <v>0.943631441649067</v>
      </c>
      <c r="AD45" s="257" t="n">
        <f aca="false">IF(H45=0,WorstCase!$Y$2,S45/H45)</f>
        <v>0.943631441649067</v>
      </c>
      <c r="AE45" s="257" t="n">
        <f aca="false">IF(I45=0,WorstCase!$Y$2,T45/I45)</f>
        <v>0.953757021299301</v>
      </c>
      <c r="AF45" s="257" t="n">
        <f aca="false">IF(J45=0,WorstCase!$Y$2,U45/J45)</f>
        <v>0.958945042550032</v>
      </c>
      <c r="AG45" s="257" t="n">
        <f aca="false">IF(K45=0,WorstCase!$Y$2,V45/K45)</f>
        <v>0.99199216130114</v>
      </c>
      <c r="AH45" s="257" t="n">
        <f aca="false">IF(L45=0,WorstCase!$Y$2,W45/L45)</f>
        <v>0.991582236420235</v>
      </c>
      <c r="AI45" s="257" t="n">
        <f aca="false">IF(M45=0,WorstCase!$Y$2,X45/M45)</f>
        <v>0.942309864941201</v>
      </c>
      <c r="AJ45" s="258" t="n">
        <f aca="false">IF(N45=0,WorstCase!$Y$2,Y45/N45)</f>
        <v>0.934180437154054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482</f>
        <v>6205084</v>
      </c>
      <c r="F46" s="263" t="n">
        <f aca="false">Anchor!C482</f>
        <v>8154657</v>
      </c>
      <c r="G46" s="263" t="n">
        <f aca="false">Anchor!D482</f>
        <v>8154657</v>
      </c>
      <c r="H46" s="263" t="n">
        <f aca="false">Anchor!E482</f>
        <v>8154657</v>
      </c>
      <c r="I46" s="263" t="n">
        <f aca="false">Anchor!F482</f>
        <v>8419401</v>
      </c>
      <c r="J46" s="263" t="n">
        <f aca="false">Anchor!G482</f>
        <v>9375981</v>
      </c>
      <c r="K46" s="263" t="n">
        <f aca="false">Anchor!H482</f>
        <v>4481318</v>
      </c>
      <c r="L46" s="263" t="n">
        <f aca="false">Anchor!I482</f>
        <v>4583697</v>
      </c>
      <c r="M46" s="263" t="n">
        <f aca="false">Anchor!J482</f>
        <v>27.0082</v>
      </c>
      <c r="N46" s="264" t="n">
        <f aca="false">Anchor!K482</f>
        <v>22.878</v>
      </c>
      <c r="O46" s="265"/>
      <c r="P46" s="262" t="n">
        <f aca="false">Test!B482</f>
        <v>5982091</v>
      </c>
      <c r="Q46" s="263" t="n">
        <f aca="false">Test!C482</f>
        <v>7790857</v>
      </c>
      <c r="R46" s="263" t="n">
        <f aca="false">Test!D482</f>
        <v>7790857</v>
      </c>
      <c r="S46" s="263" t="n">
        <f aca="false">Test!E482</f>
        <v>7790857</v>
      </c>
      <c r="T46" s="263" t="n">
        <f aca="false">Test!F482</f>
        <v>8095025</v>
      </c>
      <c r="U46" s="263" t="n">
        <f aca="false">Test!G482</f>
        <v>9020903</v>
      </c>
      <c r="V46" s="263" t="n">
        <f aca="false">Test!H482</f>
        <v>4451882</v>
      </c>
      <c r="W46" s="263" t="n">
        <f aca="false">Test!I482</f>
        <v>4550317</v>
      </c>
      <c r="X46" s="263" t="n">
        <f aca="false">Test!J482</f>
        <v>25.5312</v>
      </c>
      <c r="Y46" s="264" t="n">
        <f aca="false">Test!K482</f>
        <v>21.4455</v>
      </c>
      <c r="Z46" s="265"/>
      <c r="AA46" s="266" t="n">
        <f aca="false">IF(E46=0,WorstCase!$Y$2,P46/E46)</f>
        <v>0.964062855555219</v>
      </c>
      <c r="AB46" s="267" t="n">
        <f aca="false">IF(F46=0,WorstCase!$Y$2,Q46/F46)</f>
        <v>0.955387455290885</v>
      </c>
      <c r="AC46" s="267" t="n">
        <f aca="false">IF(G46=0,WorstCase!$Y$2,R46/G46)</f>
        <v>0.955387455290885</v>
      </c>
      <c r="AD46" s="267" t="n">
        <f aca="false">IF(H46=0,WorstCase!$Y$2,S46/H46)</f>
        <v>0.955387455290885</v>
      </c>
      <c r="AE46" s="267" t="n">
        <f aca="false">IF(I46=0,WorstCase!$Y$2,T46/I46)</f>
        <v>0.961472793610852</v>
      </c>
      <c r="AF46" s="267" t="n">
        <f aca="false">IF(J46=0,WorstCase!$Y$2,U46/J46)</f>
        <v>0.962128976157268</v>
      </c>
      <c r="AG46" s="267" t="n">
        <f aca="false">IF(K46=0,WorstCase!$Y$2,V46/K46)</f>
        <v>0.993431396745333</v>
      </c>
      <c r="AH46" s="267" t="n">
        <f aca="false">IF(L46=0,WorstCase!$Y$2,W46/L46)</f>
        <v>0.992717668728976</v>
      </c>
      <c r="AI46" s="267" t="n">
        <f aca="false">IF(M46=0,WorstCase!$Y$2,X46/M46)</f>
        <v>0.945312904969602</v>
      </c>
      <c r="AJ46" s="268" t="n">
        <f aca="false">IF(N46=0,WorstCase!$Y$2,Y46/N46)</f>
        <v>0.937385260949384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483</f>
        <v>5687608</v>
      </c>
      <c r="F47" s="263" t="n">
        <f aca="false">Anchor!C483</f>
        <v>7217196</v>
      </c>
      <c r="G47" s="263" t="n">
        <f aca="false">Anchor!D483</f>
        <v>7217196</v>
      </c>
      <c r="H47" s="263" t="n">
        <f aca="false">Anchor!E483</f>
        <v>7217196</v>
      </c>
      <c r="I47" s="263" t="n">
        <f aca="false">Anchor!F483</f>
        <v>7432040</v>
      </c>
      <c r="J47" s="263" t="n">
        <f aca="false">Anchor!G483</f>
        <v>8209488</v>
      </c>
      <c r="K47" s="263" t="n">
        <f aca="false">Anchor!H483</f>
        <v>4285161</v>
      </c>
      <c r="L47" s="263" t="n">
        <f aca="false">Anchor!I483</f>
        <v>4379252</v>
      </c>
      <c r="M47" s="263" t="n">
        <f aca="false">Anchor!J483</f>
        <v>25.3391</v>
      </c>
      <c r="N47" s="264" t="n">
        <f aca="false">Anchor!K483</f>
        <v>21.4624</v>
      </c>
      <c r="O47" s="265"/>
      <c r="P47" s="262" t="n">
        <f aca="false">Test!B483</f>
        <v>5508930</v>
      </c>
      <c r="Q47" s="263" t="n">
        <f aca="false">Test!C483</f>
        <v>6934304</v>
      </c>
      <c r="R47" s="263" t="n">
        <f aca="false">Test!D483</f>
        <v>6934304</v>
      </c>
      <c r="S47" s="263" t="n">
        <f aca="false">Test!E483</f>
        <v>6934304</v>
      </c>
      <c r="T47" s="263" t="n">
        <f aca="false">Test!F483</f>
        <v>7175528</v>
      </c>
      <c r="U47" s="263" t="n">
        <f aca="false">Test!G483</f>
        <v>7919700</v>
      </c>
      <c r="V47" s="263" t="n">
        <f aca="false">Test!H483</f>
        <v>4245801</v>
      </c>
      <c r="W47" s="263" t="n">
        <f aca="false">Test!I483</f>
        <v>4336101</v>
      </c>
      <c r="X47" s="263" t="n">
        <f aca="false">Test!J483</f>
        <v>24.0162</v>
      </c>
      <c r="Y47" s="264" t="n">
        <f aca="false">Test!K483</f>
        <v>20.175</v>
      </c>
      <c r="Z47" s="265"/>
      <c r="AA47" s="266" t="n">
        <f aca="false">IF(E47=0,WorstCase!$Y$2,P47/E47)</f>
        <v>0.96858468445786</v>
      </c>
      <c r="AB47" s="267" t="n">
        <f aca="false">IF(F47=0,WorstCase!$Y$2,Q47/F47)</f>
        <v>0.960803059803281</v>
      </c>
      <c r="AC47" s="267" t="n">
        <f aca="false">IF(G47=0,WorstCase!$Y$2,R47/G47)</f>
        <v>0.960803059803281</v>
      </c>
      <c r="AD47" s="267" t="n">
        <f aca="false">IF(H47=0,WorstCase!$Y$2,S47/H47)</f>
        <v>0.960803059803281</v>
      </c>
      <c r="AE47" s="267" t="n">
        <f aca="false">IF(I47=0,WorstCase!$Y$2,T47/I47)</f>
        <v>0.965485654006168</v>
      </c>
      <c r="AF47" s="267" t="n">
        <f aca="false">IF(J47=0,WorstCase!$Y$2,U47/J47)</f>
        <v>0.964700843706696</v>
      </c>
      <c r="AG47" s="267" t="n">
        <f aca="false">IF(K47=0,WorstCase!$Y$2,V47/K47)</f>
        <v>0.990814814192512</v>
      </c>
      <c r="AH47" s="267" t="n">
        <f aca="false">IF(L47=0,WorstCase!$Y$2,W47/L47)</f>
        <v>0.99014649077057</v>
      </c>
      <c r="AI47" s="267" t="n">
        <f aca="false">IF(M47=0,WorstCase!$Y$2,X47/M47)</f>
        <v>0.947792147313835</v>
      </c>
      <c r="AJ47" s="268" t="n">
        <f aca="false">IF(N47=0,WorstCase!$Y$2,Y47/N47)</f>
        <v>0.940016028030416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484</f>
        <v>5276529</v>
      </c>
      <c r="F48" s="271" t="n">
        <f aca="false">Anchor!C484</f>
        <v>6528033</v>
      </c>
      <c r="G48" s="271" t="n">
        <f aca="false">Anchor!D484</f>
        <v>6528033</v>
      </c>
      <c r="H48" s="271" t="n">
        <f aca="false">Anchor!E484</f>
        <v>6528033</v>
      </c>
      <c r="I48" s="271" t="n">
        <f aca="false">Anchor!F484</f>
        <v>6704856</v>
      </c>
      <c r="J48" s="271" t="n">
        <f aca="false">Anchor!G484</f>
        <v>7354037</v>
      </c>
      <c r="K48" s="271" t="n">
        <f aca="false">Anchor!H484</f>
        <v>4107069</v>
      </c>
      <c r="L48" s="271" t="n">
        <f aca="false">Anchor!I484</f>
        <v>4191273</v>
      </c>
      <c r="M48" s="271" t="n">
        <f aca="false">Anchor!J484</f>
        <v>24.0194</v>
      </c>
      <c r="N48" s="272" t="n">
        <f aca="false">Anchor!K484</f>
        <v>20.3476</v>
      </c>
      <c r="O48" s="273"/>
      <c r="P48" s="270" t="n">
        <f aca="false">Test!B484</f>
        <v>5133826</v>
      </c>
      <c r="Q48" s="271" t="n">
        <f aca="false">Test!C484</f>
        <v>6307798</v>
      </c>
      <c r="R48" s="271" t="n">
        <f aca="false">Test!D484</f>
        <v>6307798</v>
      </c>
      <c r="S48" s="271" t="n">
        <f aca="false">Test!E484</f>
        <v>6307798</v>
      </c>
      <c r="T48" s="271" t="n">
        <f aca="false">Test!F484</f>
        <v>6503383</v>
      </c>
      <c r="U48" s="271" t="n">
        <f aca="false">Test!G484</f>
        <v>7121540</v>
      </c>
      <c r="V48" s="271" t="n">
        <f aca="false">Test!H484</f>
        <v>4070519</v>
      </c>
      <c r="W48" s="271" t="n">
        <f aca="false">Test!I484</f>
        <v>4150698</v>
      </c>
      <c r="X48" s="271" t="n">
        <f aca="false">Test!J484</f>
        <v>22.8208</v>
      </c>
      <c r="Y48" s="272" t="n">
        <f aca="false">Test!K484</f>
        <v>19.1799</v>
      </c>
      <c r="Z48" s="273"/>
      <c r="AA48" s="274" t="n">
        <f aca="false">IF(E48=0,WorstCase!$Y$2,P48/E48)</f>
        <v>0.972955137743013</v>
      </c>
      <c r="AB48" s="275" t="n">
        <f aca="false">IF(F48=0,WorstCase!$Y$2,Q48/F48)</f>
        <v>0.966263191377862</v>
      </c>
      <c r="AC48" s="275" t="n">
        <f aca="false">IF(G48=0,WorstCase!$Y$2,R48/G48)</f>
        <v>0.966263191377862</v>
      </c>
      <c r="AD48" s="275" t="n">
        <f aca="false">IF(H48=0,WorstCase!$Y$2,S48/H48)</f>
        <v>0.966263191377862</v>
      </c>
      <c r="AE48" s="275" t="n">
        <f aca="false">IF(I48=0,WorstCase!$Y$2,T48/I48)</f>
        <v>0.96995118165103</v>
      </c>
      <c r="AF48" s="275" t="n">
        <f aca="false">IF(J48=0,WorstCase!$Y$2,U48/J48)</f>
        <v>0.968385119628851</v>
      </c>
      <c r="AG48" s="275" t="n">
        <f aca="false">IF(K48=0,WorstCase!$Y$2,V48/K48)</f>
        <v>0.991100709532759</v>
      </c>
      <c r="AH48" s="275" t="n">
        <f aca="false">IF(L48=0,WorstCase!$Y$2,W48/L48)</f>
        <v>0.990319170333214</v>
      </c>
      <c r="AI48" s="275" t="n">
        <f aca="false">IF(M48=0,WorstCase!$Y$2,X48/M48)</f>
        <v>0.950098670241555</v>
      </c>
      <c r="AJ48" s="276" t="n">
        <f aca="false">IF(N48=0,WorstCase!$Y$2,Y48/N48)</f>
        <v>0.942612396547996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485</f>
        <v>5849901</v>
      </c>
      <c r="F49" s="253" t="n">
        <f aca="false">Anchor!C485</f>
        <v>7897309</v>
      </c>
      <c r="G49" s="253" t="n">
        <f aca="false">Anchor!D485</f>
        <v>7897309</v>
      </c>
      <c r="H49" s="253" t="n">
        <f aca="false">Anchor!E485</f>
        <v>7897309</v>
      </c>
      <c r="I49" s="253" t="n">
        <f aca="false">Anchor!F485</f>
        <v>8164269</v>
      </c>
      <c r="J49" s="253" t="n">
        <f aca="false">Anchor!G485</f>
        <v>9115197</v>
      </c>
      <c r="K49" s="253" t="n">
        <f aca="false">Anchor!H485</f>
        <v>4286079</v>
      </c>
      <c r="L49" s="253" t="n">
        <f aca="false">Anchor!I485</f>
        <v>4388287</v>
      </c>
      <c r="M49" s="253" t="n">
        <f aca="false">Anchor!J485</f>
        <v>27.623</v>
      </c>
      <c r="N49" s="254" t="n">
        <f aca="false">Anchor!K485</f>
        <v>23.4098</v>
      </c>
      <c r="O49" s="255"/>
      <c r="P49" s="252" t="n">
        <f aca="false">Test!B485</f>
        <v>5576568</v>
      </c>
      <c r="Q49" s="253" t="n">
        <f aca="false">Test!C485</f>
        <v>7443799</v>
      </c>
      <c r="R49" s="253" t="n">
        <f aca="false">Test!D485</f>
        <v>7443799</v>
      </c>
      <c r="S49" s="253" t="n">
        <f aca="false">Test!E485</f>
        <v>7443799</v>
      </c>
      <c r="T49" s="253" t="n">
        <f aca="false">Test!F485</f>
        <v>7769130</v>
      </c>
      <c r="U49" s="253" t="n">
        <f aca="false">Test!G485</f>
        <v>8690928</v>
      </c>
      <c r="V49" s="253" t="n">
        <f aca="false">Test!H485</f>
        <v>4265566</v>
      </c>
      <c r="W49" s="253" t="n">
        <f aca="false">Test!I485</f>
        <v>4364958</v>
      </c>
      <c r="X49" s="253" t="n">
        <f aca="false">Test!J485</f>
        <v>25.4658</v>
      </c>
      <c r="Y49" s="254" t="n">
        <f aca="false">Test!K485</f>
        <v>21.3024</v>
      </c>
      <c r="Z49" s="255"/>
      <c r="AA49" s="256" t="n">
        <f aca="false">IF(E49=0,WorstCase!$Y$2,P49/E49)</f>
        <v>0.953275619536126</v>
      </c>
      <c r="AB49" s="257" t="n">
        <f aca="false">IF(F49=0,WorstCase!$Y$2,Q49/F49)</f>
        <v>0.942574109737887</v>
      </c>
      <c r="AC49" s="257" t="n">
        <f aca="false">IF(G49=0,WorstCase!$Y$2,R49/G49)</f>
        <v>0.942574109737887</v>
      </c>
      <c r="AD49" s="257" t="n">
        <f aca="false">IF(H49=0,WorstCase!$Y$2,S49/H49)</f>
        <v>0.942574109737887</v>
      </c>
      <c r="AE49" s="257" t="n">
        <f aca="false">IF(I49=0,WorstCase!$Y$2,T49/I49)</f>
        <v>0.951601423226011</v>
      </c>
      <c r="AF49" s="257" t="n">
        <f aca="false">IF(J49=0,WorstCase!$Y$2,U49/J49)</f>
        <v>0.953454763511968</v>
      </c>
      <c r="AG49" s="257" t="n">
        <f aca="false">IF(K49=0,WorstCase!$Y$2,V49/K49)</f>
        <v>0.995214040618477</v>
      </c>
      <c r="AH49" s="257" t="n">
        <f aca="false">IF(L49=0,WorstCase!$Y$2,W49/L49)</f>
        <v>0.994683802586294</v>
      </c>
      <c r="AI49" s="257" t="n">
        <f aca="false">IF(M49=0,WorstCase!$Y$2,X49/M49)</f>
        <v>0.921905658328205</v>
      </c>
      <c r="AJ49" s="258" t="n">
        <f aca="false">IF(N49=0,WorstCase!$Y$2,Y49/N49)</f>
        <v>0.90997787251493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486</f>
        <v>5168431</v>
      </c>
      <c r="F50" s="263" t="n">
        <f aca="false">Anchor!C486</f>
        <v>6606898</v>
      </c>
      <c r="G50" s="263" t="n">
        <f aca="false">Anchor!D486</f>
        <v>6606898</v>
      </c>
      <c r="H50" s="263" t="n">
        <f aca="false">Anchor!E486</f>
        <v>6606898</v>
      </c>
      <c r="I50" s="263" t="n">
        <f aca="false">Anchor!F486</f>
        <v>6807586</v>
      </c>
      <c r="J50" s="263" t="n">
        <f aca="false">Anchor!G486</f>
        <v>7511872</v>
      </c>
      <c r="K50" s="263" t="n">
        <f aca="false">Anchor!H486</f>
        <v>3931475</v>
      </c>
      <c r="L50" s="263" t="n">
        <f aca="false">Anchor!I486</f>
        <v>4016600</v>
      </c>
      <c r="M50" s="263" t="n">
        <f aca="false">Anchor!J486</f>
        <v>25.9429</v>
      </c>
      <c r="N50" s="264" t="n">
        <f aca="false">Anchor!K486</f>
        <v>21.9832</v>
      </c>
      <c r="O50" s="265"/>
      <c r="P50" s="262" t="n">
        <f aca="false">Test!B486</f>
        <v>4975085</v>
      </c>
      <c r="Q50" s="263" t="n">
        <f aca="false">Test!C486</f>
        <v>6302381</v>
      </c>
      <c r="R50" s="263" t="n">
        <f aca="false">Test!D486</f>
        <v>6302381</v>
      </c>
      <c r="S50" s="263" t="n">
        <f aca="false">Test!E486</f>
        <v>6302381</v>
      </c>
      <c r="T50" s="263" t="n">
        <f aca="false">Test!F486</f>
        <v>6535264</v>
      </c>
      <c r="U50" s="263" t="n">
        <f aca="false">Test!G486</f>
        <v>7202644</v>
      </c>
      <c r="V50" s="263" t="n">
        <f aca="false">Test!H486</f>
        <v>3912663</v>
      </c>
      <c r="W50" s="263" t="n">
        <f aca="false">Test!I486</f>
        <v>3993994</v>
      </c>
      <c r="X50" s="263" t="n">
        <f aca="false">Test!J486</f>
        <v>23.9135</v>
      </c>
      <c r="Y50" s="264" t="n">
        <f aca="false">Test!K486</f>
        <v>19.9884</v>
      </c>
      <c r="Z50" s="265"/>
      <c r="AA50" s="266" t="n">
        <f aca="false">IF(E50=0,WorstCase!$Y$2,P50/E50)</f>
        <v>0.962590968129399</v>
      </c>
      <c r="AB50" s="267" t="n">
        <f aca="false">IF(F50=0,WorstCase!$Y$2,Q50/F50)</f>
        <v>0.953909232441609</v>
      </c>
      <c r="AC50" s="267" t="n">
        <f aca="false">IF(G50=0,WorstCase!$Y$2,R50/G50)</f>
        <v>0.953909232441609</v>
      </c>
      <c r="AD50" s="267" t="n">
        <f aca="false">IF(H50=0,WorstCase!$Y$2,S50/H50)</f>
        <v>0.953909232441609</v>
      </c>
      <c r="AE50" s="267" t="n">
        <f aca="false">IF(I50=0,WorstCase!$Y$2,T50/I50)</f>
        <v>0.959997273629742</v>
      </c>
      <c r="AF50" s="267" t="n">
        <f aca="false">IF(J50=0,WorstCase!$Y$2,U50/J50)</f>
        <v>0.958834761827678</v>
      </c>
      <c r="AG50" s="267" t="n">
        <f aca="false">IF(K50=0,WorstCase!$Y$2,V50/K50)</f>
        <v>0.995215027438811</v>
      </c>
      <c r="AH50" s="267" t="n">
        <f aca="false">IF(L50=0,WorstCase!$Y$2,W50/L50)</f>
        <v>0.994371856794304</v>
      </c>
      <c r="AI50" s="267" t="n">
        <f aca="false">IF(M50=0,WorstCase!$Y$2,X50/M50)</f>
        <v>0.921774358302271</v>
      </c>
      <c r="AJ50" s="268" t="n">
        <f aca="false">IF(N50=0,WorstCase!$Y$2,Y50/N50)</f>
        <v>0.90925797882019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487</f>
        <v>4734587</v>
      </c>
      <c r="F51" s="263" t="n">
        <f aca="false">Anchor!C487</f>
        <v>5842204</v>
      </c>
      <c r="G51" s="263" t="n">
        <f aca="false">Anchor!D487</f>
        <v>5842204</v>
      </c>
      <c r="H51" s="263" t="n">
        <f aca="false">Anchor!E487</f>
        <v>5842204</v>
      </c>
      <c r="I51" s="263" t="n">
        <f aca="false">Anchor!F487</f>
        <v>6002222</v>
      </c>
      <c r="J51" s="263" t="n">
        <f aca="false">Anchor!G487</f>
        <v>6562989</v>
      </c>
      <c r="K51" s="263" t="n">
        <f aca="false">Anchor!H487</f>
        <v>3679095</v>
      </c>
      <c r="L51" s="263" t="n">
        <f aca="false">Anchor!I487</f>
        <v>3752462</v>
      </c>
      <c r="M51" s="263" t="n">
        <f aca="false">Anchor!J487</f>
        <v>24.551</v>
      </c>
      <c r="N51" s="264" t="n">
        <f aca="false">Anchor!K487</f>
        <v>20.804</v>
      </c>
      <c r="O51" s="265"/>
      <c r="P51" s="262" t="n">
        <f aca="false">Test!B487</f>
        <v>4563804</v>
      </c>
      <c r="Q51" s="263" t="n">
        <f aca="false">Test!C487</f>
        <v>5584454</v>
      </c>
      <c r="R51" s="263" t="n">
        <f aca="false">Test!D487</f>
        <v>5584454</v>
      </c>
      <c r="S51" s="263" t="n">
        <f aca="false">Test!E487</f>
        <v>5584454</v>
      </c>
      <c r="T51" s="263" t="n">
        <f aca="false">Test!F487</f>
        <v>5764977</v>
      </c>
      <c r="U51" s="263" t="n">
        <f aca="false">Test!G487</f>
        <v>6284440</v>
      </c>
      <c r="V51" s="263" t="n">
        <f aca="false">Test!H487</f>
        <v>3651780</v>
      </c>
      <c r="W51" s="263" t="n">
        <f aca="false">Test!I487</f>
        <v>3720247</v>
      </c>
      <c r="X51" s="263" t="n">
        <f aca="false">Test!J487</f>
        <v>22.5757</v>
      </c>
      <c r="Y51" s="264" t="n">
        <f aca="false">Test!K487</f>
        <v>18.8606</v>
      </c>
      <c r="Z51" s="265"/>
      <c r="AA51" s="266" t="n">
        <f aca="false">IF(E51=0,WorstCase!$Y$2,P51/E51)</f>
        <v>0.963928638337409</v>
      </c>
      <c r="AB51" s="267" t="n">
        <f aca="false">IF(F51=0,WorstCase!$Y$2,Q51/F51)</f>
        <v>0.955881376275118</v>
      </c>
      <c r="AC51" s="267" t="n">
        <f aca="false">IF(G51=0,WorstCase!$Y$2,R51/G51)</f>
        <v>0.955881376275118</v>
      </c>
      <c r="AD51" s="267" t="n">
        <f aca="false">IF(H51=0,WorstCase!$Y$2,S51/H51)</f>
        <v>0.955881376275118</v>
      </c>
      <c r="AE51" s="267" t="n">
        <f aca="false">IF(I51=0,WorstCase!$Y$2,T51/I51)</f>
        <v>0.960473804534388</v>
      </c>
      <c r="AF51" s="267" t="n">
        <f aca="false">IF(J51=0,WorstCase!$Y$2,U51/J51)</f>
        <v>0.957557600660309</v>
      </c>
      <c r="AG51" s="267" t="n">
        <f aca="false">IF(K51=0,WorstCase!$Y$2,V51/K51)</f>
        <v>0.992575619819548</v>
      </c>
      <c r="AH51" s="267" t="n">
        <f aca="false">IF(L51=0,WorstCase!$Y$2,W51/L51)</f>
        <v>0.991414969691898</v>
      </c>
      <c r="AI51" s="267" t="n">
        <f aca="false">IF(M51=0,WorstCase!$Y$2,X51/M51)</f>
        <v>0.919542992138813</v>
      </c>
      <c r="AJ51" s="268" t="n">
        <f aca="false">IF(N51=0,WorstCase!$Y$2,Y51/N51)</f>
        <v>0.906585272063065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488</f>
        <v>4570223</v>
      </c>
      <c r="F52" s="271" t="n">
        <f aca="false">Anchor!C488</f>
        <v>5524656</v>
      </c>
      <c r="G52" s="271" t="n">
        <f aca="false">Anchor!D488</f>
        <v>5524656</v>
      </c>
      <c r="H52" s="271" t="n">
        <f aca="false">Anchor!E488</f>
        <v>5524656</v>
      </c>
      <c r="I52" s="271" t="n">
        <f aca="false">Anchor!F488</f>
        <v>5664212</v>
      </c>
      <c r="J52" s="271" t="n">
        <f aca="false">Anchor!G488</f>
        <v>6158737</v>
      </c>
      <c r="K52" s="271" t="n">
        <f aca="false">Anchor!H488</f>
        <v>3595091</v>
      </c>
      <c r="L52" s="271" t="n">
        <f aca="false">Anchor!I488</f>
        <v>3661305</v>
      </c>
      <c r="M52" s="271" t="n">
        <f aca="false">Anchor!J488</f>
        <v>23.533</v>
      </c>
      <c r="N52" s="272" t="n">
        <f aca="false">Anchor!K488</f>
        <v>19.9425</v>
      </c>
      <c r="O52" s="273"/>
      <c r="P52" s="270" t="n">
        <f aca="false">Test!B488</f>
        <v>4437917</v>
      </c>
      <c r="Q52" s="271" t="n">
        <f aca="false">Test!C488</f>
        <v>5327976</v>
      </c>
      <c r="R52" s="271" t="n">
        <f aca="false">Test!D488</f>
        <v>5327976</v>
      </c>
      <c r="S52" s="271" t="n">
        <f aca="false">Test!E488</f>
        <v>5327976</v>
      </c>
      <c r="T52" s="271" t="n">
        <f aca="false">Test!F488</f>
        <v>5480781</v>
      </c>
      <c r="U52" s="271" t="n">
        <f aca="false">Test!G488</f>
        <v>5938206</v>
      </c>
      <c r="V52" s="271" t="n">
        <f aca="false">Test!H488</f>
        <v>3572666</v>
      </c>
      <c r="W52" s="271" t="n">
        <f aca="false">Test!I488</f>
        <v>3633391</v>
      </c>
      <c r="X52" s="271" t="n">
        <f aca="false">Test!J488</f>
        <v>21.8002</v>
      </c>
      <c r="Y52" s="272" t="n">
        <f aca="false">Test!K488</f>
        <v>18.2363</v>
      </c>
      <c r="Z52" s="273"/>
      <c r="AA52" s="274" t="n">
        <f aca="false">IF(E52=0,WorstCase!$Y$2,P52/E52)</f>
        <v>0.971050427955047</v>
      </c>
      <c r="AB52" s="275" t="n">
        <f aca="false">IF(F52=0,WorstCase!$Y$2,Q52/F52)</f>
        <v>0.964399593386448</v>
      </c>
      <c r="AC52" s="275" t="n">
        <f aca="false">IF(G52=0,WorstCase!$Y$2,R52/G52)</f>
        <v>0.964399593386448</v>
      </c>
      <c r="AD52" s="275" t="n">
        <f aca="false">IF(H52=0,WorstCase!$Y$2,S52/H52)</f>
        <v>0.964399593386448</v>
      </c>
      <c r="AE52" s="275" t="n">
        <f aca="false">IF(I52=0,WorstCase!$Y$2,T52/I52)</f>
        <v>0.967615795453984</v>
      </c>
      <c r="AF52" s="275" t="n">
        <f aca="false">IF(J52=0,WorstCase!$Y$2,U52/J52)</f>
        <v>0.964192171219521</v>
      </c>
      <c r="AG52" s="275" t="n">
        <f aca="false">IF(K52=0,WorstCase!$Y$2,V52/K52)</f>
        <v>0.993762327573906</v>
      </c>
      <c r="AH52" s="275" t="n">
        <f aca="false">IF(L52=0,WorstCase!$Y$2,W52/L52)</f>
        <v>0.992375942457676</v>
      </c>
      <c r="AI52" s="275" t="n">
        <f aca="false">IF(M52=0,WorstCase!$Y$2,X52/M52)</f>
        <v>0.926367228997578</v>
      </c>
      <c r="AJ52" s="276" t="n">
        <f aca="false">IF(N52=0,WorstCase!$Y$2,Y52/N52)</f>
        <v>0.914444026576407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489</f>
        <v>8343925</v>
      </c>
      <c r="F53" s="253" t="n">
        <f aca="false">Anchor!C489</f>
        <v>12906259</v>
      </c>
      <c r="G53" s="253" t="n">
        <f aca="false">Anchor!D489</f>
        <v>12906259</v>
      </c>
      <c r="H53" s="253" t="n">
        <f aca="false">Anchor!E489</f>
        <v>12906259</v>
      </c>
      <c r="I53" s="253" t="n">
        <f aca="false">Anchor!F489</f>
        <v>13376583</v>
      </c>
      <c r="J53" s="253" t="n">
        <f aca="false">Anchor!G489</f>
        <v>15618593</v>
      </c>
      <c r="K53" s="253" t="n">
        <f aca="false">Anchor!H489</f>
        <v>7408932</v>
      </c>
      <c r="L53" s="253" t="n">
        <f aca="false">Anchor!I489</f>
        <v>7653951</v>
      </c>
      <c r="M53" s="253" t="n">
        <f aca="false">Anchor!J489</f>
        <v>27.2017</v>
      </c>
      <c r="N53" s="254" t="n">
        <f aca="false">Anchor!K489</f>
        <v>23.0507</v>
      </c>
      <c r="O53" s="255"/>
      <c r="P53" s="252" t="n">
        <f aca="false">Test!B489</f>
        <v>7990133</v>
      </c>
      <c r="Q53" s="253" t="n">
        <f aca="false">Test!C489</f>
        <v>12234108</v>
      </c>
      <c r="R53" s="253" t="n">
        <f aca="false">Test!D489</f>
        <v>12234108</v>
      </c>
      <c r="S53" s="253" t="n">
        <f aca="false">Test!E489</f>
        <v>12234108</v>
      </c>
      <c r="T53" s="253" t="n">
        <f aca="false">Test!F489</f>
        <v>12842775</v>
      </c>
      <c r="U53" s="253" t="n">
        <f aca="false">Test!G489</f>
        <v>15153216</v>
      </c>
      <c r="V53" s="253" t="n">
        <f aca="false">Test!H489</f>
        <v>7353553</v>
      </c>
      <c r="W53" s="253" t="n">
        <f aca="false">Test!I489</f>
        <v>7605752</v>
      </c>
      <c r="X53" s="253" t="n">
        <f aca="false">Test!J489</f>
        <v>25.4459</v>
      </c>
      <c r="Y53" s="254" t="n">
        <f aca="false">Test!K489</f>
        <v>21.3484</v>
      </c>
      <c r="Z53" s="255"/>
      <c r="AA53" s="256" t="n">
        <f aca="false">IF(E53=0,WorstCase!$Y$2,P53/E53)</f>
        <v>0.957598851859287</v>
      </c>
      <c r="AB53" s="257" t="n">
        <f aca="false">IF(F53=0,WorstCase!$Y$2,Q53/F53)</f>
        <v>0.947920539948873</v>
      </c>
      <c r="AC53" s="257" t="n">
        <f aca="false">IF(G53=0,WorstCase!$Y$2,R53/G53)</f>
        <v>0.947920539948873</v>
      </c>
      <c r="AD53" s="257" t="n">
        <f aca="false">IF(H53=0,WorstCase!$Y$2,S53/H53)</f>
        <v>0.947920539948873</v>
      </c>
      <c r="AE53" s="257" t="n">
        <f aca="false">IF(I53=0,WorstCase!$Y$2,T53/I53)</f>
        <v>0.960093844593945</v>
      </c>
      <c r="AF53" s="257" t="n">
        <f aca="false">IF(J53=0,WorstCase!$Y$2,U53/J53)</f>
        <v>0.970203654067943</v>
      </c>
      <c r="AG53" s="257" t="n">
        <f aca="false">IF(K53=0,WorstCase!$Y$2,V53/K53)</f>
        <v>0.992525373427641</v>
      </c>
      <c r="AH53" s="257" t="n">
        <f aca="false">IF(L53=0,WorstCase!$Y$2,W53/L53)</f>
        <v>0.993702729479193</v>
      </c>
      <c r="AI53" s="257" t="n">
        <f aca="false">IF(M53=0,WorstCase!$Y$2,X53/M53)</f>
        <v>0.935452563626538</v>
      </c>
      <c r="AJ53" s="258" t="n">
        <f aca="false">IF(N53=0,WorstCase!$Y$2,Y53/N53)</f>
        <v>0.92614974816383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490</f>
        <v>7756576</v>
      </c>
      <c r="F54" s="263" t="n">
        <f aca="false">Anchor!C490</f>
        <v>10266348</v>
      </c>
      <c r="G54" s="263" t="n">
        <f aca="false">Anchor!D490</f>
        <v>10266348</v>
      </c>
      <c r="H54" s="263" t="n">
        <f aca="false">Anchor!E490</f>
        <v>10266348</v>
      </c>
      <c r="I54" s="263" t="n">
        <f aca="false">Anchor!F490</f>
        <v>10556702</v>
      </c>
      <c r="J54" s="263" t="n">
        <f aca="false">Anchor!G490</f>
        <v>11977121</v>
      </c>
      <c r="K54" s="263" t="n">
        <f aca="false">Anchor!H490</f>
        <v>6804400</v>
      </c>
      <c r="L54" s="263" t="n">
        <f aca="false">Anchor!I490</f>
        <v>6936108</v>
      </c>
      <c r="M54" s="263" t="n">
        <f aca="false">Anchor!J490</f>
        <v>25.5464</v>
      </c>
      <c r="N54" s="264" t="n">
        <f aca="false">Anchor!K490</f>
        <v>21.6237</v>
      </c>
      <c r="O54" s="265"/>
      <c r="P54" s="262" t="n">
        <f aca="false">Test!B490</f>
        <v>7694277</v>
      </c>
      <c r="Q54" s="263" t="n">
        <f aca="false">Test!C490</f>
        <v>10154365</v>
      </c>
      <c r="R54" s="263" t="n">
        <f aca="false">Test!D490</f>
        <v>10154365</v>
      </c>
      <c r="S54" s="263" t="n">
        <f aca="false">Test!E490</f>
        <v>10154365</v>
      </c>
      <c r="T54" s="263" t="n">
        <f aca="false">Test!F490</f>
        <v>10463969</v>
      </c>
      <c r="U54" s="263" t="n">
        <f aca="false">Test!G490</f>
        <v>11887910</v>
      </c>
      <c r="V54" s="263" t="n">
        <f aca="false">Test!H490</f>
        <v>6773691</v>
      </c>
      <c r="W54" s="263" t="n">
        <f aca="false">Test!I490</f>
        <v>6905186</v>
      </c>
      <c r="X54" s="263" t="n">
        <f aca="false">Test!J490</f>
        <v>25.2418</v>
      </c>
      <c r="Y54" s="264" t="n">
        <f aca="false">Test!K490</f>
        <v>21.3272</v>
      </c>
      <c r="Z54" s="265"/>
      <c r="AA54" s="266" t="n">
        <f aca="false">IF(E54=0,WorstCase!$Y$2,P54/E54)</f>
        <v>0.991968234437463</v>
      </c>
      <c r="AB54" s="267" t="n">
        <f aca="false">IF(F54=0,WorstCase!$Y$2,Q54/F54)</f>
        <v>0.989092226369104</v>
      </c>
      <c r="AC54" s="267" t="n">
        <f aca="false">IF(G54=0,WorstCase!$Y$2,R54/G54)</f>
        <v>0.989092226369104</v>
      </c>
      <c r="AD54" s="267" t="n">
        <f aca="false">IF(H54=0,WorstCase!$Y$2,S54/H54)</f>
        <v>0.989092226369104</v>
      </c>
      <c r="AE54" s="267" t="n">
        <f aca="false">IF(I54=0,WorstCase!$Y$2,T54/I54)</f>
        <v>0.991215722486057</v>
      </c>
      <c r="AF54" s="267" t="n">
        <f aca="false">IF(J54=0,WorstCase!$Y$2,U54/J54)</f>
        <v>0.992551548907288</v>
      </c>
      <c r="AG54" s="267" t="n">
        <f aca="false">IF(K54=0,WorstCase!$Y$2,V54/K54)</f>
        <v>0.995486890835342</v>
      </c>
      <c r="AH54" s="267" t="n">
        <f aca="false">IF(L54=0,WorstCase!$Y$2,W54/L54)</f>
        <v>0.995541880259073</v>
      </c>
      <c r="AI54" s="267" t="n">
        <f aca="false">IF(M54=0,WorstCase!$Y$2,X54/M54)</f>
        <v>0.988076597876805</v>
      </c>
      <c r="AJ54" s="268" t="n">
        <f aca="false">IF(N54=0,WorstCase!$Y$2,Y54/N54)</f>
        <v>0.986288193047443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491</f>
        <v>6830292</v>
      </c>
      <c r="F55" s="263" t="n">
        <f aca="false">Anchor!C491</f>
        <v>8404834</v>
      </c>
      <c r="G55" s="263" t="n">
        <f aca="false">Anchor!D491</f>
        <v>8404834</v>
      </c>
      <c r="H55" s="263" t="n">
        <f aca="false">Anchor!E491</f>
        <v>8404834</v>
      </c>
      <c r="I55" s="263" t="n">
        <f aca="false">Anchor!F491</f>
        <v>8592638</v>
      </c>
      <c r="J55" s="263" t="n">
        <f aca="false">Anchor!G491</f>
        <v>9513343</v>
      </c>
      <c r="K55" s="263" t="n">
        <f aca="false">Anchor!H491</f>
        <v>6007908</v>
      </c>
      <c r="L55" s="263" t="n">
        <f aca="false">Anchor!I491</f>
        <v>6088067</v>
      </c>
      <c r="M55" s="263" t="n">
        <f aca="false">Anchor!J491</f>
        <v>24.3313</v>
      </c>
      <c r="N55" s="264" t="n">
        <f aca="false">Anchor!K491</f>
        <v>20.5928</v>
      </c>
      <c r="O55" s="265"/>
      <c r="P55" s="262" t="n">
        <f aca="false">Test!B491</f>
        <v>6790200</v>
      </c>
      <c r="Q55" s="263" t="n">
        <f aca="false">Test!C491</f>
        <v>8336785</v>
      </c>
      <c r="R55" s="263" t="n">
        <f aca="false">Test!D491</f>
        <v>8336785</v>
      </c>
      <c r="S55" s="263" t="n">
        <f aca="false">Test!E491</f>
        <v>8336785</v>
      </c>
      <c r="T55" s="263" t="n">
        <f aca="false">Test!F491</f>
        <v>8532806</v>
      </c>
      <c r="U55" s="263" t="n">
        <f aca="false">Test!G491</f>
        <v>9449293</v>
      </c>
      <c r="V55" s="263" t="n">
        <f aca="false">Test!H491</f>
        <v>5992151</v>
      </c>
      <c r="W55" s="263" t="n">
        <f aca="false">Test!I491</f>
        <v>6070901</v>
      </c>
      <c r="X55" s="263" t="n">
        <f aca="false">Test!J491</f>
        <v>24.1256</v>
      </c>
      <c r="Y55" s="264" t="n">
        <f aca="false">Test!K491</f>
        <v>20.3932</v>
      </c>
      <c r="Z55" s="265"/>
      <c r="AA55" s="266" t="n">
        <f aca="false">IF(E55=0,WorstCase!$Y$2,P55/E55)</f>
        <v>0.994130265587474</v>
      </c>
      <c r="AB55" s="267" t="n">
        <f aca="false">IF(F55=0,WorstCase!$Y$2,Q55/F55)</f>
        <v>0.991903587863841</v>
      </c>
      <c r="AC55" s="267" t="n">
        <f aca="false">IF(G55=0,WorstCase!$Y$2,R55/G55)</f>
        <v>0.991903587863841</v>
      </c>
      <c r="AD55" s="267" t="n">
        <f aca="false">IF(H55=0,WorstCase!$Y$2,S55/H55)</f>
        <v>0.991903587863841</v>
      </c>
      <c r="AE55" s="267" t="n">
        <f aca="false">IF(I55=0,WorstCase!$Y$2,T55/I55)</f>
        <v>0.993036829900201</v>
      </c>
      <c r="AF55" s="267" t="n">
        <f aca="false">IF(J55=0,WorstCase!$Y$2,U55/J55)</f>
        <v>0.993267350919651</v>
      </c>
      <c r="AG55" s="267" t="n">
        <f aca="false">IF(K55=0,WorstCase!$Y$2,V55/K55)</f>
        <v>0.997377290065028</v>
      </c>
      <c r="AH55" s="267" t="n">
        <f aca="false">IF(L55=0,WorstCase!$Y$2,W55/L55)</f>
        <v>0.997180385826897</v>
      </c>
      <c r="AI55" s="267" t="n">
        <f aca="false">IF(M55=0,WorstCase!$Y$2,X55/M55)</f>
        <v>0.991545868901374</v>
      </c>
      <c r="AJ55" s="268" t="n">
        <f aca="false">IF(N55=0,WorstCase!$Y$2,Y55/N55)</f>
        <v>0.990307291869003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492</f>
        <v>6279133</v>
      </c>
      <c r="F56" s="271" t="n">
        <f aca="false">Anchor!C492</f>
        <v>7431547</v>
      </c>
      <c r="G56" s="271" t="n">
        <f aca="false">Anchor!D492</f>
        <v>7431547</v>
      </c>
      <c r="H56" s="271" t="n">
        <f aca="false">Anchor!E492</f>
        <v>7431547</v>
      </c>
      <c r="I56" s="271" t="n">
        <f aca="false">Anchor!F492</f>
        <v>7565970</v>
      </c>
      <c r="J56" s="271" t="n">
        <f aca="false">Anchor!G492</f>
        <v>8265981</v>
      </c>
      <c r="K56" s="271" t="n">
        <f aca="false">Anchor!H492</f>
        <v>5344644</v>
      </c>
      <c r="L56" s="271" t="n">
        <f aca="false">Anchor!I492</f>
        <v>5396190</v>
      </c>
      <c r="M56" s="271" t="n">
        <f aca="false">Anchor!J492</f>
        <v>23.7719</v>
      </c>
      <c r="N56" s="272" t="n">
        <f aca="false">Anchor!K492</f>
        <v>20.1263</v>
      </c>
      <c r="O56" s="273"/>
      <c r="P56" s="270" t="n">
        <f aca="false">Test!B492</f>
        <v>6251363</v>
      </c>
      <c r="Q56" s="271" t="n">
        <f aca="false">Test!C492</f>
        <v>7386193</v>
      </c>
      <c r="R56" s="271" t="n">
        <f aca="false">Test!D492</f>
        <v>7386193</v>
      </c>
      <c r="S56" s="271" t="n">
        <f aca="false">Test!E492</f>
        <v>7386193</v>
      </c>
      <c r="T56" s="271" t="n">
        <f aca="false">Test!F492</f>
        <v>7524982</v>
      </c>
      <c r="U56" s="271" t="n">
        <f aca="false">Test!G492</f>
        <v>8222472</v>
      </c>
      <c r="V56" s="271" t="n">
        <f aca="false">Test!H492</f>
        <v>5328841</v>
      </c>
      <c r="W56" s="271" t="n">
        <f aca="false">Test!I492</f>
        <v>5379111</v>
      </c>
      <c r="X56" s="271" t="n">
        <f aca="false">Test!J492</f>
        <v>23.5884</v>
      </c>
      <c r="Y56" s="272" t="n">
        <f aca="false">Test!K492</f>
        <v>19.9523</v>
      </c>
      <c r="Z56" s="273"/>
      <c r="AA56" s="274" t="n">
        <f aca="false">IF(E56=0,WorstCase!$Y$2,P56/E56)</f>
        <v>0.99557741490744</v>
      </c>
      <c r="AB56" s="275" t="n">
        <f aca="false">IF(F56=0,WorstCase!$Y$2,Q56/F56)</f>
        <v>0.993897098410331</v>
      </c>
      <c r="AC56" s="275" t="n">
        <f aca="false">IF(G56=0,WorstCase!$Y$2,R56/G56)</f>
        <v>0.993897098410331</v>
      </c>
      <c r="AD56" s="275" t="n">
        <f aca="false">IF(H56=0,WorstCase!$Y$2,S56/H56)</f>
        <v>0.993897098410331</v>
      </c>
      <c r="AE56" s="275" t="n">
        <f aca="false">IF(I56=0,WorstCase!$Y$2,T56/I56)</f>
        <v>0.994582584916409</v>
      </c>
      <c r="AF56" s="275" t="n">
        <f aca="false">IF(J56=0,WorstCase!$Y$2,U56/J56)</f>
        <v>0.994736377932637</v>
      </c>
      <c r="AG56" s="275" t="n">
        <f aca="false">IF(K56=0,WorstCase!$Y$2,V56/K56)</f>
        <v>0.997043208116387</v>
      </c>
      <c r="AH56" s="275" t="n">
        <f aca="false">IF(L56=0,WorstCase!$Y$2,W56/L56)</f>
        <v>0.99683498913122</v>
      </c>
      <c r="AI56" s="275" t="n">
        <f aca="false">IF(M56=0,WorstCase!$Y$2,X56/M56)</f>
        <v>0.992280802123516</v>
      </c>
      <c r="AJ56" s="276" t="n">
        <f aca="false">IF(N56=0,WorstCase!$Y$2,Y56/N56)</f>
        <v>0.991354595727978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493</f>
        <v>7527779</v>
      </c>
      <c r="F57" s="253" t="n">
        <f aca="false">Anchor!C493</f>
        <v>10789610</v>
      </c>
      <c r="G57" s="253" t="n">
        <f aca="false">Anchor!D493</f>
        <v>10789610</v>
      </c>
      <c r="H57" s="253" t="n">
        <f aca="false">Anchor!E493</f>
        <v>10789610</v>
      </c>
      <c r="I57" s="253" t="n">
        <f aca="false">Anchor!F493</f>
        <v>11135861</v>
      </c>
      <c r="J57" s="253" t="n">
        <f aca="false">Anchor!G493</f>
        <v>12843455</v>
      </c>
      <c r="K57" s="253" t="n">
        <f aca="false">Anchor!H493</f>
        <v>6682362</v>
      </c>
      <c r="L57" s="253" t="n">
        <f aca="false">Anchor!I493</f>
        <v>6861106</v>
      </c>
      <c r="M57" s="253" t="n">
        <f aca="false">Anchor!J493</f>
        <v>26.1249</v>
      </c>
      <c r="N57" s="254" t="n">
        <f aca="false">Anchor!K493</f>
        <v>22.1298</v>
      </c>
      <c r="O57" s="255"/>
      <c r="P57" s="252" t="n">
        <f aca="false">Test!B493</f>
        <v>7341373</v>
      </c>
      <c r="Q57" s="253" t="n">
        <f aca="false">Test!C493</f>
        <v>10435420</v>
      </c>
      <c r="R57" s="253" t="n">
        <f aca="false">Test!D493</f>
        <v>10435420</v>
      </c>
      <c r="S57" s="253" t="n">
        <f aca="false">Test!E493</f>
        <v>10435420</v>
      </c>
      <c r="T57" s="253" t="n">
        <f aca="false">Test!F493</f>
        <v>10850718</v>
      </c>
      <c r="U57" s="253" t="n">
        <f aca="false">Test!G493</f>
        <v>12578875</v>
      </c>
      <c r="V57" s="253" t="n">
        <f aca="false">Test!H493</f>
        <v>6634497</v>
      </c>
      <c r="W57" s="253" t="n">
        <f aca="false">Test!I493</f>
        <v>6813501</v>
      </c>
      <c r="X57" s="253" t="n">
        <f aca="false">Test!J493</f>
        <v>24.8642</v>
      </c>
      <c r="Y57" s="254" t="n">
        <f aca="false">Test!K493</f>
        <v>20.8963</v>
      </c>
      <c r="Z57" s="255"/>
      <c r="AA57" s="256" t="n">
        <f aca="false">IF(E57=0,WorstCase!$Y$2,P57/E57)</f>
        <v>0.97523758335626</v>
      </c>
      <c r="AB57" s="257" t="n">
        <f aca="false">IF(F57=0,WorstCase!$Y$2,Q57/F57)</f>
        <v>0.967173048886846</v>
      </c>
      <c r="AC57" s="257" t="n">
        <f aca="false">IF(G57=0,WorstCase!$Y$2,R57/G57)</f>
        <v>0.967173048886846</v>
      </c>
      <c r="AD57" s="257" t="n">
        <f aca="false">IF(H57=0,WorstCase!$Y$2,S57/H57)</f>
        <v>0.967173048886846</v>
      </c>
      <c r="AE57" s="257" t="n">
        <f aca="false">IF(I57=0,WorstCase!$Y$2,T57/I57)</f>
        <v>0.974394166737534</v>
      </c>
      <c r="AF57" s="257" t="n">
        <f aca="false">IF(J57=0,WorstCase!$Y$2,U57/J57)</f>
        <v>0.97939962416655</v>
      </c>
      <c r="AG57" s="257" t="n">
        <f aca="false">IF(K57=0,WorstCase!$Y$2,V57/K57)</f>
        <v>0.99283711358349</v>
      </c>
      <c r="AH57" s="257" t="n">
        <f aca="false">IF(L57=0,WorstCase!$Y$2,W57/L57)</f>
        <v>0.993061614264522</v>
      </c>
      <c r="AI57" s="257" t="n">
        <f aca="false">IF(M57=0,WorstCase!$Y$2,X57/M57)</f>
        <v>0.95174335595543</v>
      </c>
      <c r="AJ57" s="258" t="n">
        <f aca="false">IF(N57=0,WorstCase!$Y$2,Y57/N57)</f>
        <v>0.944260680168822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494</f>
        <v>6929391</v>
      </c>
      <c r="F58" s="263" t="n">
        <f aca="false">Anchor!C494</f>
        <v>8775269</v>
      </c>
      <c r="G58" s="263" t="n">
        <f aca="false">Anchor!D494</f>
        <v>8775269</v>
      </c>
      <c r="H58" s="263" t="n">
        <f aca="false">Anchor!E494</f>
        <v>8775269</v>
      </c>
      <c r="I58" s="263" t="n">
        <f aca="false">Anchor!F494</f>
        <v>8993520</v>
      </c>
      <c r="J58" s="263" t="n">
        <f aca="false">Anchor!G494</f>
        <v>10044034</v>
      </c>
      <c r="K58" s="263" t="n">
        <f aca="false">Anchor!H494</f>
        <v>6342544</v>
      </c>
      <c r="L58" s="263" t="n">
        <f aca="false">Anchor!I494</f>
        <v>6446210</v>
      </c>
      <c r="M58" s="263" t="n">
        <f aca="false">Anchor!J494</f>
        <v>24.7396</v>
      </c>
      <c r="N58" s="264" t="n">
        <f aca="false">Anchor!K494</f>
        <v>20.9396</v>
      </c>
      <c r="O58" s="265"/>
      <c r="P58" s="262" t="n">
        <f aca="false">Test!B494</f>
        <v>6866505</v>
      </c>
      <c r="Q58" s="263" t="n">
        <f aca="false">Test!C494</f>
        <v>8673298</v>
      </c>
      <c r="R58" s="263" t="n">
        <f aca="false">Test!D494</f>
        <v>8673298</v>
      </c>
      <c r="S58" s="263" t="n">
        <f aca="false">Test!E494</f>
        <v>8673298</v>
      </c>
      <c r="T58" s="263" t="n">
        <f aca="false">Test!F494</f>
        <v>8906430</v>
      </c>
      <c r="U58" s="263" t="n">
        <f aca="false">Test!G494</f>
        <v>9951336</v>
      </c>
      <c r="V58" s="263" t="n">
        <f aca="false">Test!H494</f>
        <v>6315717</v>
      </c>
      <c r="W58" s="263" t="n">
        <f aca="false">Test!I494</f>
        <v>6417455</v>
      </c>
      <c r="X58" s="263" t="n">
        <f aca="false">Test!J494</f>
        <v>24.2217</v>
      </c>
      <c r="Y58" s="264" t="n">
        <f aca="false">Test!K494</f>
        <v>20.4342</v>
      </c>
      <c r="Z58" s="265"/>
      <c r="AA58" s="266" t="n">
        <f aca="false">IF(E58=0,WorstCase!$Y$2,P58/E58)</f>
        <v>0.990924743603009</v>
      </c>
      <c r="AB58" s="267" t="n">
        <f aca="false">IF(F58=0,WorstCase!$Y$2,Q58/F58)</f>
        <v>0.988379729441912</v>
      </c>
      <c r="AC58" s="267" t="n">
        <f aca="false">IF(G58=0,WorstCase!$Y$2,R58/G58)</f>
        <v>0.988379729441912</v>
      </c>
      <c r="AD58" s="267" t="n">
        <f aca="false">IF(H58=0,WorstCase!$Y$2,S58/H58)</f>
        <v>0.988379729441912</v>
      </c>
      <c r="AE58" s="267" t="n">
        <f aca="false">IF(I58=0,WorstCase!$Y$2,T58/I58)</f>
        <v>0.990316361113335</v>
      </c>
      <c r="AF58" s="267" t="n">
        <f aca="false">IF(J58=0,WorstCase!$Y$2,U58/J58)</f>
        <v>0.990770839684533</v>
      </c>
      <c r="AG58" s="267" t="n">
        <f aca="false">IF(K58=0,WorstCase!$Y$2,V58/K58)</f>
        <v>0.995770309200851</v>
      </c>
      <c r="AH58" s="267" t="n">
        <f aca="false">IF(L58=0,WorstCase!$Y$2,W58/L58)</f>
        <v>0.995539239335982</v>
      </c>
      <c r="AI58" s="267" t="n">
        <f aca="false">IF(M58=0,WorstCase!$Y$2,X58/M58)</f>
        <v>0.979065950945044</v>
      </c>
      <c r="AJ58" s="268" t="n">
        <f aca="false">IF(N58=0,WorstCase!$Y$2,Y58/N58)</f>
        <v>0.97586391335078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495</f>
        <v>6340204</v>
      </c>
      <c r="F59" s="263" t="n">
        <f aca="false">Anchor!C495</f>
        <v>7619752</v>
      </c>
      <c r="G59" s="263" t="n">
        <f aca="false">Anchor!D495</f>
        <v>7619752</v>
      </c>
      <c r="H59" s="263" t="n">
        <f aca="false">Anchor!E495</f>
        <v>7619752</v>
      </c>
      <c r="I59" s="263" t="n">
        <f aca="false">Anchor!F495</f>
        <v>7772993</v>
      </c>
      <c r="J59" s="263" t="n">
        <f aca="false">Anchor!G495</f>
        <v>8525559</v>
      </c>
      <c r="K59" s="263" t="n">
        <f aca="false">Anchor!H495</f>
        <v>5613011</v>
      </c>
      <c r="L59" s="263" t="n">
        <f aca="false">Anchor!I495</f>
        <v>5679752</v>
      </c>
      <c r="M59" s="263" t="n">
        <f aca="false">Anchor!J495</f>
        <v>23.9903</v>
      </c>
      <c r="N59" s="264" t="n">
        <f aca="false">Anchor!K495</f>
        <v>20.3065</v>
      </c>
      <c r="O59" s="265"/>
      <c r="P59" s="262" t="n">
        <f aca="false">Test!B495</f>
        <v>6301057</v>
      </c>
      <c r="Q59" s="263" t="n">
        <f aca="false">Test!C495</f>
        <v>7552832</v>
      </c>
      <c r="R59" s="263" t="n">
        <f aca="false">Test!D495</f>
        <v>7552832</v>
      </c>
      <c r="S59" s="263" t="n">
        <f aca="false">Test!E495</f>
        <v>7552832</v>
      </c>
      <c r="T59" s="263" t="n">
        <f aca="false">Test!F495</f>
        <v>7713868</v>
      </c>
      <c r="U59" s="263" t="n">
        <f aca="false">Test!G495</f>
        <v>8459355</v>
      </c>
      <c r="V59" s="263" t="n">
        <f aca="false">Test!H495</f>
        <v>5596375</v>
      </c>
      <c r="W59" s="263" t="n">
        <f aca="false">Test!I495</f>
        <v>5660640</v>
      </c>
      <c r="X59" s="263" t="n">
        <f aca="false">Test!J495</f>
        <v>23.616</v>
      </c>
      <c r="Y59" s="264" t="n">
        <f aca="false">Test!K495</f>
        <v>19.9388</v>
      </c>
      <c r="Z59" s="265"/>
      <c r="AA59" s="266" t="n">
        <f aca="false">IF(E59=0,WorstCase!$Y$2,P59/E59)</f>
        <v>0.993825592993538</v>
      </c>
      <c r="AB59" s="267" t="n">
        <f aca="false">IF(F59=0,WorstCase!$Y$2,Q59/F59)</f>
        <v>0.991217561936399</v>
      </c>
      <c r="AC59" s="267" t="n">
        <f aca="false">IF(G59=0,WorstCase!$Y$2,R59/G59)</f>
        <v>0.991217561936399</v>
      </c>
      <c r="AD59" s="267" t="n">
        <f aca="false">IF(H59=0,WorstCase!$Y$2,S59/H59)</f>
        <v>0.991217561936399</v>
      </c>
      <c r="AE59" s="267" t="n">
        <f aca="false">IF(I59=0,WorstCase!$Y$2,T59/I59)</f>
        <v>0.992393534897047</v>
      </c>
      <c r="AF59" s="267" t="n">
        <f aca="false">IF(J59=0,WorstCase!$Y$2,U59/J59)</f>
        <v>0.992234644086095</v>
      </c>
      <c r="AG59" s="267" t="n">
        <f aca="false">IF(K59=0,WorstCase!$Y$2,V59/K59)</f>
        <v>0.997036171851436</v>
      </c>
      <c r="AH59" s="267" t="n">
        <f aca="false">IF(L59=0,WorstCase!$Y$2,W59/L59)</f>
        <v>0.99663506434788</v>
      </c>
      <c r="AI59" s="267" t="n">
        <f aca="false">IF(M59=0,WorstCase!$Y$2,X59/M59)</f>
        <v>0.984397860802074</v>
      </c>
      <c r="AJ59" s="268" t="n">
        <f aca="false">IF(N59=0,WorstCase!$Y$2,Y59/N59)</f>
        <v>0.981892497476178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496</f>
        <v>5974594</v>
      </c>
      <c r="F60" s="271" t="n">
        <f aca="false">Anchor!C496</f>
        <v>6977765</v>
      </c>
      <c r="G60" s="271" t="n">
        <f aca="false">Anchor!D496</f>
        <v>6977765</v>
      </c>
      <c r="H60" s="271" t="n">
        <f aca="false">Anchor!E496</f>
        <v>6977765</v>
      </c>
      <c r="I60" s="271" t="n">
        <f aca="false">Anchor!F496</f>
        <v>7095278</v>
      </c>
      <c r="J60" s="271" t="n">
        <f aca="false">Anchor!G496</f>
        <v>7705166</v>
      </c>
      <c r="K60" s="271" t="n">
        <f aca="false">Anchor!H496</f>
        <v>5104290</v>
      </c>
      <c r="L60" s="271" t="n">
        <f aca="false">Anchor!I496</f>
        <v>5148882</v>
      </c>
      <c r="M60" s="271" t="n">
        <f aca="false">Anchor!J496</f>
        <v>23.5121</v>
      </c>
      <c r="N60" s="272" t="n">
        <f aca="false">Anchor!K496</f>
        <v>19.91</v>
      </c>
      <c r="O60" s="273"/>
      <c r="P60" s="270" t="n">
        <f aca="false">Test!B496</f>
        <v>5953545</v>
      </c>
      <c r="Q60" s="271" t="n">
        <f aca="false">Test!C496</f>
        <v>6945002</v>
      </c>
      <c r="R60" s="271" t="n">
        <f aca="false">Test!D496</f>
        <v>6945002</v>
      </c>
      <c r="S60" s="271" t="n">
        <f aca="false">Test!E496</f>
        <v>6945002</v>
      </c>
      <c r="T60" s="271" t="n">
        <f aca="false">Test!F496</f>
        <v>7066586</v>
      </c>
      <c r="U60" s="271" t="n">
        <f aca="false">Test!G496</f>
        <v>7672612</v>
      </c>
      <c r="V60" s="271" t="n">
        <f aca="false">Test!H496</f>
        <v>5100058</v>
      </c>
      <c r="W60" s="271" t="n">
        <f aca="false">Test!I496</f>
        <v>5142391</v>
      </c>
      <c r="X60" s="271" t="n">
        <f aca="false">Test!J496</f>
        <v>23.2956</v>
      </c>
      <c r="Y60" s="272" t="n">
        <f aca="false">Test!K496</f>
        <v>19.6886</v>
      </c>
      <c r="Z60" s="273"/>
      <c r="AA60" s="274" t="n">
        <f aca="false">IF(E60=0,WorstCase!$Y$2,P60/E60)</f>
        <v>0.996476915418855</v>
      </c>
      <c r="AB60" s="275" t="n">
        <f aca="false">IF(F60=0,WorstCase!$Y$2,Q60/F60)</f>
        <v>0.995304657006936</v>
      </c>
      <c r="AC60" s="275" t="n">
        <f aca="false">IF(G60=0,WorstCase!$Y$2,R60/G60)</f>
        <v>0.995304657006936</v>
      </c>
      <c r="AD60" s="275" t="n">
        <f aca="false">IF(H60=0,WorstCase!$Y$2,S60/H60)</f>
        <v>0.995304657006936</v>
      </c>
      <c r="AE60" s="275" t="n">
        <f aca="false">IF(I60=0,WorstCase!$Y$2,T60/I60)</f>
        <v>0.995956183816899</v>
      </c>
      <c r="AF60" s="275" t="n">
        <f aca="false">IF(J60=0,WorstCase!$Y$2,U60/J60)</f>
        <v>0.995775042354701</v>
      </c>
      <c r="AG60" s="275" t="n">
        <f aca="false">IF(K60=0,WorstCase!$Y$2,V60/K60)</f>
        <v>0.999170893503308</v>
      </c>
      <c r="AH60" s="275" t="n">
        <f aca="false">IF(L60=0,WorstCase!$Y$2,W60/L60)</f>
        <v>0.998739337976672</v>
      </c>
      <c r="AI60" s="275" t="n">
        <f aca="false">IF(M60=0,WorstCase!$Y$2,X60/M60)</f>
        <v>0.99079197519575</v>
      </c>
      <c r="AJ60" s="276" t="n">
        <f aca="false">IF(N60=0,WorstCase!$Y$2,Y60/N60)</f>
        <v>0.98887995981918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/>
      <c r="AB63" s="281"/>
      <c r="AC63" s="281"/>
      <c r="AD63" s="281"/>
      <c r="AE63" s="281"/>
      <c r="AF63" s="281"/>
      <c r="AG63" s="281"/>
      <c r="AH63" s="281"/>
      <c r="AI63" s="281"/>
      <c r="AJ63" s="282"/>
    </row>
    <row r="64" customFormat="false" ht="16.5" hidden="false" customHeight="false" outlineLevel="0" collapsed="false">
      <c r="AA64" s="283" t="n">
        <f aca="false">IF(AA21=WorstCase!$Y$2,WorstCase!$Y$2,AVERAGE(AA21:AA60))</f>
        <v>0.969485689818385</v>
      </c>
      <c r="AB64" s="284" t="n">
        <f aca="false">IF(AB21=WorstCase!$Y$2,WorstCase!$Y$2,AVERAGE(AB21:AB60))</f>
        <v>0.962111160501188</v>
      </c>
      <c r="AC64" s="284" t="n">
        <f aca="false">IF(AC21=WorstCase!$Y$2,WorstCase!$Y$2,AVERAGE(AC21:AC60))</f>
        <v>0.962111160501188</v>
      </c>
      <c r="AD64" s="284" t="n">
        <f aca="false">IF(AD21=WorstCase!$Y$2,WorstCase!$Y$2,AVERAGE(AD21:AD60))</f>
        <v>0.962111160501188</v>
      </c>
      <c r="AE64" s="284" t="n">
        <f aca="false">IF(AE21=WorstCase!$Y$2,WorstCase!$Y$2,AVERAGE(AE21:AE60))</f>
        <v>0.967302306935423</v>
      </c>
      <c r="AF64" s="284" t="n">
        <f aca="false">IF(AF21=WorstCase!$Y$2,WorstCase!$Y$2,AVERAGE(AF21:AF60))</f>
        <v>0.967506982100323</v>
      </c>
      <c r="AG64" s="284" t="n">
        <f aca="false">IF(AG21=WorstCase!$Y$2,WorstCase!$Y$2,AVERAGE(AG21:AG60))</f>
        <v>0.992393167754985</v>
      </c>
      <c r="AH64" s="284" t="n">
        <f aca="false">IF(AH21=WorstCase!$Y$2,WorstCase!$Y$2,AVERAGE(AH21:AH60))</f>
        <v>0.991716871259857</v>
      </c>
      <c r="AI64" s="284" t="n">
        <f aca="false">IF(AI21=WorstCase!$Y$2,WorstCase!$Y$2,AVERAGE(AI21:AI60))</f>
        <v>0.935000564079653</v>
      </c>
      <c r="AJ64" s="285" t="n">
        <f aca="false">IF(AJ21=WorstCase!$Y$2,WorstCase!$Y$2,AVERAGE(AJ21:AJ60))</f>
        <v>0.92507071667028</v>
      </c>
    </row>
    <row r="65" customFormat="false" ht="16.5" hidden="false" customHeight="false" outlineLevel="0" collapsed="false">
      <c r="AA65" s="287" t="n">
        <f aca="false">IF(AA21=WorstCase!$Y$2,WorstCase!$Y$2,AVERAGE(AA5:AA60))</f>
        <v>0.969485689818385</v>
      </c>
      <c r="AB65" s="287" t="n">
        <f aca="false">IF(AB21=WorstCase!$Y$2,WorstCase!$Y$2,AVERAGE(AB5:AB60))</f>
        <v>0.962111160501188</v>
      </c>
      <c r="AC65" s="287" t="n">
        <f aca="false">IF(AC21=WorstCase!$Y$2,WorstCase!$Y$2,AVERAGE(AC5:AC60))</f>
        <v>0.962111160501188</v>
      </c>
      <c r="AD65" s="287" t="n">
        <f aca="false">IF(AD21=WorstCase!$Y$2,WorstCase!$Y$2,AVERAGE(AD5:AD60))</f>
        <v>0.962111160501188</v>
      </c>
      <c r="AE65" s="287" t="n">
        <f aca="false">IF(AE21=WorstCase!$Y$2,WorstCase!$Y$2,AVERAGE(AE5:AE60))</f>
        <v>0.967302306935423</v>
      </c>
      <c r="AF65" s="287" t="n">
        <f aca="false">IF(AF21=WorstCase!$Y$2,WorstCase!$Y$2,AVERAGE(AF5:AF60))</f>
        <v>0.967506982100323</v>
      </c>
      <c r="AG65" s="287" t="n">
        <f aca="false">IF(AG21=WorstCase!$Y$2,WorstCase!$Y$2,AVERAGE(AG5:AG60))</f>
        <v>0.992393167754985</v>
      </c>
      <c r="AH65" s="287" t="n">
        <f aca="false">IF(AH21=WorstCase!$Y$2,WorstCase!$Y$2,AVERAGE(AH5:AH60))</f>
        <v>0.991716871259857</v>
      </c>
      <c r="AI65" s="287" t="n">
        <f aca="false">IF(AI21=WorstCase!$Y$2,WorstCase!$Y$2,AVERAGE(AI5:AI60))</f>
        <v>0.935000564079653</v>
      </c>
      <c r="AJ65" s="288" t="n">
        <f aca="false">IF(AJ21=WorstCase!$Y$2,WorstCase!$Y$2,AVERAGE(AJ5:AJ60))</f>
        <v>0.92507071667028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/>
      <c r="AB67" s="281"/>
      <c r="AC67" s="281"/>
      <c r="AD67" s="281"/>
      <c r="AE67" s="281"/>
      <c r="AF67" s="281"/>
      <c r="AG67" s="281"/>
      <c r="AH67" s="281"/>
      <c r="AI67" s="281"/>
      <c r="AJ67" s="282"/>
    </row>
    <row r="68" customFormat="false" ht="15.75" hidden="false" customHeight="false" outlineLevel="0" collapsed="false">
      <c r="AA68" s="283"/>
      <c r="AB68" s="284"/>
      <c r="AC68" s="284"/>
      <c r="AD68" s="284"/>
      <c r="AE68" s="284"/>
      <c r="AF68" s="284"/>
      <c r="AG68" s="284"/>
      <c r="AH68" s="284"/>
      <c r="AI68" s="284"/>
      <c r="AJ68" s="285"/>
    </row>
    <row r="69" customFormat="false" ht="15.75" hidden="false" customHeight="false" outlineLevel="0" collapsed="false">
      <c r="AA69" s="283" t="n">
        <f aca="false">IF(AA21=WorstCase!$Y$2,WorstCase!$Y$2,AVERAGE(AA21:AA28))</f>
        <v>0.956849233874204</v>
      </c>
      <c r="AB69" s="284" t="n">
        <f aca="false">IF(AB21=WorstCase!$Y$2,WorstCase!$Y$2,AVERAGE(AB21:AB28))</f>
        <v>0.950712262774391</v>
      </c>
      <c r="AC69" s="284" t="n">
        <f aca="false">IF(AC21=WorstCase!$Y$2,WorstCase!$Y$2,AVERAGE(AC21:AC28))</f>
        <v>0.950712262774391</v>
      </c>
      <c r="AD69" s="284" t="n">
        <f aca="false">IF(AD21=WorstCase!$Y$2,WorstCase!$Y$2,AVERAGE(AD21:AD28))</f>
        <v>0.950712262774391</v>
      </c>
      <c r="AE69" s="284" t="n">
        <f aca="false">IF(AE21=WorstCase!$Y$2,WorstCase!$Y$2,AVERAGE(AE21:AE28))</f>
        <v>0.955461245289545</v>
      </c>
      <c r="AF69" s="284" t="n">
        <f aca="false">IF(AF21=WorstCase!$Y$2,WorstCase!$Y$2,AVERAGE(AF21:AF28))</f>
        <v>0.952022976581171</v>
      </c>
      <c r="AG69" s="284" t="n">
        <f aca="false">IF(AG21=WorstCase!$Y$2,WorstCase!$Y$2,AVERAGE(AG21:AG28))</f>
        <v>0.990852051742895</v>
      </c>
      <c r="AH69" s="284" t="n">
        <f aca="false">IF(AH21=WorstCase!$Y$2,WorstCase!$Y$2,AVERAGE(AH21:AH28))</f>
        <v>0.989775030920565</v>
      </c>
      <c r="AI69" s="284" t="n">
        <f aca="false">IF(AI21=WorstCase!$Y$2,WorstCase!$Y$2,AVERAGE(AI21:AI28))</f>
        <v>0.912469036284584</v>
      </c>
      <c r="AJ69" s="285" t="n">
        <f aca="false">IF(AJ21=WorstCase!$Y$2,WorstCase!$Y$2,AVERAGE(AJ21:AJ28))</f>
        <v>0.898556870280058</v>
      </c>
    </row>
    <row r="70" customFormat="false" ht="15.75" hidden="false" customHeight="false" outlineLevel="0" collapsed="false">
      <c r="AA70" s="283" t="n">
        <f aca="false">IF(AA29=WorstCase!$Y$2,WorstCase!$Y$2,AVERAGE(AA29:AA36))</f>
        <v>0.976378184571667</v>
      </c>
      <c r="AB70" s="284" t="n">
        <f aca="false">IF(AB29=WorstCase!$Y$2,WorstCase!$Y$2,AVERAGE(AB29:AB36))</f>
        <v>0.969845063081777</v>
      </c>
      <c r="AC70" s="284" t="n">
        <f aca="false">IF(AC29=WorstCase!$Y$2,WorstCase!$Y$2,AVERAGE(AC29:AC36))</f>
        <v>0.969845063081777</v>
      </c>
      <c r="AD70" s="284" t="n">
        <f aca="false">IF(AD29=WorstCase!$Y$2,WorstCase!$Y$2,AVERAGE(AD29:AD36))</f>
        <v>0.969845063081777</v>
      </c>
      <c r="AE70" s="284" t="n">
        <f aca="false">IF(AE29=WorstCase!$Y$2,WorstCase!$Y$2,AVERAGE(AE29:AE36))</f>
        <v>0.975173871844888</v>
      </c>
      <c r="AF70" s="284" t="n">
        <f aca="false">IF(AF29=WorstCase!$Y$2,WorstCase!$Y$2,AVERAGE(AF29:AF36))</f>
        <v>0.977292215336095</v>
      </c>
      <c r="AG70" s="284" t="n">
        <f aca="false">IF(AG29=WorstCase!$Y$2,WorstCase!$Y$2,AVERAGE(AG29:AG36))</f>
        <v>0.991070614755691</v>
      </c>
      <c r="AH70" s="284" t="n">
        <f aca="false">IF(AH29=WorstCase!$Y$2,WorstCase!$Y$2,AVERAGE(AH29:AH36))</f>
        <v>0.990523123661683</v>
      </c>
      <c r="AI70" s="284" t="n">
        <f aca="false">IF(AI29=WorstCase!$Y$2,WorstCase!$Y$2,AVERAGE(AI29:AI36))</f>
        <v>0.962667612751734</v>
      </c>
      <c r="AJ70" s="285" t="n">
        <f aca="false">IF(AJ29=WorstCase!$Y$2,WorstCase!$Y$2,AVERAGE(AJ29:AJ36))</f>
        <v>0.957061781531392</v>
      </c>
    </row>
    <row r="71" customFormat="false" ht="15.75" hidden="false" customHeight="false" outlineLevel="0" collapsed="false">
      <c r="AA71" s="283" t="n">
        <f aca="false">IF(AA37=WorstCase!$Y$2,WorstCase!$Y$2,AVERAGE(AA37:AA44))</f>
        <v>0.963304972972954</v>
      </c>
      <c r="AB71" s="284" t="n">
        <f aca="false">IF(AB37=WorstCase!$Y$2,WorstCase!$Y$2,AVERAGE(AB37:AB44))</f>
        <v>0.951531237921473</v>
      </c>
      <c r="AC71" s="284" t="n">
        <f aca="false">IF(AC37=WorstCase!$Y$2,WorstCase!$Y$2,AVERAGE(AC37:AC44))</f>
        <v>0.951531237921473</v>
      </c>
      <c r="AD71" s="284" t="n">
        <f aca="false">IF(AD37=WorstCase!$Y$2,WorstCase!$Y$2,AVERAGE(AD37:AD44))</f>
        <v>0.951531237921473</v>
      </c>
      <c r="AE71" s="284" t="n">
        <f aca="false">IF(AE37=WorstCase!$Y$2,WorstCase!$Y$2,AVERAGE(AE37:AE44))</f>
        <v>0.958083395558569</v>
      </c>
      <c r="AF71" s="284" t="n">
        <f aca="false">IF(AF37=WorstCase!$Y$2,WorstCase!$Y$2,AVERAGE(AF37:AF44))</f>
        <v>0.958577423411636</v>
      </c>
      <c r="AG71" s="284" t="n">
        <f aca="false">IF(AG37=WorstCase!$Y$2,WorstCase!$Y$2,AVERAGE(AG37:AG44))</f>
        <v>0.991124003800592</v>
      </c>
      <c r="AH71" s="284" t="n">
        <f aca="false">IF(AH37=WorstCase!$Y$2,WorstCase!$Y$2,AVERAGE(AH37:AH44))</f>
        <v>0.990180279416459</v>
      </c>
      <c r="AI71" s="284" t="n">
        <f aca="false">IF(AI37=WorstCase!$Y$2,WorstCase!$Y$2,AVERAGE(AI37:AI44))</f>
        <v>0.888808821279499</v>
      </c>
      <c r="AJ71" s="285" t="n">
        <f aca="false">IF(AJ37=WorstCase!$Y$2,WorstCase!$Y$2,AVERAGE(AJ37:AJ44))</f>
        <v>0.872302912504994</v>
      </c>
    </row>
    <row r="72" customFormat="false" ht="15.75" hidden="false" customHeight="false" outlineLevel="0" collapsed="false">
      <c r="AA72" s="283" t="n">
        <f aca="false">IF(AA45=WorstCase!$Y$2,WorstCase!$Y$2,AVERAGE(AA45:AA52))</f>
        <v>0.963928607402684</v>
      </c>
      <c r="AB72" s="284" t="n">
        <f aca="false">IF(AB45=WorstCase!$Y$2,WorstCase!$Y$2,AVERAGE(AB45:AB52))</f>
        <v>0.95535618249527</v>
      </c>
      <c r="AC72" s="284" t="n">
        <f aca="false">IF(AC45=WorstCase!$Y$2,WorstCase!$Y$2,AVERAGE(AC45:AC52))</f>
        <v>0.95535618249527</v>
      </c>
      <c r="AD72" s="284" t="n">
        <f aca="false">IF(AD45=WorstCase!$Y$2,WorstCase!$Y$2,AVERAGE(AD45:AD52))</f>
        <v>0.95535618249527</v>
      </c>
      <c r="AE72" s="284" t="n">
        <f aca="false">IF(AE45=WorstCase!$Y$2,WorstCase!$Y$2,AVERAGE(AE45:AE52))</f>
        <v>0.961294368426434</v>
      </c>
      <c r="AF72" s="284" t="n">
        <f aca="false">IF(AF45=WorstCase!$Y$2,WorstCase!$Y$2,AVERAGE(AF45:AF52))</f>
        <v>0.961024909907791</v>
      </c>
      <c r="AG72" s="284" t="n">
        <f aca="false">IF(AG45=WorstCase!$Y$2,WorstCase!$Y$2,AVERAGE(AG45:AG52))</f>
        <v>0.993013262152811</v>
      </c>
      <c r="AH72" s="284" t="n">
        <f aca="false">IF(AH45=WorstCase!$Y$2,WorstCase!$Y$2,AVERAGE(AH45:AH52))</f>
        <v>0.992201517222896</v>
      </c>
      <c r="AI72" s="284" t="n">
        <f aca="false">IF(AI45=WorstCase!$Y$2,WorstCase!$Y$2,AVERAGE(AI45:AI52))</f>
        <v>0.934387978154132</v>
      </c>
      <c r="AJ72" s="285" t="n">
        <f aca="false">IF(AJ45=WorstCase!$Y$2,WorstCase!$Y$2,AVERAGE(AJ45:AJ52))</f>
        <v>0.924307409082055</v>
      </c>
    </row>
    <row r="73" customFormat="false" ht="16.5" hidden="false" customHeight="false" outlineLevel="0" collapsed="false">
      <c r="AA73" s="292" t="n">
        <f aca="false">IF(AA53=WorstCase!$Y$2,WorstCase!$Y$2,AVERAGE(AA53:AA60))</f>
        <v>0.986967450270416</v>
      </c>
      <c r="AB73" s="293" t="n">
        <f aca="false">IF(AB53=WorstCase!$Y$2,WorstCase!$Y$2,AVERAGE(AB53:AB60))</f>
        <v>0.98311105623303</v>
      </c>
      <c r="AC73" s="293" t="n">
        <f aca="false">IF(AC53=WorstCase!$Y$2,WorstCase!$Y$2,AVERAGE(AC53:AC60))</f>
        <v>0.98311105623303</v>
      </c>
      <c r="AD73" s="293" t="n">
        <f aca="false">IF(AD53=WorstCase!$Y$2,WorstCase!$Y$2,AVERAGE(AD53:AD60))</f>
        <v>0.98311105623303</v>
      </c>
      <c r="AE73" s="293" t="n">
        <f aca="false">IF(AE53=WorstCase!$Y$2,WorstCase!$Y$2,AVERAGE(AE53:AE60))</f>
        <v>0.986498653557678</v>
      </c>
      <c r="AF73" s="293" t="n">
        <f aca="false">IF(AF53=WorstCase!$Y$2,WorstCase!$Y$2,AVERAGE(AF53:AF60))</f>
        <v>0.988617385264925</v>
      </c>
      <c r="AG73" s="293" t="n">
        <f aca="false">IF(AG53=WorstCase!$Y$2,WorstCase!$Y$2,AVERAGE(AG53:AG60))</f>
        <v>0.995905906322935</v>
      </c>
      <c r="AH73" s="293" t="n">
        <f aca="false">IF(AH53=WorstCase!$Y$2,WorstCase!$Y$2,AVERAGE(AH53:AH60))</f>
        <v>0.99590440507768</v>
      </c>
      <c r="AI73" s="293" t="n">
        <f aca="false">IF(AI53=WorstCase!$Y$2,WorstCase!$Y$2,AVERAGE(AI53:AI60))</f>
        <v>0.976669371928316</v>
      </c>
      <c r="AJ73" s="294" t="n">
        <f aca="false">IF(AJ53=WorstCase!$Y$2,WorstCase!$Y$2,AVERAGE(AJ53:AJ60))</f>
        <v>0.973124609952903</v>
      </c>
    </row>
  </sheetData>
  <mergeCells count="6">
    <mergeCell ref="E2:F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SHM1.0 IntraBL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IntraBL Luma 6t Chroma 2 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 t="s">
        <v>136</v>
      </c>
      <c r="H4" s="4" t="s">
        <v>136</v>
      </c>
      <c r="I4" s="4" t="s">
        <v>136</v>
      </c>
      <c r="J4" s="4" t="s">
        <v>136</v>
      </c>
      <c r="K4" s="4" t="s">
        <v>136</v>
      </c>
      <c r="L4" s="4" t="s">
        <v>136</v>
      </c>
      <c r="M4" s="4" t="s">
        <v>4</v>
      </c>
      <c r="N4" s="4" t="s">
        <v>5</v>
      </c>
      <c r="O4" s="4"/>
      <c r="P4" s="4" t="s">
        <v>136</v>
      </c>
      <c r="Q4" s="4" t="s">
        <v>136</v>
      </c>
      <c r="R4" s="4" t="s">
        <v>136</v>
      </c>
      <c r="S4" s="4" t="s">
        <v>136</v>
      </c>
      <c r="T4" s="4" t="s">
        <v>136</v>
      </c>
      <c r="U4" s="4" t="s">
        <v>136</v>
      </c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52" t="n">
        <f aca="false">Anchor!B401</f>
        <v>15788432</v>
      </c>
      <c r="F5" s="253" t="n">
        <f aca="false">Anchor!C401</f>
        <v>21672996</v>
      </c>
      <c r="G5" s="253" t="n">
        <f aca="false">Anchor!D401</f>
        <v>21672996</v>
      </c>
      <c r="H5" s="253" t="n">
        <f aca="false">Anchor!E401</f>
        <v>21672996</v>
      </c>
      <c r="I5" s="253" t="n">
        <f aca="false">Anchor!F401</f>
        <v>22291303</v>
      </c>
      <c r="J5" s="253" t="n">
        <f aca="false">Anchor!G401</f>
        <v>25877967</v>
      </c>
      <c r="K5" s="253" t="n">
        <f aca="false">Anchor!H401</f>
        <v>14196943</v>
      </c>
      <c r="L5" s="253" t="n">
        <f aca="false">Anchor!I401</f>
        <v>14568694</v>
      </c>
      <c r="M5" s="253" t="n">
        <f aca="false">Anchor!J401</f>
        <v>20.9161</v>
      </c>
      <c r="N5" s="254" t="n">
        <f aca="false">Anchor!K401</f>
        <v>17.759</v>
      </c>
      <c r="O5" s="255"/>
      <c r="P5" s="252" t="n">
        <f aca="false">Test!B401</f>
        <v>0</v>
      </c>
      <c r="Q5" s="253" t="n">
        <f aca="false">Test!C401</f>
        <v>0</v>
      </c>
      <c r="R5" s="253" t="n">
        <f aca="false">Test!D401</f>
        <v>0</v>
      </c>
      <c r="S5" s="253" t="n">
        <f aca="false">Test!E401</f>
        <v>0</v>
      </c>
      <c r="T5" s="253" t="n">
        <f aca="false">Test!F401</f>
        <v>0</v>
      </c>
      <c r="U5" s="253" t="n">
        <f aca="false">Test!G401</f>
        <v>0</v>
      </c>
      <c r="V5" s="253" t="n">
        <f aca="false">Test!H401</f>
        <v>0</v>
      </c>
      <c r="W5" s="253" t="n">
        <f aca="false">Test!I401</f>
        <v>0</v>
      </c>
      <c r="X5" s="253" t="n">
        <f aca="false">Test!J401</f>
        <v>0</v>
      </c>
      <c r="Y5" s="254" t="n">
        <f aca="false">Test!K401</f>
        <v>0</v>
      </c>
      <c r="Z5" s="255"/>
      <c r="AA5" s="256" t="n">
        <f aca="false">IF(E5=0,WorstCase!$Y$2,P5/E5)</f>
        <v>0</v>
      </c>
      <c r="AB5" s="257" t="n">
        <f aca="false">IF(F5=0,WorstCase!$Y$2,Q5/F5)</f>
        <v>0</v>
      </c>
      <c r="AC5" s="257" t="n">
        <f aca="false">IF(G5=0,WorstCase!$Y$2,R5/G5)</f>
        <v>0</v>
      </c>
      <c r="AD5" s="257" t="n">
        <f aca="false">IF(H5=0,WorstCase!$Y$2,S5/H5)</f>
        <v>0</v>
      </c>
      <c r="AE5" s="257" t="n">
        <f aca="false">IF(I5=0,WorstCase!$Y$2,T5/I5)</f>
        <v>0</v>
      </c>
      <c r="AF5" s="257" t="n">
        <f aca="false">IF(J5=0,WorstCase!$Y$2,U5/J5)</f>
        <v>0</v>
      </c>
      <c r="AG5" s="257" t="n">
        <f aca="false">IF(K5=0,WorstCase!$Y$2,V5/K5)</f>
        <v>0</v>
      </c>
      <c r="AH5" s="257" t="n">
        <f aca="false">IF(L5=0,WorstCase!$Y$2,W5/L5)</f>
        <v>0</v>
      </c>
      <c r="AI5" s="257" t="n">
        <f aca="false">IF(M5=0,WorstCase!$Y$2,X5/M5)</f>
        <v>0</v>
      </c>
      <c r="AJ5" s="258" t="n">
        <f aca="false">IF(N5=0,WorstCase!$Y$2,Y5/N5)</f>
        <v>0</v>
      </c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62" t="n">
        <f aca="false">Anchor!B402</f>
        <v>13975314</v>
      </c>
      <c r="F6" s="263" t="n">
        <f aca="false">Anchor!C402</f>
        <v>18160967</v>
      </c>
      <c r="G6" s="263" t="n">
        <f aca="false">Anchor!D402</f>
        <v>18160967</v>
      </c>
      <c r="H6" s="263" t="n">
        <f aca="false">Anchor!E402</f>
        <v>18160967</v>
      </c>
      <c r="I6" s="263" t="n">
        <f aca="false">Anchor!F402</f>
        <v>18600088</v>
      </c>
      <c r="J6" s="263" t="n">
        <f aca="false">Anchor!G402</f>
        <v>20989933</v>
      </c>
      <c r="K6" s="263" t="n">
        <f aca="false">Anchor!H402</f>
        <v>11978253</v>
      </c>
      <c r="L6" s="263" t="n">
        <f aca="false">Anchor!I402</f>
        <v>12197126</v>
      </c>
      <c r="M6" s="263" t="n">
        <f aca="false">Anchor!J402</f>
        <v>19.2268</v>
      </c>
      <c r="N6" s="264" t="n">
        <f aca="false">Anchor!K402</f>
        <v>16.3214</v>
      </c>
      <c r="O6" s="265"/>
      <c r="P6" s="262" t="n">
        <f aca="false">Test!B402</f>
        <v>0</v>
      </c>
      <c r="Q6" s="263" t="n">
        <f aca="false">Test!C402</f>
        <v>0</v>
      </c>
      <c r="R6" s="263" t="n">
        <f aca="false">Test!D402</f>
        <v>0</v>
      </c>
      <c r="S6" s="263" t="n">
        <f aca="false">Test!E402</f>
        <v>0</v>
      </c>
      <c r="T6" s="263" t="n">
        <f aca="false">Test!F402</f>
        <v>0</v>
      </c>
      <c r="U6" s="263" t="n">
        <f aca="false">Test!G402</f>
        <v>0</v>
      </c>
      <c r="V6" s="263" t="n">
        <f aca="false">Test!H402</f>
        <v>0</v>
      </c>
      <c r="W6" s="263" t="n">
        <f aca="false">Test!I402</f>
        <v>0</v>
      </c>
      <c r="X6" s="263" t="n">
        <f aca="false">Test!J402</f>
        <v>0</v>
      </c>
      <c r="Y6" s="264" t="n">
        <f aca="false">Test!K402</f>
        <v>0</v>
      </c>
      <c r="Z6" s="265"/>
      <c r="AA6" s="266" t="n">
        <f aca="false">IF(E6=0,WorstCase!$Y$2,P6/E6)</f>
        <v>0</v>
      </c>
      <c r="AB6" s="267" t="n">
        <f aca="false">IF(F6=0,WorstCase!$Y$2,Q6/F6)</f>
        <v>0</v>
      </c>
      <c r="AC6" s="267" t="n">
        <f aca="false">IF(G6=0,WorstCase!$Y$2,R6/G6)</f>
        <v>0</v>
      </c>
      <c r="AD6" s="267" t="n">
        <f aca="false">IF(H6=0,WorstCase!$Y$2,S6/H6)</f>
        <v>0</v>
      </c>
      <c r="AE6" s="267" t="n">
        <f aca="false">IF(I6=0,WorstCase!$Y$2,T6/I6)</f>
        <v>0</v>
      </c>
      <c r="AF6" s="267" t="n">
        <f aca="false">IF(J6=0,WorstCase!$Y$2,U6/J6)</f>
        <v>0</v>
      </c>
      <c r="AG6" s="267" t="n">
        <f aca="false">IF(K6=0,WorstCase!$Y$2,V6/K6)</f>
        <v>0</v>
      </c>
      <c r="AH6" s="267" t="n">
        <f aca="false">IF(L6=0,WorstCase!$Y$2,W6/L6)</f>
        <v>0</v>
      </c>
      <c r="AI6" s="267" t="n">
        <f aca="false">IF(M6=0,WorstCase!$Y$2,X6/M6)</f>
        <v>0</v>
      </c>
      <c r="AJ6" s="268" t="n">
        <f aca="false">IF(N6=0,WorstCase!$Y$2,Y6/N6)</f>
        <v>0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403</f>
        <v>12231870</v>
      </c>
      <c r="F7" s="263" t="n">
        <f aca="false">Anchor!C403</f>
        <v>15172655</v>
      </c>
      <c r="G7" s="263" t="n">
        <f aca="false">Anchor!D403</f>
        <v>15172655</v>
      </c>
      <c r="H7" s="263" t="n">
        <f aca="false">Anchor!E403</f>
        <v>15172655</v>
      </c>
      <c r="I7" s="263" t="n">
        <f aca="false">Anchor!F403</f>
        <v>15486486</v>
      </c>
      <c r="J7" s="263" t="n">
        <f aca="false">Anchor!G403</f>
        <v>17122352</v>
      </c>
      <c r="K7" s="263" t="n">
        <f aca="false">Anchor!H403</f>
        <v>10314990</v>
      </c>
      <c r="L7" s="263" t="n">
        <f aca="false">Anchor!I403</f>
        <v>10455556</v>
      </c>
      <c r="M7" s="263" t="n">
        <f aca="false">Anchor!J403</f>
        <v>17.1436</v>
      </c>
      <c r="N7" s="264" t="n">
        <f aca="false">Anchor!K403</f>
        <v>14.5492</v>
      </c>
      <c r="O7" s="265"/>
      <c r="P7" s="262" t="n">
        <f aca="false">Test!B403</f>
        <v>0</v>
      </c>
      <c r="Q7" s="263" t="n">
        <f aca="false">Test!C403</f>
        <v>0</v>
      </c>
      <c r="R7" s="263" t="n">
        <f aca="false">Test!D403</f>
        <v>0</v>
      </c>
      <c r="S7" s="263" t="n">
        <f aca="false">Test!E403</f>
        <v>0</v>
      </c>
      <c r="T7" s="263" t="n">
        <f aca="false">Test!F403</f>
        <v>0</v>
      </c>
      <c r="U7" s="263" t="n">
        <f aca="false">Test!G403</f>
        <v>0</v>
      </c>
      <c r="V7" s="263" t="n">
        <f aca="false">Test!H403</f>
        <v>0</v>
      </c>
      <c r="W7" s="263" t="n">
        <f aca="false">Test!I403</f>
        <v>0</v>
      </c>
      <c r="X7" s="263" t="n">
        <f aca="false">Test!J403</f>
        <v>0</v>
      </c>
      <c r="Y7" s="264" t="n">
        <f aca="false">Test!K403</f>
        <v>0</v>
      </c>
      <c r="Z7" s="265"/>
      <c r="AA7" s="266" t="n">
        <f aca="false">IF(E7=0,WorstCase!$Y$2,P7/E7)</f>
        <v>0</v>
      </c>
      <c r="AB7" s="267" t="n">
        <f aca="false">IF(F7=0,WorstCase!$Y$2,Q7/F7)</f>
        <v>0</v>
      </c>
      <c r="AC7" s="267" t="n">
        <f aca="false">IF(G7=0,WorstCase!$Y$2,R7/G7)</f>
        <v>0</v>
      </c>
      <c r="AD7" s="267" t="n">
        <f aca="false">IF(H7=0,WorstCase!$Y$2,S7/H7)</f>
        <v>0</v>
      </c>
      <c r="AE7" s="267" t="n">
        <f aca="false">IF(I7=0,WorstCase!$Y$2,T7/I7)</f>
        <v>0</v>
      </c>
      <c r="AF7" s="267" t="n">
        <f aca="false">IF(J7=0,WorstCase!$Y$2,U7/J7)</f>
        <v>0</v>
      </c>
      <c r="AG7" s="267" t="n">
        <f aca="false">IF(K7=0,WorstCase!$Y$2,V7/K7)</f>
        <v>0</v>
      </c>
      <c r="AH7" s="267" t="n">
        <f aca="false">IF(L7=0,WorstCase!$Y$2,W7/L7)</f>
        <v>0</v>
      </c>
      <c r="AI7" s="267" t="n">
        <f aca="false">IF(M7=0,WorstCase!$Y$2,X7/M7)</f>
        <v>0</v>
      </c>
      <c r="AJ7" s="268" t="n">
        <f aca="false">IF(N7=0,WorstCase!$Y$2,Y7/N7)</f>
        <v>0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404</f>
        <v>10623327</v>
      </c>
      <c r="F8" s="271" t="n">
        <f aca="false">Anchor!C404</f>
        <v>12671983</v>
      </c>
      <c r="G8" s="271" t="n">
        <f aca="false">Anchor!D404</f>
        <v>12671983</v>
      </c>
      <c r="H8" s="271" t="n">
        <f aca="false">Anchor!E404</f>
        <v>12671983</v>
      </c>
      <c r="I8" s="271" t="n">
        <f aca="false">Anchor!F404</f>
        <v>12898194</v>
      </c>
      <c r="J8" s="271" t="n">
        <f aca="false">Anchor!G404</f>
        <v>14048992</v>
      </c>
      <c r="K8" s="271" t="n">
        <f aca="false">Anchor!H404</f>
        <v>9177838</v>
      </c>
      <c r="L8" s="271" t="n">
        <f aca="false">Anchor!I404</f>
        <v>9281390</v>
      </c>
      <c r="M8" s="271" t="n">
        <f aca="false">Anchor!J404</f>
        <v>14.5253</v>
      </c>
      <c r="N8" s="272" t="n">
        <f aca="false">Anchor!K404</f>
        <v>12.3236</v>
      </c>
      <c r="O8" s="273"/>
      <c r="P8" s="270" t="n">
        <f aca="false">Test!B404</f>
        <v>0</v>
      </c>
      <c r="Q8" s="271" t="n">
        <f aca="false">Test!C404</f>
        <v>0</v>
      </c>
      <c r="R8" s="271" t="n">
        <f aca="false">Test!D404</f>
        <v>0</v>
      </c>
      <c r="S8" s="271" t="n">
        <f aca="false">Test!E404</f>
        <v>0</v>
      </c>
      <c r="T8" s="271" t="n">
        <f aca="false">Test!F404</f>
        <v>0</v>
      </c>
      <c r="U8" s="271" t="n">
        <f aca="false">Test!G404</f>
        <v>0</v>
      </c>
      <c r="V8" s="271" t="n">
        <f aca="false">Test!H404</f>
        <v>0</v>
      </c>
      <c r="W8" s="271" t="n">
        <f aca="false">Test!I404</f>
        <v>0</v>
      </c>
      <c r="X8" s="271" t="n">
        <f aca="false">Test!J404</f>
        <v>0</v>
      </c>
      <c r="Y8" s="272" t="n">
        <f aca="false">Test!K404</f>
        <v>0</v>
      </c>
      <c r="Z8" s="273"/>
      <c r="AA8" s="274" t="n">
        <f aca="false">IF(E8=0,WorstCase!$Y$2,P8/E8)</f>
        <v>0</v>
      </c>
      <c r="AB8" s="275" t="n">
        <f aca="false">IF(F8=0,WorstCase!$Y$2,Q8/F8)</f>
        <v>0</v>
      </c>
      <c r="AC8" s="275" t="n">
        <f aca="false">IF(G8=0,WorstCase!$Y$2,R8/G8)</f>
        <v>0</v>
      </c>
      <c r="AD8" s="275" t="n">
        <f aca="false">IF(H8=0,WorstCase!$Y$2,S8/H8)</f>
        <v>0</v>
      </c>
      <c r="AE8" s="275" t="n">
        <f aca="false">IF(I8=0,WorstCase!$Y$2,T8/I8)</f>
        <v>0</v>
      </c>
      <c r="AF8" s="275" t="n">
        <f aca="false">IF(J8=0,WorstCase!$Y$2,U8/J8)</f>
        <v>0</v>
      </c>
      <c r="AG8" s="275" t="n">
        <f aca="false">IF(K8=0,WorstCase!$Y$2,V8/K8)</f>
        <v>0</v>
      </c>
      <c r="AH8" s="275" t="n">
        <f aca="false">IF(L8=0,WorstCase!$Y$2,W8/L8)</f>
        <v>0</v>
      </c>
      <c r="AI8" s="275" t="n">
        <f aca="false">IF(M8=0,WorstCase!$Y$2,X8/M8)</f>
        <v>0</v>
      </c>
      <c r="AJ8" s="276" t="n">
        <f aca="false">IF(N8=0,WorstCase!$Y$2,Y8/N8)</f>
        <v>0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405</f>
        <v>14592507</v>
      </c>
      <c r="F9" s="253" t="n">
        <f aca="false">Anchor!C405</f>
        <v>19619642</v>
      </c>
      <c r="G9" s="253" t="n">
        <f aca="false">Anchor!D405</f>
        <v>19619642</v>
      </c>
      <c r="H9" s="253" t="n">
        <f aca="false">Anchor!E405</f>
        <v>19619642</v>
      </c>
      <c r="I9" s="253" t="n">
        <f aca="false">Anchor!F405</f>
        <v>20201347</v>
      </c>
      <c r="J9" s="253" t="n">
        <f aca="false">Anchor!G405</f>
        <v>23087903</v>
      </c>
      <c r="K9" s="253" t="n">
        <f aca="false">Anchor!H405</f>
        <v>13270363</v>
      </c>
      <c r="L9" s="253" t="n">
        <f aca="false">Anchor!I405</f>
        <v>13554401</v>
      </c>
      <c r="M9" s="253" t="n">
        <f aca="false">Anchor!J405</f>
        <v>20.138</v>
      </c>
      <c r="N9" s="254" t="n">
        <f aca="false">Anchor!K405</f>
        <v>17.0981</v>
      </c>
      <c r="O9" s="255"/>
      <c r="P9" s="252" t="n">
        <f aca="false">Test!B405</f>
        <v>0</v>
      </c>
      <c r="Q9" s="253" t="n">
        <f aca="false">Test!C405</f>
        <v>0</v>
      </c>
      <c r="R9" s="253" t="n">
        <f aca="false">Test!D405</f>
        <v>0</v>
      </c>
      <c r="S9" s="253" t="n">
        <f aca="false">Test!E405</f>
        <v>0</v>
      </c>
      <c r="T9" s="253" t="n">
        <f aca="false">Test!F405</f>
        <v>0</v>
      </c>
      <c r="U9" s="253" t="n">
        <f aca="false">Test!G405</f>
        <v>0</v>
      </c>
      <c r="V9" s="253" t="n">
        <f aca="false">Test!H405</f>
        <v>0</v>
      </c>
      <c r="W9" s="253" t="n">
        <f aca="false">Test!I405</f>
        <v>0</v>
      </c>
      <c r="X9" s="253" t="n">
        <f aca="false">Test!J405</f>
        <v>0</v>
      </c>
      <c r="Y9" s="254" t="n">
        <f aca="false">Test!K405</f>
        <v>0</v>
      </c>
      <c r="Z9" s="255"/>
      <c r="AA9" s="256" t="n">
        <f aca="false">IF(E9=0,WorstCase!$Y$2,P9/E9)</f>
        <v>0</v>
      </c>
      <c r="AB9" s="257" t="n">
        <f aca="false">IF(F9=0,WorstCase!$Y$2,Q9/F9)</f>
        <v>0</v>
      </c>
      <c r="AC9" s="257" t="n">
        <f aca="false">IF(G9=0,WorstCase!$Y$2,R9/G9)</f>
        <v>0</v>
      </c>
      <c r="AD9" s="257" t="n">
        <f aca="false">IF(H9=0,WorstCase!$Y$2,S9/H9)</f>
        <v>0</v>
      </c>
      <c r="AE9" s="257" t="n">
        <f aca="false">IF(I9=0,WorstCase!$Y$2,T9/I9)</f>
        <v>0</v>
      </c>
      <c r="AF9" s="257" t="n">
        <f aca="false">IF(J9=0,WorstCase!$Y$2,U9/J9)</f>
        <v>0</v>
      </c>
      <c r="AG9" s="257" t="n">
        <f aca="false">IF(K9=0,WorstCase!$Y$2,V9/K9)</f>
        <v>0</v>
      </c>
      <c r="AH9" s="257" t="n">
        <f aca="false">IF(L9=0,WorstCase!$Y$2,W9/L9)</f>
        <v>0</v>
      </c>
      <c r="AI9" s="257" t="n">
        <f aca="false">IF(M9=0,WorstCase!$Y$2,X9/M9)</f>
        <v>0</v>
      </c>
      <c r="AJ9" s="258" t="n">
        <f aca="false">IF(N9=0,WorstCase!$Y$2,Y9/N9)</f>
        <v>0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406</f>
        <v>12842528</v>
      </c>
      <c r="F10" s="263" t="n">
        <f aca="false">Anchor!C406</f>
        <v>16339802</v>
      </c>
      <c r="G10" s="263" t="n">
        <f aca="false">Anchor!D406</f>
        <v>16339802</v>
      </c>
      <c r="H10" s="263" t="n">
        <f aca="false">Anchor!E406</f>
        <v>16339802</v>
      </c>
      <c r="I10" s="263" t="n">
        <f aca="false">Anchor!F406</f>
        <v>16746312</v>
      </c>
      <c r="J10" s="263" t="n">
        <f aca="false">Anchor!G406</f>
        <v>18686424</v>
      </c>
      <c r="K10" s="263" t="n">
        <f aca="false">Anchor!H406</f>
        <v>11240895</v>
      </c>
      <c r="L10" s="263" t="n">
        <f aca="false">Anchor!I406</f>
        <v>11413857</v>
      </c>
      <c r="M10" s="263" t="n">
        <f aca="false">Anchor!J406</f>
        <v>18.3843</v>
      </c>
      <c r="N10" s="264" t="n">
        <f aca="false">Anchor!K406</f>
        <v>15.6059</v>
      </c>
      <c r="O10" s="265"/>
      <c r="P10" s="262" t="n">
        <f aca="false">Test!B406</f>
        <v>0</v>
      </c>
      <c r="Q10" s="263" t="n">
        <f aca="false">Test!C406</f>
        <v>0</v>
      </c>
      <c r="R10" s="263" t="n">
        <f aca="false">Test!D406</f>
        <v>0</v>
      </c>
      <c r="S10" s="263" t="n">
        <f aca="false">Test!E406</f>
        <v>0</v>
      </c>
      <c r="T10" s="263" t="n">
        <f aca="false">Test!F406</f>
        <v>0</v>
      </c>
      <c r="U10" s="263" t="n">
        <f aca="false">Test!G406</f>
        <v>0</v>
      </c>
      <c r="V10" s="263" t="n">
        <f aca="false">Test!H406</f>
        <v>0</v>
      </c>
      <c r="W10" s="263" t="n">
        <f aca="false">Test!I406</f>
        <v>0</v>
      </c>
      <c r="X10" s="263" t="n">
        <f aca="false">Test!J406</f>
        <v>0</v>
      </c>
      <c r="Y10" s="264" t="n">
        <f aca="false">Test!K406</f>
        <v>0</v>
      </c>
      <c r="Z10" s="265"/>
      <c r="AA10" s="266" t="n">
        <f aca="false">IF(E10=0,WorstCase!$Y$2,P10/E10)</f>
        <v>0</v>
      </c>
      <c r="AB10" s="267" t="n">
        <f aca="false">IF(F10=0,WorstCase!$Y$2,Q10/F10)</f>
        <v>0</v>
      </c>
      <c r="AC10" s="267" t="n">
        <f aca="false">IF(G10=0,WorstCase!$Y$2,R10/G10)</f>
        <v>0</v>
      </c>
      <c r="AD10" s="267" t="n">
        <f aca="false">IF(H10=0,WorstCase!$Y$2,S10/H10)</f>
        <v>0</v>
      </c>
      <c r="AE10" s="267" t="n">
        <f aca="false">IF(I10=0,WorstCase!$Y$2,T10/I10)</f>
        <v>0</v>
      </c>
      <c r="AF10" s="267" t="n">
        <f aca="false">IF(J10=0,WorstCase!$Y$2,U10/J10)</f>
        <v>0</v>
      </c>
      <c r="AG10" s="267" t="n">
        <f aca="false">IF(K10=0,WorstCase!$Y$2,V10/K10)</f>
        <v>0</v>
      </c>
      <c r="AH10" s="267" t="n">
        <f aca="false">IF(L10=0,WorstCase!$Y$2,W10/L10)</f>
        <v>0</v>
      </c>
      <c r="AI10" s="267" t="n">
        <f aca="false">IF(M10=0,WorstCase!$Y$2,X10/M10)</f>
        <v>0</v>
      </c>
      <c r="AJ10" s="268" t="n">
        <f aca="false">IF(N10=0,WorstCase!$Y$2,Y10/N10)</f>
        <v>0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407</f>
        <v>11372683</v>
      </c>
      <c r="F11" s="263" t="n">
        <f aca="false">Anchor!C407</f>
        <v>13892794</v>
      </c>
      <c r="G11" s="263" t="n">
        <f aca="false">Anchor!D407</f>
        <v>13892794</v>
      </c>
      <c r="H11" s="263" t="n">
        <f aca="false">Anchor!E407</f>
        <v>13892794</v>
      </c>
      <c r="I11" s="263" t="n">
        <f aca="false">Anchor!F407</f>
        <v>14184542</v>
      </c>
      <c r="J11" s="263" t="n">
        <f aca="false">Anchor!G407</f>
        <v>15584616</v>
      </c>
      <c r="K11" s="263" t="n">
        <f aca="false">Anchor!H407</f>
        <v>9789342</v>
      </c>
      <c r="L11" s="263" t="n">
        <f aca="false">Anchor!I407</f>
        <v>9908589</v>
      </c>
      <c r="M11" s="263" t="n">
        <f aca="false">Anchor!J407</f>
        <v>16.3305</v>
      </c>
      <c r="N11" s="264" t="n">
        <f aca="false">Anchor!K407</f>
        <v>13.8586</v>
      </c>
      <c r="O11" s="265"/>
      <c r="P11" s="262" t="n">
        <f aca="false">Test!B407</f>
        <v>0</v>
      </c>
      <c r="Q11" s="263" t="n">
        <f aca="false">Test!C407</f>
        <v>0</v>
      </c>
      <c r="R11" s="263" t="n">
        <f aca="false">Test!D407</f>
        <v>0</v>
      </c>
      <c r="S11" s="263" t="n">
        <f aca="false">Test!E407</f>
        <v>0</v>
      </c>
      <c r="T11" s="263" t="n">
        <f aca="false">Test!F407</f>
        <v>0</v>
      </c>
      <c r="U11" s="263" t="n">
        <f aca="false">Test!G407</f>
        <v>0</v>
      </c>
      <c r="V11" s="263" t="n">
        <f aca="false">Test!H407</f>
        <v>0</v>
      </c>
      <c r="W11" s="263" t="n">
        <f aca="false">Test!I407</f>
        <v>0</v>
      </c>
      <c r="X11" s="263" t="n">
        <f aca="false">Test!J407</f>
        <v>0</v>
      </c>
      <c r="Y11" s="264" t="n">
        <f aca="false">Test!K407</f>
        <v>0</v>
      </c>
      <c r="Z11" s="265"/>
      <c r="AA11" s="266" t="n">
        <f aca="false">IF(E11=0,WorstCase!$Y$2,P11/E11)</f>
        <v>0</v>
      </c>
      <c r="AB11" s="267" t="n">
        <f aca="false">IF(F11=0,WorstCase!$Y$2,Q11/F11)</f>
        <v>0</v>
      </c>
      <c r="AC11" s="267" t="n">
        <f aca="false">IF(G11=0,WorstCase!$Y$2,R11/G11)</f>
        <v>0</v>
      </c>
      <c r="AD11" s="267" t="n">
        <f aca="false">IF(H11=0,WorstCase!$Y$2,S11/H11)</f>
        <v>0</v>
      </c>
      <c r="AE11" s="267" t="n">
        <f aca="false">IF(I11=0,WorstCase!$Y$2,T11/I11)</f>
        <v>0</v>
      </c>
      <c r="AF11" s="267" t="n">
        <f aca="false">IF(J11=0,WorstCase!$Y$2,U11/J11)</f>
        <v>0</v>
      </c>
      <c r="AG11" s="267" t="n">
        <f aca="false">IF(K11=0,WorstCase!$Y$2,V11/K11)</f>
        <v>0</v>
      </c>
      <c r="AH11" s="267" t="n">
        <f aca="false">IF(L11=0,WorstCase!$Y$2,W11/L11)</f>
        <v>0</v>
      </c>
      <c r="AI11" s="267" t="n">
        <f aca="false">IF(M11=0,WorstCase!$Y$2,X11/M11)</f>
        <v>0</v>
      </c>
      <c r="AJ11" s="268" t="n">
        <f aca="false">IF(N11=0,WorstCase!$Y$2,Y11/N11)</f>
        <v>0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408</f>
        <v>9917026</v>
      </c>
      <c r="F12" s="271" t="n">
        <f aca="false">Anchor!C408</f>
        <v>11681165</v>
      </c>
      <c r="G12" s="271" t="n">
        <f aca="false">Anchor!D408</f>
        <v>11681165</v>
      </c>
      <c r="H12" s="271" t="n">
        <f aca="false">Anchor!E408</f>
        <v>11681165</v>
      </c>
      <c r="I12" s="271" t="n">
        <f aca="false">Anchor!F408</f>
        <v>11895128</v>
      </c>
      <c r="J12" s="271" t="n">
        <f aca="false">Anchor!G408</f>
        <v>12897643</v>
      </c>
      <c r="K12" s="271" t="n">
        <f aca="false">Anchor!H408</f>
        <v>8809878</v>
      </c>
      <c r="L12" s="271" t="n">
        <f aca="false">Anchor!I408</f>
        <v>8901019</v>
      </c>
      <c r="M12" s="271" t="n">
        <f aca="false">Anchor!J408</f>
        <v>13.7344</v>
      </c>
      <c r="N12" s="272" t="n">
        <f aca="false">Anchor!K408</f>
        <v>11.6516</v>
      </c>
      <c r="O12" s="273"/>
      <c r="P12" s="270" t="n">
        <f aca="false">Test!B408</f>
        <v>0</v>
      </c>
      <c r="Q12" s="271" t="n">
        <f aca="false">Test!C408</f>
        <v>0</v>
      </c>
      <c r="R12" s="271" t="n">
        <f aca="false">Test!D408</f>
        <v>0</v>
      </c>
      <c r="S12" s="271" t="n">
        <f aca="false">Test!E408</f>
        <v>0</v>
      </c>
      <c r="T12" s="271" t="n">
        <f aca="false">Test!F408</f>
        <v>0</v>
      </c>
      <c r="U12" s="271" t="n">
        <f aca="false">Test!G408</f>
        <v>0</v>
      </c>
      <c r="V12" s="271" t="n">
        <f aca="false">Test!H408</f>
        <v>0</v>
      </c>
      <c r="W12" s="271" t="n">
        <f aca="false">Test!I408</f>
        <v>0</v>
      </c>
      <c r="X12" s="271" t="n">
        <f aca="false">Test!J408</f>
        <v>0</v>
      </c>
      <c r="Y12" s="272" t="n">
        <f aca="false">Test!K408</f>
        <v>0</v>
      </c>
      <c r="Z12" s="273"/>
      <c r="AA12" s="274" t="n">
        <f aca="false">IF(E12=0,WorstCase!$Y$2,P12/E12)</f>
        <v>0</v>
      </c>
      <c r="AB12" s="275" t="n">
        <f aca="false">IF(F12=0,WorstCase!$Y$2,Q12/F12)</f>
        <v>0</v>
      </c>
      <c r="AC12" s="275" t="n">
        <f aca="false">IF(G12=0,WorstCase!$Y$2,R12/G12)</f>
        <v>0</v>
      </c>
      <c r="AD12" s="275" t="n">
        <f aca="false">IF(H12=0,WorstCase!$Y$2,S12/H12)</f>
        <v>0</v>
      </c>
      <c r="AE12" s="275" t="n">
        <f aca="false">IF(I12=0,WorstCase!$Y$2,T12/I12)</f>
        <v>0</v>
      </c>
      <c r="AF12" s="275" t="n">
        <f aca="false">IF(J12=0,WorstCase!$Y$2,U12/J12)</f>
        <v>0</v>
      </c>
      <c r="AG12" s="275" t="n">
        <f aca="false">IF(K12=0,WorstCase!$Y$2,V12/K12)</f>
        <v>0</v>
      </c>
      <c r="AH12" s="275" t="n">
        <f aca="false">IF(L12=0,WorstCase!$Y$2,W12/L12)</f>
        <v>0</v>
      </c>
      <c r="AI12" s="275" t="n">
        <f aca="false">IF(M12=0,WorstCase!$Y$2,X12/M12)</f>
        <v>0</v>
      </c>
      <c r="AJ12" s="276" t="n">
        <f aca="false">IF(N12=0,WorstCase!$Y$2,Y12/N12)</f>
        <v>0</v>
      </c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52" t="n">
        <f aca="false">Anchor!B409</f>
        <v>11651566</v>
      </c>
      <c r="F13" s="253" t="n">
        <f aca="false">Anchor!C409</f>
        <v>17085188</v>
      </c>
      <c r="G13" s="253" t="n">
        <f aca="false">Anchor!D409</f>
        <v>17085188</v>
      </c>
      <c r="H13" s="253" t="n">
        <f aca="false">Anchor!E409</f>
        <v>17085188</v>
      </c>
      <c r="I13" s="253" t="n">
        <f aca="false">Anchor!F409</f>
        <v>18234680</v>
      </c>
      <c r="J13" s="253" t="n">
        <f aca="false">Anchor!G409</f>
        <v>21310295</v>
      </c>
      <c r="K13" s="253" t="n">
        <f aca="false">Anchor!H409</f>
        <v>12455515</v>
      </c>
      <c r="L13" s="253" t="n">
        <f aca="false">Anchor!I409</f>
        <v>12854757</v>
      </c>
      <c r="M13" s="253" t="n">
        <f aca="false">Anchor!J409</f>
        <v>13.724</v>
      </c>
      <c r="N13" s="254" t="n">
        <f aca="false">Anchor!K409</f>
        <v>11.6441</v>
      </c>
      <c r="O13" s="255"/>
      <c r="P13" s="252" t="n">
        <f aca="false">Test!B409</f>
        <v>0</v>
      </c>
      <c r="Q13" s="253" t="n">
        <f aca="false">Test!C409</f>
        <v>0</v>
      </c>
      <c r="R13" s="253" t="n">
        <f aca="false">Test!D409</f>
        <v>0</v>
      </c>
      <c r="S13" s="253" t="n">
        <f aca="false">Test!E409</f>
        <v>0</v>
      </c>
      <c r="T13" s="253" t="n">
        <f aca="false">Test!F409</f>
        <v>0</v>
      </c>
      <c r="U13" s="253" t="n">
        <f aca="false">Test!G409</f>
        <v>0</v>
      </c>
      <c r="V13" s="253" t="n">
        <f aca="false">Test!H409</f>
        <v>0</v>
      </c>
      <c r="W13" s="253" t="n">
        <f aca="false">Test!I409</f>
        <v>0</v>
      </c>
      <c r="X13" s="253" t="n">
        <f aca="false">Test!J409</f>
        <v>0</v>
      </c>
      <c r="Y13" s="254" t="n">
        <f aca="false">Test!K409</f>
        <v>0</v>
      </c>
      <c r="Z13" s="255"/>
      <c r="AA13" s="256" t="n">
        <f aca="false">IF(E13=0,WorstCase!$Y$2,P13/E13)</f>
        <v>0</v>
      </c>
      <c r="AB13" s="257" t="n">
        <f aca="false">IF(F13=0,WorstCase!$Y$2,Q13/F13)</f>
        <v>0</v>
      </c>
      <c r="AC13" s="257" t="n">
        <f aca="false">IF(G13=0,WorstCase!$Y$2,R13/G13)</f>
        <v>0</v>
      </c>
      <c r="AD13" s="257" t="n">
        <f aca="false">IF(H13=0,WorstCase!$Y$2,S13/H13)</f>
        <v>0</v>
      </c>
      <c r="AE13" s="257" t="n">
        <f aca="false">IF(I13=0,WorstCase!$Y$2,T13/I13)</f>
        <v>0</v>
      </c>
      <c r="AF13" s="257" t="n">
        <f aca="false">IF(J13=0,WorstCase!$Y$2,U13/J13)</f>
        <v>0</v>
      </c>
      <c r="AG13" s="257" t="n">
        <f aca="false">IF(K13=0,WorstCase!$Y$2,V13/K13)</f>
        <v>0</v>
      </c>
      <c r="AH13" s="257" t="n">
        <f aca="false">IF(L13=0,WorstCase!$Y$2,W13/L13)</f>
        <v>0</v>
      </c>
      <c r="AI13" s="257" t="n">
        <f aca="false">IF(M13=0,WorstCase!$Y$2,X13/M13)</f>
        <v>0</v>
      </c>
      <c r="AJ13" s="258" t="n">
        <f aca="false">IF(N13=0,WorstCase!$Y$2,Y13/N13)</f>
        <v>0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410</f>
        <v>11763076</v>
      </c>
      <c r="F14" s="263" t="n">
        <f aca="false">Anchor!C410</f>
        <v>16979038</v>
      </c>
      <c r="G14" s="263" t="n">
        <f aca="false">Anchor!D410</f>
        <v>16979038</v>
      </c>
      <c r="H14" s="263" t="n">
        <f aca="false">Anchor!E410</f>
        <v>16979038</v>
      </c>
      <c r="I14" s="263" t="n">
        <f aca="false">Anchor!F410</f>
        <v>17974477</v>
      </c>
      <c r="J14" s="263" t="n">
        <f aca="false">Anchor!G410</f>
        <v>20799155</v>
      </c>
      <c r="K14" s="263" t="n">
        <f aca="false">Anchor!H410</f>
        <v>11527529</v>
      </c>
      <c r="L14" s="263" t="n">
        <f aca="false">Anchor!I410</f>
        <v>11798398</v>
      </c>
      <c r="M14" s="263" t="n">
        <f aca="false">Anchor!J410</f>
        <v>14.2322</v>
      </c>
      <c r="N14" s="264" t="n">
        <f aca="false">Anchor!K410</f>
        <v>12.0725</v>
      </c>
      <c r="O14" s="265"/>
      <c r="P14" s="262" t="n">
        <f aca="false">Test!B410</f>
        <v>0</v>
      </c>
      <c r="Q14" s="263" t="n">
        <f aca="false">Test!C410</f>
        <v>0</v>
      </c>
      <c r="R14" s="263" t="n">
        <f aca="false">Test!D410</f>
        <v>0</v>
      </c>
      <c r="S14" s="263" t="n">
        <f aca="false">Test!E410</f>
        <v>0</v>
      </c>
      <c r="T14" s="263" t="n">
        <f aca="false">Test!F410</f>
        <v>0</v>
      </c>
      <c r="U14" s="263" t="n">
        <f aca="false">Test!G410</f>
        <v>0</v>
      </c>
      <c r="V14" s="263" t="n">
        <f aca="false">Test!H410</f>
        <v>0</v>
      </c>
      <c r="W14" s="263" t="n">
        <f aca="false">Test!I410</f>
        <v>0</v>
      </c>
      <c r="X14" s="263" t="n">
        <f aca="false">Test!J410</f>
        <v>0</v>
      </c>
      <c r="Y14" s="264" t="n">
        <f aca="false">Test!K410</f>
        <v>0</v>
      </c>
      <c r="Z14" s="265"/>
      <c r="AA14" s="266" t="n">
        <f aca="false">IF(E14=0,WorstCase!$Y$2,P14/E14)</f>
        <v>0</v>
      </c>
      <c r="AB14" s="267" t="n">
        <f aca="false">IF(F14=0,WorstCase!$Y$2,Q14/F14)</f>
        <v>0</v>
      </c>
      <c r="AC14" s="267" t="n">
        <f aca="false">IF(G14=0,WorstCase!$Y$2,R14/G14)</f>
        <v>0</v>
      </c>
      <c r="AD14" s="267" t="n">
        <f aca="false">IF(H14=0,WorstCase!$Y$2,S14/H14)</f>
        <v>0</v>
      </c>
      <c r="AE14" s="267" t="n">
        <f aca="false">IF(I14=0,WorstCase!$Y$2,T14/I14)</f>
        <v>0</v>
      </c>
      <c r="AF14" s="267" t="n">
        <f aca="false">IF(J14=0,WorstCase!$Y$2,U14/J14)</f>
        <v>0</v>
      </c>
      <c r="AG14" s="267" t="n">
        <f aca="false">IF(K14=0,WorstCase!$Y$2,V14/K14)</f>
        <v>0</v>
      </c>
      <c r="AH14" s="267" t="n">
        <f aca="false">IF(L14=0,WorstCase!$Y$2,W14/L14)</f>
        <v>0</v>
      </c>
      <c r="AI14" s="267" t="n">
        <f aca="false">IF(M14=0,WorstCase!$Y$2,X14/M14)</f>
        <v>0</v>
      </c>
      <c r="AJ14" s="268" t="n">
        <f aca="false">IF(N14=0,WorstCase!$Y$2,Y14/N14)</f>
        <v>0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411</f>
        <v>11336652</v>
      </c>
      <c r="F15" s="263" t="n">
        <f aca="false">Anchor!C411</f>
        <v>16122095</v>
      </c>
      <c r="G15" s="263" t="n">
        <f aca="false">Anchor!D411</f>
        <v>16122095</v>
      </c>
      <c r="H15" s="263" t="n">
        <f aca="false">Anchor!E411</f>
        <v>16122095</v>
      </c>
      <c r="I15" s="263" t="n">
        <f aca="false">Anchor!F411</f>
        <v>16975609</v>
      </c>
      <c r="J15" s="263" t="n">
        <f aca="false">Anchor!G411</f>
        <v>19580367</v>
      </c>
      <c r="K15" s="263" t="n">
        <f aca="false">Anchor!H411</f>
        <v>10552361</v>
      </c>
      <c r="L15" s="263" t="n">
        <f aca="false">Anchor!I411</f>
        <v>10765300</v>
      </c>
      <c r="M15" s="263" t="n">
        <f aca="false">Anchor!J411</f>
        <v>14.6847</v>
      </c>
      <c r="N15" s="264" t="n">
        <f aca="false">Anchor!K411</f>
        <v>12.4534</v>
      </c>
      <c r="O15" s="265"/>
      <c r="P15" s="262" t="n">
        <f aca="false">Test!B411</f>
        <v>0</v>
      </c>
      <c r="Q15" s="263" t="n">
        <f aca="false">Test!C411</f>
        <v>0</v>
      </c>
      <c r="R15" s="263" t="n">
        <f aca="false">Test!D411</f>
        <v>0</v>
      </c>
      <c r="S15" s="263" t="n">
        <f aca="false">Test!E411</f>
        <v>0</v>
      </c>
      <c r="T15" s="263" t="n">
        <f aca="false">Test!F411</f>
        <v>0</v>
      </c>
      <c r="U15" s="263" t="n">
        <f aca="false">Test!G411</f>
        <v>0</v>
      </c>
      <c r="V15" s="263" t="n">
        <f aca="false">Test!H411</f>
        <v>0</v>
      </c>
      <c r="W15" s="263" t="n">
        <f aca="false">Test!I411</f>
        <v>0</v>
      </c>
      <c r="X15" s="263" t="n">
        <f aca="false">Test!J411</f>
        <v>0</v>
      </c>
      <c r="Y15" s="264" t="n">
        <f aca="false">Test!K411</f>
        <v>0</v>
      </c>
      <c r="Z15" s="265"/>
      <c r="AA15" s="266" t="n">
        <f aca="false">IF(E15=0,WorstCase!$Y$2,P15/E15)</f>
        <v>0</v>
      </c>
      <c r="AB15" s="267" t="n">
        <f aca="false">IF(F15=0,WorstCase!$Y$2,Q15/F15)</f>
        <v>0</v>
      </c>
      <c r="AC15" s="267" t="n">
        <f aca="false">IF(G15=0,WorstCase!$Y$2,R15/G15)</f>
        <v>0</v>
      </c>
      <c r="AD15" s="267" t="n">
        <f aca="false">IF(H15=0,WorstCase!$Y$2,S15/H15)</f>
        <v>0</v>
      </c>
      <c r="AE15" s="267" t="n">
        <f aca="false">IF(I15=0,WorstCase!$Y$2,T15/I15)</f>
        <v>0</v>
      </c>
      <c r="AF15" s="267" t="n">
        <f aca="false">IF(J15=0,WorstCase!$Y$2,U15/J15)</f>
        <v>0</v>
      </c>
      <c r="AG15" s="267" t="n">
        <f aca="false">IF(K15=0,WorstCase!$Y$2,V15/K15)</f>
        <v>0</v>
      </c>
      <c r="AH15" s="267" t="n">
        <f aca="false">IF(L15=0,WorstCase!$Y$2,W15/L15)</f>
        <v>0</v>
      </c>
      <c r="AI15" s="267" t="n">
        <f aca="false">IF(M15=0,WorstCase!$Y$2,X15/M15)</f>
        <v>0</v>
      </c>
      <c r="AJ15" s="268" t="n">
        <f aca="false">IF(N15=0,WorstCase!$Y$2,Y15/N15)</f>
        <v>0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412</f>
        <v>10736979</v>
      </c>
      <c r="F16" s="271" t="n">
        <f aca="false">Anchor!C412</f>
        <v>14834195</v>
      </c>
      <c r="G16" s="271" t="n">
        <f aca="false">Anchor!D412</f>
        <v>14834195</v>
      </c>
      <c r="H16" s="271" t="n">
        <f aca="false">Anchor!E412</f>
        <v>14834195</v>
      </c>
      <c r="I16" s="271" t="n">
        <f aca="false">Anchor!F412</f>
        <v>15559536</v>
      </c>
      <c r="J16" s="271" t="n">
        <f aca="false">Anchor!G412</f>
        <v>17864480</v>
      </c>
      <c r="K16" s="271" t="n">
        <f aca="false">Anchor!H412</f>
        <v>9977190</v>
      </c>
      <c r="L16" s="271" t="n">
        <f aca="false">Anchor!I412</f>
        <v>10160788</v>
      </c>
      <c r="M16" s="271" t="n">
        <f aca="false">Anchor!J412</f>
        <v>14.8732</v>
      </c>
      <c r="N16" s="272" t="n">
        <f aca="false">Anchor!K412</f>
        <v>12.6138</v>
      </c>
      <c r="O16" s="273"/>
      <c r="P16" s="270" t="n">
        <f aca="false">Test!B412</f>
        <v>0</v>
      </c>
      <c r="Q16" s="271" t="n">
        <f aca="false">Test!C412</f>
        <v>0</v>
      </c>
      <c r="R16" s="271" t="n">
        <f aca="false">Test!D412</f>
        <v>0</v>
      </c>
      <c r="S16" s="271" t="n">
        <f aca="false">Test!E412</f>
        <v>0</v>
      </c>
      <c r="T16" s="271" t="n">
        <f aca="false">Test!F412</f>
        <v>0</v>
      </c>
      <c r="U16" s="271" t="n">
        <f aca="false">Test!G412</f>
        <v>0</v>
      </c>
      <c r="V16" s="271" t="n">
        <f aca="false">Test!H412</f>
        <v>0</v>
      </c>
      <c r="W16" s="271" t="n">
        <f aca="false">Test!I412</f>
        <v>0</v>
      </c>
      <c r="X16" s="271" t="n">
        <f aca="false">Test!J412</f>
        <v>0</v>
      </c>
      <c r="Y16" s="272" t="n">
        <f aca="false">Test!K412</f>
        <v>0</v>
      </c>
      <c r="Z16" s="273"/>
      <c r="AA16" s="274" t="n">
        <f aca="false">IF(E16=0,WorstCase!$Y$2,P16/E16)</f>
        <v>0</v>
      </c>
      <c r="AB16" s="275" t="n">
        <f aca="false">IF(F16=0,WorstCase!$Y$2,Q16/F16)</f>
        <v>0</v>
      </c>
      <c r="AC16" s="275" t="n">
        <f aca="false">IF(G16=0,WorstCase!$Y$2,R16/G16)</f>
        <v>0</v>
      </c>
      <c r="AD16" s="275" t="n">
        <f aca="false">IF(H16=0,WorstCase!$Y$2,S16/H16)</f>
        <v>0</v>
      </c>
      <c r="AE16" s="275" t="n">
        <f aca="false">IF(I16=0,WorstCase!$Y$2,T16/I16)</f>
        <v>0</v>
      </c>
      <c r="AF16" s="275" t="n">
        <f aca="false">IF(J16=0,WorstCase!$Y$2,U16/J16)</f>
        <v>0</v>
      </c>
      <c r="AG16" s="275" t="n">
        <f aca="false">IF(K16=0,WorstCase!$Y$2,V16/K16)</f>
        <v>0</v>
      </c>
      <c r="AH16" s="275" t="n">
        <f aca="false">IF(L16=0,WorstCase!$Y$2,W16/L16)</f>
        <v>0</v>
      </c>
      <c r="AI16" s="275" t="n">
        <f aca="false">IF(M16=0,WorstCase!$Y$2,X16/M16)</f>
        <v>0</v>
      </c>
      <c r="AJ16" s="276" t="n">
        <f aca="false">IF(N16=0,WorstCase!$Y$2,Y16/N16)</f>
        <v>0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413</f>
        <v>10397302</v>
      </c>
      <c r="F17" s="253" t="n">
        <f aca="false">Anchor!C413</f>
        <v>15068670</v>
      </c>
      <c r="G17" s="253" t="n">
        <f aca="false">Anchor!D413</f>
        <v>15068670</v>
      </c>
      <c r="H17" s="253" t="n">
        <f aca="false">Anchor!E413</f>
        <v>15068670</v>
      </c>
      <c r="I17" s="253" t="n">
        <f aca="false">Anchor!F413</f>
        <v>16171488</v>
      </c>
      <c r="J17" s="253" t="n">
        <f aca="false">Anchor!G413</f>
        <v>18673274</v>
      </c>
      <c r="K17" s="253" t="n">
        <f aca="false">Anchor!H413</f>
        <v>11122045</v>
      </c>
      <c r="L17" s="253" t="n">
        <f aca="false">Anchor!I413</f>
        <v>11423515</v>
      </c>
      <c r="M17" s="253" t="n">
        <f aca="false">Anchor!J413</f>
        <v>12.5117</v>
      </c>
      <c r="N17" s="254" t="n">
        <f aca="false">Anchor!K413</f>
        <v>10.6156</v>
      </c>
      <c r="O17" s="255"/>
      <c r="P17" s="252" t="n">
        <f aca="false">Test!B413</f>
        <v>0</v>
      </c>
      <c r="Q17" s="253" t="n">
        <f aca="false">Test!C413</f>
        <v>0</v>
      </c>
      <c r="R17" s="253" t="n">
        <f aca="false">Test!D413</f>
        <v>0</v>
      </c>
      <c r="S17" s="253" t="n">
        <f aca="false">Test!E413</f>
        <v>0</v>
      </c>
      <c r="T17" s="253" t="n">
        <f aca="false">Test!F413</f>
        <v>0</v>
      </c>
      <c r="U17" s="253" t="n">
        <f aca="false">Test!G413</f>
        <v>0</v>
      </c>
      <c r="V17" s="253" t="n">
        <f aca="false">Test!H413</f>
        <v>0</v>
      </c>
      <c r="W17" s="253" t="n">
        <f aca="false">Test!I413</f>
        <v>0</v>
      </c>
      <c r="X17" s="253" t="n">
        <f aca="false">Test!J413</f>
        <v>0</v>
      </c>
      <c r="Y17" s="254" t="n">
        <f aca="false">Test!K413</f>
        <v>0</v>
      </c>
      <c r="Z17" s="255"/>
      <c r="AA17" s="256" t="n">
        <f aca="false">IF(E17=0,WorstCase!$Y$2,P17/E17)</f>
        <v>0</v>
      </c>
      <c r="AB17" s="257" t="n">
        <f aca="false">IF(F17=0,WorstCase!$Y$2,Q17/F17)</f>
        <v>0</v>
      </c>
      <c r="AC17" s="257" t="n">
        <f aca="false">IF(G17=0,WorstCase!$Y$2,R17/G17)</f>
        <v>0</v>
      </c>
      <c r="AD17" s="257" t="n">
        <f aca="false">IF(H17=0,WorstCase!$Y$2,S17/H17)</f>
        <v>0</v>
      </c>
      <c r="AE17" s="257" t="n">
        <f aca="false">IF(I17=0,WorstCase!$Y$2,T17/I17)</f>
        <v>0</v>
      </c>
      <c r="AF17" s="257" t="n">
        <f aca="false">IF(J17=0,WorstCase!$Y$2,U17/J17)</f>
        <v>0</v>
      </c>
      <c r="AG17" s="257" t="n">
        <f aca="false">IF(K17=0,WorstCase!$Y$2,V17/K17)</f>
        <v>0</v>
      </c>
      <c r="AH17" s="257" t="n">
        <f aca="false">IF(L17=0,WorstCase!$Y$2,W17/L17)</f>
        <v>0</v>
      </c>
      <c r="AI17" s="257" t="n">
        <f aca="false">IF(M17=0,WorstCase!$Y$2,X17/M17)</f>
        <v>0</v>
      </c>
      <c r="AJ17" s="258" t="n">
        <f aca="false">IF(N17=0,WorstCase!$Y$2,Y17/N17)</f>
        <v>0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414</f>
        <v>10134533</v>
      </c>
      <c r="F18" s="263" t="n">
        <f aca="false">Anchor!C414</f>
        <v>14425076</v>
      </c>
      <c r="G18" s="263" t="n">
        <f aca="false">Anchor!D414</f>
        <v>14425076</v>
      </c>
      <c r="H18" s="263" t="n">
        <f aca="false">Anchor!E414</f>
        <v>14425076</v>
      </c>
      <c r="I18" s="263" t="n">
        <f aca="false">Anchor!F414</f>
        <v>15374534</v>
      </c>
      <c r="J18" s="263" t="n">
        <f aca="false">Anchor!G414</f>
        <v>17664753</v>
      </c>
      <c r="K18" s="263" t="n">
        <f aca="false">Anchor!H414</f>
        <v>10450278</v>
      </c>
      <c r="L18" s="263" t="n">
        <f aca="false">Anchor!I414</f>
        <v>10665934</v>
      </c>
      <c r="M18" s="263" t="n">
        <f aca="false">Anchor!J414</f>
        <v>12.5861</v>
      </c>
      <c r="N18" s="264" t="n">
        <f aca="false">Anchor!K414</f>
        <v>10.6759</v>
      </c>
      <c r="O18" s="265"/>
      <c r="P18" s="262" t="n">
        <f aca="false">Test!B414</f>
        <v>0</v>
      </c>
      <c r="Q18" s="263" t="n">
        <f aca="false">Test!C414</f>
        <v>0</v>
      </c>
      <c r="R18" s="263" t="n">
        <f aca="false">Test!D414</f>
        <v>0</v>
      </c>
      <c r="S18" s="263" t="n">
        <f aca="false">Test!E414</f>
        <v>0</v>
      </c>
      <c r="T18" s="263" t="n">
        <f aca="false">Test!F414</f>
        <v>0</v>
      </c>
      <c r="U18" s="263" t="n">
        <f aca="false">Test!G414</f>
        <v>0</v>
      </c>
      <c r="V18" s="263" t="n">
        <f aca="false">Test!H414</f>
        <v>0</v>
      </c>
      <c r="W18" s="263" t="n">
        <f aca="false">Test!I414</f>
        <v>0</v>
      </c>
      <c r="X18" s="263" t="n">
        <f aca="false">Test!J414</f>
        <v>0</v>
      </c>
      <c r="Y18" s="264" t="n">
        <f aca="false">Test!K414</f>
        <v>0</v>
      </c>
      <c r="Z18" s="265"/>
      <c r="AA18" s="266" t="n">
        <f aca="false">IF(E18=0,WorstCase!$Y$2,P18/E18)</f>
        <v>0</v>
      </c>
      <c r="AB18" s="267" t="n">
        <f aca="false">IF(F18=0,WorstCase!$Y$2,Q18/F18)</f>
        <v>0</v>
      </c>
      <c r="AC18" s="267" t="n">
        <f aca="false">IF(G18=0,WorstCase!$Y$2,R18/G18)</f>
        <v>0</v>
      </c>
      <c r="AD18" s="267" t="n">
        <f aca="false">IF(H18=0,WorstCase!$Y$2,S18/H18)</f>
        <v>0</v>
      </c>
      <c r="AE18" s="267" t="n">
        <f aca="false">IF(I18=0,WorstCase!$Y$2,T18/I18)</f>
        <v>0</v>
      </c>
      <c r="AF18" s="267" t="n">
        <f aca="false">IF(J18=0,WorstCase!$Y$2,U18/J18)</f>
        <v>0</v>
      </c>
      <c r="AG18" s="267" t="n">
        <f aca="false">IF(K18=0,WorstCase!$Y$2,V18/K18)</f>
        <v>0</v>
      </c>
      <c r="AH18" s="267" t="n">
        <f aca="false">IF(L18=0,WorstCase!$Y$2,W18/L18)</f>
        <v>0</v>
      </c>
      <c r="AI18" s="267" t="n">
        <f aca="false">IF(M18=0,WorstCase!$Y$2,X18/M18)</f>
        <v>0</v>
      </c>
      <c r="AJ18" s="268" t="n">
        <f aca="false">IF(N18=0,WorstCase!$Y$2,Y18/N18)</f>
        <v>0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415</f>
        <v>9902022</v>
      </c>
      <c r="F19" s="263" t="n">
        <f aca="false">Anchor!C415</f>
        <v>13736582</v>
      </c>
      <c r="G19" s="263" t="n">
        <f aca="false">Anchor!D415</f>
        <v>13736582</v>
      </c>
      <c r="H19" s="263" t="n">
        <f aca="false">Anchor!E415</f>
        <v>13736582</v>
      </c>
      <c r="I19" s="263" t="n">
        <f aca="false">Anchor!F415</f>
        <v>14533830</v>
      </c>
      <c r="J19" s="263" t="n">
        <f aca="false">Anchor!G415</f>
        <v>16707426</v>
      </c>
      <c r="K19" s="263" t="n">
        <f aca="false">Anchor!H415</f>
        <v>9921746</v>
      </c>
      <c r="L19" s="263" t="n">
        <f aca="false">Anchor!I415</f>
        <v>10094101</v>
      </c>
      <c r="M19" s="263" t="n">
        <f aca="false">Anchor!J415</f>
        <v>13.182</v>
      </c>
      <c r="N19" s="264" t="n">
        <f aca="false">Anchor!K415</f>
        <v>11.1788</v>
      </c>
      <c r="O19" s="265"/>
      <c r="P19" s="262" t="n">
        <f aca="false">Test!B415</f>
        <v>0</v>
      </c>
      <c r="Q19" s="263" t="n">
        <f aca="false">Test!C415</f>
        <v>0</v>
      </c>
      <c r="R19" s="263" t="n">
        <f aca="false">Test!D415</f>
        <v>0</v>
      </c>
      <c r="S19" s="263" t="n">
        <f aca="false">Test!E415</f>
        <v>0</v>
      </c>
      <c r="T19" s="263" t="n">
        <f aca="false">Test!F415</f>
        <v>0</v>
      </c>
      <c r="U19" s="263" t="n">
        <f aca="false">Test!G415</f>
        <v>0</v>
      </c>
      <c r="V19" s="263" t="n">
        <f aca="false">Test!H415</f>
        <v>0</v>
      </c>
      <c r="W19" s="263" t="n">
        <f aca="false">Test!I415</f>
        <v>0</v>
      </c>
      <c r="X19" s="263" t="n">
        <f aca="false">Test!J415</f>
        <v>0</v>
      </c>
      <c r="Y19" s="264" t="n">
        <f aca="false">Test!K415</f>
        <v>0</v>
      </c>
      <c r="Z19" s="265"/>
      <c r="AA19" s="266" t="n">
        <f aca="false">IF(E19=0,WorstCase!$Y$2,P19/E19)</f>
        <v>0</v>
      </c>
      <c r="AB19" s="267" t="n">
        <f aca="false">IF(F19=0,WorstCase!$Y$2,Q19/F19)</f>
        <v>0</v>
      </c>
      <c r="AC19" s="267" t="n">
        <f aca="false">IF(G19=0,WorstCase!$Y$2,R19/G19)</f>
        <v>0</v>
      </c>
      <c r="AD19" s="267" t="n">
        <f aca="false">IF(H19=0,WorstCase!$Y$2,S19/H19)</f>
        <v>0</v>
      </c>
      <c r="AE19" s="267" t="n">
        <f aca="false">IF(I19=0,WorstCase!$Y$2,T19/I19)</f>
        <v>0</v>
      </c>
      <c r="AF19" s="267" t="n">
        <f aca="false">IF(J19=0,WorstCase!$Y$2,U19/J19)</f>
        <v>0</v>
      </c>
      <c r="AG19" s="267" t="n">
        <f aca="false">IF(K19=0,WorstCase!$Y$2,V19/K19)</f>
        <v>0</v>
      </c>
      <c r="AH19" s="267" t="n">
        <f aca="false">IF(L19=0,WorstCase!$Y$2,W19/L19)</f>
        <v>0</v>
      </c>
      <c r="AI19" s="267" t="n">
        <f aca="false">IF(M19=0,WorstCase!$Y$2,X19/M19)</f>
        <v>0</v>
      </c>
      <c r="AJ19" s="268" t="n">
        <f aca="false">IF(N19=0,WorstCase!$Y$2,Y19/N19)</f>
        <v>0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416</f>
        <v>9413098</v>
      </c>
      <c r="F20" s="271" t="n">
        <f aca="false">Anchor!C416</f>
        <v>12560766</v>
      </c>
      <c r="G20" s="271" t="n">
        <f aca="false">Anchor!D416</f>
        <v>12560766</v>
      </c>
      <c r="H20" s="271" t="n">
        <f aca="false">Anchor!E416</f>
        <v>12560766</v>
      </c>
      <c r="I20" s="271" t="n">
        <f aca="false">Anchor!F416</f>
        <v>13218635</v>
      </c>
      <c r="J20" s="271" t="n">
        <f aca="false">Anchor!G416</f>
        <v>15164044</v>
      </c>
      <c r="K20" s="271" t="n">
        <f aca="false">Anchor!H416</f>
        <v>9388706</v>
      </c>
      <c r="L20" s="271" t="n">
        <f aca="false">Anchor!I416</f>
        <v>9525981</v>
      </c>
      <c r="M20" s="271" t="n">
        <f aca="false">Anchor!J416</f>
        <v>13.3536</v>
      </c>
      <c r="N20" s="272" t="n">
        <f aca="false">Anchor!K416</f>
        <v>11.3248</v>
      </c>
      <c r="O20" s="273"/>
      <c r="P20" s="270" t="n">
        <f aca="false">Test!B416</f>
        <v>0</v>
      </c>
      <c r="Q20" s="271" t="n">
        <f aca="false">Test!C416</f>
        <v>0</v>
      </c>
      <c r="R20" s="271" t="n">
        <f aca="false">Test!D416</f>
        <v>0</v>
      </c>
      <c r="S20" s="271" t="n">
        <f aca="false">Test!E416</f>
        <v>0</v>
      </c>
      <c r="T20" s="271" t="n">
        <f aca="false">Test!F416</f>
        <v>0</v>
      </c>
      <c r="U20" s="271" t="n">
        <f aca="false">Test!G416</f>
        <v>0</v>
      </c>
      <c r="V20" s="271" t="n">
        <f aca="false">Test!H416</f>
        <v>0</v>
      </c>
      <c r="W20" s="271" t="n">
        <f aca="false">Test!I416</f>
        <v>0</v>
      </c>
      <c r="X20" s="271" t="n">
        <f aca="false">Test!J416</f>
        <v>0</v>
      </c>
      <c r="Y20" s="272" t="n">
        <f aca="false">Test!K416</f>
        <v>0</v>
      </c>
      <c r="Z20" s="273"/>
      <c r="AA20" s="274" t="n">
        <f aca="false">IF(E20=0,WorstCase!$Y$2,P20/E20)</f>
        <v>0</v>
      </c>
      <c r="AB20" s="275" t="n">
        <f aca="false">IF(F20=0,WorstCase!$Y$2,Q20/F20)</f>
        <v>0</v>
      </c>
      <c r="AC20" s="275" t="n">
        <f aca="false">IF(G20=0,WorstCase!$Y$2,R20/G20)</f>
        <v>0</v>
      </c>
      <c r="AD20" s="275" t="n">
        <f aca="false">IF(H20=0,WorstCase!$Y$2,S20/H20)</f>
        <v>0</v>
      </c>
      <c r="AE20" s="275" t="n">
        <f aca="false">IF(I20=0,WorstCase!$Y$2,T20/I20)</f>
        <v>0</v>
      </c>
      <c r="AF20" s="275" t="n">
        <f aca="false">IF(J20=0,WorstCase!$Y$2,U20/J20)</f>
        <v>0</v>
      </c>
      <c r="AG20" s="275" t="n">
        <f aca="false">IF(K20=0,WorstCase!$Y$2,V20/K20)</f>
        <v>0</v>
      </c>
      <c r="AH20" s="275" t="n">
        <f aca="false">IF(L20=0,WorstCase!$Y$2,W20/L20)</f>
        <v>0</v>
      </c>
      <c r="AI20" s="275" t="n">
        <f aca="false">IF(M20=0,WorstCase!$Y$2,X20/M20)</f>
        <v>0</v>
      </c>
      <c r="AJ20" s="276" t="n">
        <f aca="false">IF(N20=0,WorstCase!$Y$2,Y20/N20)</f>
        <v>0</v>
      </c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417</f>
        <v>7311573</v>
      </c>
      <c r="F21" s="253" t="n">
        <f aca="false">Anchor!C417</f>
        <v>10339801</v>
      </c>
      <c r="G21" s="253" t="n">
        <f aca="false">Anchor!D417</f>
        <v>10339801</v>
      </c>
      <c r="H21" s="253" t="n">
        <f aca="false">Anchor!E417</f>
        <v>10339801</v>
      </c>
      <c r="I21" s="253" t="n">
        <f aca="false">Anchor!F417</f>
        <v>10832343</v>
      </c>
      <c r="J21" s="253" t="n">
        <f aca="false">Anchor!G417</f>
        <v>12495459</v>
      </c>
      <c r="K21" s="253" t="n">
        <f aca="false">Anchor!H417</f>
        <v>5449322</v>
      </c>
      <c r="L21" s="253" t="n">
        <f aca="false">Anchor!I417</f>
        <v>5563036</v>
      </c>
      <c r="M21" s="253" t="n">
        <f aca="false">Anchor!J417</f>
        <v>25.3005</v>
      </c>
      <c r="N21" s="254" t="n">
        <f aca="false">Anchor!K417</f>
        <v>21.4434</v>
      </c>
      <c r="O21" s="255"/>
      <c r="P21" s="252" t="n">
        <f aca="false">Test!B417</f>
        <v>0</v>
      </c>
      <c r="Q21" s="253" t="n">
        <f aca="false">Test!C417</f>
        <v>0</v>
      </c>
      <c r="R21" s="253" t="n">
        <f aca="false">Test!D417</f>
        <v>0</v>
      </c>
      <c r="S21" s="253" t="n">
        <f aca="false">Test!E417</f>
        <v>0</v>
      </c>
      <c r="T21" s="253" t="n">
        <f aca="false">Test!F417</f>
        <v>0</v>
      </c>
      <c r="U21" s="253" t="n">
        <f aca="false">Test!G417</f>
        <v>0</v>
      </c>
      <c r="V21" s="253" t="n">
        <f aca="false">Test!H417</f>
        <v>0</v>
      </c>
      <c r="W21" s="253" t="n">
        <f aca="false">Test!I417</f>
        <v>0</v>
      </c>
      <c r="X21" s="253" t="n">
        <f aca="false">Test!J417</f>
        <v>0</v>
      </c>
      <c r="Y21" s="254" t="n">
        <f aca="false">Test!K417</f>
        <v>0</v>
      </c>
      <c r="Z21" s="255"/>
      <c r="AA21" s="256" t="n">
        <f aca="false">IF(E21=0,WorstCase!$Y$2,P21/E21)</f>
        <v>0</v>
      </c>
      <c r="AB21" s="257" t="n">
        <f aca="false">IF(F21=0,WorstCase!$Y$2,Q21/F21)</f>
        <v>0</v>
      </c>
      <c r="AC21" s="257" t="n">
        <f aca="false">IF(G21=0,WorstCase!$Y$2,R21/G21)</f>
        <v>0</v>
      </c>
      <c r="AD21" s="257" t="n">
        <f aca="false">IF(H21=0,WorstCase!$Y$2,S21/H21)</f>
        <v>0</v>
      </c>
      <c r="AE21" s="257" t="n">
        <f aca="false">IF(I21=0,WorstCase!$Y$2,T21/I21)</f>
        <v>0</v>
      </c>
      <c r="AF21" s="257" t="n">
        <f aca="false">IF(J21=0,WorstCase!$Y$2,U21/J21)</f>
        <v>0</v>
      </c>
      <c r="AG21" s="257" t="n">
        <f aca="false">IF(K21=0,WorstCase!$Y$2,V21/K21)</f>
        <v>0</v>
      </c>
      <c r="AH21" s="257" t="n">
        <f aca="false">IF(L21=0,WorstCase!$Y$2,W21/L21)</f>
        <v>0</v>
      </c>
      <c r="AI21" s="257" t="n">
        <f aca="false">IF(M21=0,WorstCase!$Y$2,X21/M21)</f>
        <v>0</v>
      </c>
      <c r="AJ21" s="258" t="n">
        <f aca="false">IF(N21=0,WorstCase!$Y$2,Y21/N21)</f>
        <v>0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418</f>
        <v>6617354</v>
      </c>
      <c r="F22" s="263" t="n">
        <f aca="false">Anchor!C418</f>
        <v>8792120</v>
      </c>
      <c r="G22" s="263" t="n">
        <f aca="false">Anchor!D418</f>
        <v>8792120</v>
      </c>
      <c r="H22" s="263" t="n">
        <f aca="false">Anchor!E418</f>
        <v>8792120</v>
      </c>
      <c r="I22" s="263" t="n">
        <f aca="false">Anchor!F418</f>
        <v>9139838</v>
      </c>
      <c r="J22" s="263" t="n">
        <f aca="false">Anchor!G418</f>
        <v>10444355</v>
      </c>
      <c r="K22" s="263" t="n">
        <f aca="false">Anchor!H418</f>
        <v>4849656</v>
      </c>
      <c r="L22" s="263" t="n">
        <f aca="false">Anchor!I418</f>
        <v>4936261</v>
      </c>
      <c r="M22" s="263" t="n">
        <f aca="false">Anchor!J418</f>
        <v>24.184</v>
      </c>
      <c r="N22" s="264" t="n">
        <f aca="false">Anchor!K418</f>
        <v>20.4951</v>
      </c>
      <c r="O22" s="265"/>
      <c r="P22" s="262" t="n">
        <f aca="false">Test!B418</f>
        <v>0</v>
      </c>
      <c r="Q22" s="263" t="n">
        <f aca="false">Test!C418</f>
        <v>0</v>
      </c>
      <c r="R22" s="263" t="n">
        <f aca="false">Test!D418</f>
        <v>0</v>
      </c>
      <c r="S22" s="263" t="n">
        <f aca="false">Test!E418</f>
        <v>0</v>
      </c>
      <c r="T22" s="263" t="n">
        <f aca="false">Test!F418</f>
        <v>0</v>
      </c>
      <c r="U22" s="263" t="n">
        <f aca="false">Test!G418</f>
        <v>0</v>
      </c>
      <c r="V22" s="263" t="n">
        <f aca="false">Test!H418</f>
        <v>0</v>
      </c>
      <c r="W22" s="263" t="n">
        <f aca="false">Test!I418</f>
        <v>0</v>
      </c>
      <c r="X22" s="263" t="n">
        <f aca="false">Test!J418</f>
        <v>0</v>
      </c>
      <c r="Y22" s="264" t="n">
        <f aca="false">Test!K418</f>
        <v>0</v>
      </c>
      <c r="Z22" s="265"/>
      <c r="AA22" s="266" t="n">
        <f aca="false">IF(E22=0,WorstCase!$Y$2,P22/E22)</f>
        <v>0</v>
      </c>
      <c r="AB22" s="267" t="n">
        <f aca="false">IF(F22=0,WorstCase!$Y$2,Q22/F22)</f>
        <v>0</v>
      </c>
      <c r="AC22" s="267" t="n">
        <f aca="false">IF(G22=0,WorstCase!$Y$2,R22/G22)</f>
        <v>0</v>
      </c>
      <c r="AD22" s="267" t="n">
        <f aca="false">IF(H22=0,WorstCase!$Y$2,S22/H22)</f>
        <v>0</v>
      </c>
      <c r="AE22" s="267" t="n">
        <f aca="false">IF(I22=0,WorstCase!$Y$2,T22/I22)</f>
        <v>0</v>
      </c>
      <c r="AF22" s="267" t="n">
        <f aca="false">IF(J22=0,WorstCase!$Y$2,U22/J22)</f>
        <v>0</v>
      </c>
      <c r="AG22" s="267" t="n">
        <f aca="false">IF(K22=0,WorstCase!$Y$2,V22/K22)</f>
        <v>0</v>
      </c>
      <c r="AH22" s="267" t="n">
        <f aca="false">IF(L22=0,WorstCase!$Y$2,W22/L22)</f>
        <v>0</v>
      </c>
      <c r="AI22" s="267" t="n">
        <f aca="false">IF(M22=0,WorstCase!$Y$2,X22/M22)</f>
        <v>0</v>
      </c>
      <c r="AJ22" s="268" t="n">
        <f aca="false">IF(N22=0,WorstCase!$Y$2,Y22/N22)</f>
        <v>0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419</f>
        <v>6205736</v>
      </c>
      <c r="F23" s="263" t="n">
        <f aca="false">Anchor!C419</f>
        <v>7941982</v>
      </c>
      <c r="G23" s="263" t="n">
        <f aca="false">Anchor!D419</f>
        <v>7941982</v>
      </c>
      <c r="H23" s="263" t="n">
        <f aca="false">Anchor!E419</f>
        <v>7941982</v>
      </c>
      <c r="I23" s="263" t="n">
        <f aca="false">Anchor!F419</f>
        <v>8216188</v>
      </c>
      <c r="J23" s="263" t="n">
        <f aca="false">Anchor!G419</f>
        <v>9295884</v>
      </c>
      <c r="K23" s="263" t="n">
        <f aca="false">Anchor!H419</f>
        <v>4531455</v>
      </c>
      <c r="L23" s="263" t="n">
        <f aca="false">Anchor!I419</f>
        <v>4605130</v>
      </c>
      <c r="M23" s="263" t="n">
        <f aca="false">Anchor!J419</f>
        <v>23.1456</v>
      </c>
      <c r="N23" s="264" t="n">
        <f aca="false">Anchor!K419</f>
        <v>19.6173</v>
      </c>
      <c r="O23" s="265"/>
      <c r="P23" s="262" t="n">
        <f aca="false">Test!B419</f>
        <v>0</v>
      </c>
      <c r="Q23" s="263" t="n">
        <f aca="false">Test!C419</f>
        <v>0</v>
      </c>
      <c r="R23" s="263" t="n">
        <f aca="false">Test!D419</f>
        <v>0</v>
      </c>
      <c r="S23" s="263" t="n">
        <f aca="false">Test!E419</f>
        <v>0</v>
      </c>
      <c r="T23" s="263" t="n">
        <f aca="false">Test!F419</f>
        <v>0</v>
      </c>
      <c r="U23" s="263" t="n">
        <f aca="false">Test!G419</f>
        <v>0</v>
      </c>
      <c r="V23" s="263" t="n">
        <f aca="false">Test!H419</f>
        <v>0</v>
      </c>
      <c r="W23" s="263" t="n">
        <f aca="false">Test!I419</f>
        <v>0</v>
      </c>
      <c r="X23" s="263" t="n">
        <f aca="false">Test!J419</f>
        <v>0</v>
      </c>
      <c r="Y23" s="264" t="n">
        <f aca="false">Test!K419</f>
        <v>0</v>
      </c>
      <c r="Z23" s="265"/>
      <c r="AA23" s="266" t="n">
        <f aca="false">IF(E23=0,WorstCase!$Y$2,P23/E23)</f>
        <v>0</v>
      </c>
      <c r="AB23" s="267" t="n">
        <f aca="false">IF(F23=0,WorstCase!$Y$2,Q23/F23)</f>
        <v>0</v>
      </c>
      <c r="AC23" s="267" t="n">
        <f aca="false">IF(G23=0,WorstCase!$Y$2,R23/G23)</f>
        <v>0</v>
      </c>
      <c r="AD23" s="267" t="n">
        <f aca="false">IF(H23=0,WorstCase!$Y$2,S23/H23)</f>
        <v>0</v>
      </c>
      <c r="AE23" s="267" t="n">
        <f aca="false">IF(I23=0,WorstCase!$Y$2,T23/I23)</f>
        <v>0</v>
      </c>
      <c r="AF23" s="267" t="n">
        <f aca="false">IF(J23=0,WorstCase!$Y$2,U23/J23)</f>
        <v>0</v>
      </c>
      <c r="AG23" s="267" t="n">
        <f aca="false">IF(K23=0,WorstCase!$Y$2,V23/K23)</f>
        <v>0</v>
      </c>
      <c r="AH23" s="267" t="n">
        <f aca="false">IF(L23=0,WorstCase!$Y$2,W23/L23)</f>
        <v>0</v>
      </c>
      <c r="AI23" s="267" t="n">
        <f aca="false">IF(M23=0,WorstCase!$Y$2,X23/M23)</f>
        <v>0</v>
      </c>
      <c r="AJ23" s="268" t="n">
        <f aca="false">IF(N23=0,WorstCase!$Y$2,Y23/N23)</f>
        <v>0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420</f>
        <v>5777871</v>
      </c>
      <c r="F24" s="271" t="n">
        <f aca="false">Anchor!C420</f>
        <v>7148810</v>
      </c>
      <c r="G24" s="271" t="n">
        <f aca="false">Anchor!D420</f>
        <v>7148810</v>
      </c>
      <c r="H24" s="271" t="n">
        <f aca="false">Anchor!E420</f>
        <v>7148810</v>
      </c>
      <c r="I24" s="271" t="n">
        <f aca="false">Anchor!F420</f>
        <v>7365520</v>
      </c>
      <c r="J24" s="271" t="n">
        <f aca="false">Anchor!G420</f>
        <v>8253480</v>
      </c>
      <c r="K24" s="271" t="n">
        <f aca="false">Anchor!H420</f>
        <v>4312451</v>
      </c>
      <c r="L24" s="271" t="n">
        <f aca="false">Anchor!I420</f>
        <v>4377838</v>
      </c>
      <c r="M24" s="271" t="n">
        <f aca="false">Anchor!J420</f>
        <v>21.6592</v>
      </c>
      <c r="N24" s="272" t="n">
        <f aca="false">Anchor!K420</f>
        <v>18.3549</v>
      </c>
      <c r="O24" s="273"/>
      <c r="P24" s="270" t="n">
        <f aca="false">Test!B420</f>
        <v>0</v>
      </c>
      <c r="Q24" s="271" t="n">
        <f aca="false">Test!C420</f>
        <v>0</v>
      </c>
      <c r="R24" s="271" t="n">
        <f aca="false">Test!D420</f>
        <v>0</v>
      </c>
      <c r="S24" s="271" t="n">
        <f aca="false">Test!E420</f>
        <v>0</v>
      </c>
      <c r="T24" s="271" t="n">
        <f aca="false">Test!F420</f>
        <v>0</v>
      </c>
      <c r="U24" s="271" t="n">
        <f aca="false">Test!G420</f>
        <v>0</v>
      </c>
      <c r="V24" s="271" t="n">
        <f aca="false">Test!H420</f>
        <v>0</v>
      </c>
      <c r="W24" s="271" t="n">
        <f aca="false">Test!I420</f>
        <v>0</v>
      </c>
      <c r="X24" s="271" t="n">
        <f aca="false">Test!J420</f>
        <v>0</v>
      </c>
      <c r="Y24" s="272" t="n">
        <f aca="false">Test!K420</f>
        <v>0</v>
      </c>
      <c r="Z24" s="273"/>
      <c r="AA24" s="274" t="n">
        <f aca="false">IF(E24=0,WorstCase!$Y$2,P24/E24)</f>
        <v>0</v>
      </c>
      <c r="AB24" s="275" t="n">
        <f aca="false">IF(F24=0,WorstCase!$Y$2,Q24/F24)</f>
        <v>0</v>
      </c>
      <c r="AC24" s="275" t="n">
        <f aca="false">IF(G24=0,WorstCase!$Y$2,R24/G24)</f>
        <v>0</v>
      </c>
      <c r="AD24" s="275" t="n">
        <f aca="false">IF(H24=0,WorstCase!$Y$2,S24/H24)</f>
        <v>0</v>
      </c>
      <c r="AE24" s="275" t="n">
        <f aca="false">IF(I24=0,WorstCase!$Y$2,T24/I24)</f>
        <v>0</v>
      </c>
      <c r="AF24" s="275" t="n">
        <f aca="false">IF(J24=0,WorstCase!$Y$2,U24/J24)</f>
        <v>0</v>
      </c>
      <c r="AG24" s="275" t="n">
        <f aca="false">IF(K24=0,WorstCase!$Y$2,V24/K24)</f>
        <v>0</v>
      </c>
      <c r="AH24" s="275" t="n">
        <f aca="false">IF(L24=0,WorstCase!$Y$2,W24/L24)</f>
        <v>0</v>
      </c>
      <c r="AI24" s="275" t="n">
        <f aca="false">IF(M24=0,WorstCase!$Y$2,X24/M24)</f>
        <v>0</v>
      </c>
      <c r="AJ24" s="276" t="n">
        <f aca="false">IF(N24=0,WorstCase!$Y$2,Y24/N24)</f>
        <v>0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421</f>
        <v>6367643</v>
      </c>
      <c r="F25" s="253" t="n">
        <f aca="false">Anchor!C421</f>
        <v>8796322</v>
      </c>
      <c r="G25" s="253" t="n">
        <f aca="false">Anchor!D421</f>
        <v>8796322</v>
      </c>
      <c r="H25" s="253" t="n">
        <f aca="false">Anchor!E421</f>
        <v>8796322</v>
      </c>
      <c r="I25" s="253" t="n">
        <f aca="false">Anchor!F421</f>
        <v>9237140</v>
      </c>
      <c r="J25" s="253" t="n">
        <f aca="false">Anchor!G421</f>
        <v>10618256</v>
      </c>
      <c r="K25" s="253" t="n">
        <f aca="false">Anchor!H421</f>
        <v>5105134</v>
      </c>
      <c r="L25" s="253" t="n">
        <f aca="false">Anchor!I421</f>
        <v>5201536</v>
      </c>
      <c r="M25" s="253" t="n">
        <f aca="false">Anchor!J421</f>
        <v>23.3218</v>
      </c>
      <c r="N25" s="254" t="n">
        <f aca="false">Anchor!K421</f>
        <v>19.7656</v>
      </c>
      <c r="O25" s="255"/>
      <c r="P25" s="252" t="n">
        <f aca="false">Test!B421</f>
        <v>0</v>
      </c>
      <c r="Q25" s="253" t="n">
        <f aca="false">Test!C421</f>
        <v>0</v>
      </c>
      <c r="R25" s="253" t="n">
        <f aca="false">Test!D421</f>
        <v>0</v>
      </c>
      <c r="S25" s="253" t="n">
        <f aca="false">Test!E421</f>
        <v>0</v>
      </c>
      <c r="T25" s="253" t="n">
        <f aca="false">Test!F421</f>
        <v>0</v>
      </c>
      <c r="U25" s="253" t="n">
        <f aca="false">Test!G421</f>
        <v>0</v>
      </c>
      <c r="V25" s="253" t="n">
        <f aca="false">Test!H421</f>
        <v>0</v>
      </c>
      <c r="W25" s="253" t="n">
        <f aca="false">Test!I421</f>
        <v>0</v>
      </c>
      <c r="X25" s="253" t="n">
        <f aca="false">Test!J421</f>
        <v>0</v>
      </c>
      <c r="Y25" s="254" t="n">
        <f aca="false">Test!K421</f>
        <v>0</v>
      </c>
      <c r="Z25" s="255"/>
      <c r="AA25" s="256" t="n">
        <f aca="false">IF(E25=0,WorstCase!$Y$2,P25/E25)</f>
        <v>0</v>
      </c>
      <c r="AB25" s="257" t="n">
        <f aca="false">IF(F25=0,WorstCase!$Y$2,Q25/F25)</f>
        <v>0</v>
      </c>
      <c r="AC25" s="257" t="n">
        <f aca="false">IF(G25=0,WorstCase!$Y$2,R25/G25)</f>
        <v>0</v>
      </c>
      <c r="AD25" s="257" t="n">
        <f aca="false">IF(H25=0,WorstCase!$Y$2,S25/H25)</f>
        <v>0</v>
      </c>
      <c r="AE25" s="257" t="n">
        <f aca="false">IF(I25=0,WorstCase!$Y$2,T25/I25)</f>
        <v>0</v>
      </c>
      <c r="AF25" s="257" t="n">
        <f aca="false">IF(J25=0,WorstCase!$Y$2,U25/J25)</f>
        <v>0</v>
      </c>
      <c r="AG25" s="257" t="n">
        <f aca="false">IF(K25=0,WorstCase!$Y$2,V25/K25)</f>
        <v>0</v>
      </c>
      <c r="AH25" s="257" t="n">
        <f aca="false">IF(L25=0,WorstCase!$Y$2,W25/L25)</f>
        <v>0</v>
      </c>
      <c r="AI25" s="257" t="n">
        <f aca="false">IF(M25=0,WorstCase!$Y$2,X25/M25)</f>
        <v>0</v>
      </c>
      <c r="AJ25" s="258" t="n">
        <f aca="false">IF(N25=0,WorstCase!$Y$2,Y25/N25)</f>
        <v>0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422</f>
        <v>5826209</v>
      </c>
      <c r="F26" s="263" t="n">
        <f aca="false">Anchor!C422</f>
        <v>7626480</v>
      </c>
      <c r="G26" s="263" t="n">
        <f aca="false">Anchor!D422</f>
        <v>7626480</v>
      </c>
      <c r="H26" s="263" t="n">
        <f aca="false">Anchor!E422</f>
        <v>7626480</v>
      </c>
      <c r="I26" s="263" t="n">
        <f aca="false">Anchor!F422</f>
        <v>7949454</v>
      </c>
      <c r="J26" s="263" t="n">
        <f aca="false">Anchor!G422</f>
        <v>9088087</v>
      </c>
      <c r="K26" s="263" t="n">
        <f aca="false">Anchor!H422</f>
        <v>4647338</v>
      </c>
      <c r="L26" s="263" t="n">
        <f aca="false">Anchor!I422</f>
        <v>4726742</v>
      </c>
      <c r="M26" s="263" t="n">
        <f aca="false">Anchor!J422</f>
        <v>22.1236</v>
      </c>
      <c r="N26" s="264" t="n">
        <f aca="false">Anchor!K422</f>
        <v>18.7487</v>
      </c>
      <c r="O26" s="265"/>
      <c r="P26" s="262" t="n">
        <f aca="false">Test!B422</f>
        <v>0</v>
      </c>
      <c r="Q26" s="263" t="n">
        <f aca="false">Test!C422</f>
        <v>0</v>
      </c>
      <c r="R26" s="263" t="n">
        <f aca="false">Test!D422</f>
        <v>0</v>
      </c>
      <c r="S26" s="263" t="n">
        <f aca="false">Test!E422</f>
        <v>0</v>
      </c>
      <c r="T26" s="263" t="n">
        <f aca="false">Test!F422</f>
        <v>0</v>
      </c>
      <c r="U26" s="263" t="n">
        <f aca="false">Test!G422</f>
        <v>0</v>
      </c>
      <c r="V26" s="263" t="n">
        <f aca="false">Test!H422</f>
        <v>0</v>
      </c>
      <c r="W26" s="263" t="n">
        <f aca="false">Test!I422</f>
        <v>0</v>
      </c>
      <c r="X26" s="263" t="n">
        <f aca="false">Test!J422</f>
        <v>0</v>
      </c>
      <c r="Y26" s="264" t="n">
        <f aca="false">Test!K422</f>
        <v>0</v>
      </c>
      <c r="Z26" s="265"/>
      <c r="AA26" s="266" t="n">
        <f aca="false">IF(E26=0,WorstCase!$Y$2,P26/E26)</f>
        <v>0</v>
      </c>
      <c r="AB26" s="267" t="n">
        <f aca="false">IF(F26=0,WorstCase!$Y$2,Q26/F26)</f>
        <v>0</v>
      </c>
      <c r="AC26" s="267" t="n">
        <f aca="false">IF(G26=0,WorstCase!$Y$2,R26/G26)</f>
        <v>0</v>
      </c>
      <c r="AD26" s="267" t="n">
        <f aca="false">IF(H26=0,WorstCase!$Y$2,S26/H26)</f>
        <v>0</v>
      </c>
      <c r="AE26" s="267" t="n">
        <f aca="false">IF(I26=0,WorstCase!$Y$2,T26/I26)</f>
        <v>0</v>
      </c>
      <c r="AF26" s="267" t="n">
        <f aca="false">IF(J26=0,WorstCase!$Y$2,U26/J26)</f>
        <v>0</v>
      </c>
      <c r="AG26" s="267" t="n">
        <f aca="false">IF(K26=0,WorstCase!$Y$2,V26/K26)</f>
        <v>0</v>
      </c>
      <c r="AH26" s="267" t="n">
        <f aca="false">IF(L26=0,WorstCase!$Y$2,W26/L26)</f>
        <v>0</v>
      </c>
      <c r="AI26" s="267" t="n">
        <f aca="false">IF(M26=0,WorstCase!$Y$2,X26/M26)</f>
        <v>0</v>
      </c>
      <c r="AJ26" s="268" t="n">
        <f aca="false">IF(N26=0,WorstCase!$Y$2,Y26/N26)</f>
        <v>0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423</f>
        <v>5635334</v>
      </c>
      <c r="F27" s="263" t="n">
        <f aca="false">Anchor!C423</f>
        <v>7128004</v>
      </c>
      <c r="G27" s="263" t="n">
        <f aca="false">Anchor!D423</f>
        <v>7128004</v>
      </c>
      <c r="H27" s="263" t="n">
        <f aca="false">Anchor!E423</f>
        <v>7128004</v>
      </c>
      <c r="I27" s="263" t="n">
        <f aca="false">Anchor!F423</f>
        <v>7386258</v>
      </c>
      <c r="J27" s="263" t="n">
        <f aca="false">Anchor!G423</f>
        <v>8361585</v>
      </c>
      <c r="K27" s="263" t="n">
        <f aca="false">Anchor!H423</f>
        <v>4434971</v>
      </c>
      <c r="L27" s="263" t="n">
        <f aca="false">Anchor!I423</f>
        <v>4507536</v>
      </c>
      <c r="M27" s="263" t="n">
        <f aca="false">Anchor!J423</f>
        <v>21.5815</v>
      </c>
      <c r="N27" s="264" t="n">
        <f aca="false">Anchor!K423</f>
        <v>18.2925</v>
      </c>
      <c r="O27" s="265"/>
      <c r="P27" s="262" t="n">
        <f aca="false">Test!B423</f>
        <v>0</v>
      </c>
      <c r="Q27" s="263" t="n">
        <f aca="false">Test!C423</f>
        <v>0</v>
      </c>
      <c r="R27" s="263" t="n">
        <f aca="false">Test!D423</f>
        <v>0</v>
      </c>
      <c r="S27" s="263" t="n">
        <f aca="false">Test!E423</f>
        <v>0</v>
      </c>
      <c r="T27" s="263" t="n">
        <f aca="false">Test!F423</f>
        <v>0</v>
      </c>
      <c r="U27" s="263" t="n">
        <f aca="false">Test!G423</f>
        <v>0</v>
      </c>
      <c r="V27" s="263" t="n">
        <f aca="false">Test!H423</f>
        <v>0</v>
      </c>
      <c r="W27" s="263" t="n">
        <f aca="false">Test!I423</f>
        <v>0</v>
      </c>
      <c r="X27" s="263" t="n">
        <f aca="false">Test!J423</f>
        <v>0</v>
      </c>
      <c r="Y27" s="264" t="n">
        <f aca="false">Test!K423</f>
        <v>0</v>
      </c>
      <c r="Z27" s="265"/>
      <c r="AA27" s="266" t="n">
        <f aca="false">IF(E27=0,WorstCase!$Y$2,P27/E27)</f>
        <v>0</v>
      </c>
      <c r="AB27" s="267" t="n">
        <f aca="false">IF(F27=0,WorstCase!$Y$2,Q27/F27)</f>
        <v>0</v>
      </c>
      <c r="AC27" s="267" t="n">
        <f aca="false">IF(G27=0,WorstCase!$Y$2,R27/G27)</f>
        <v>0</v>
      </c>
      <c r="AD27" s="267" t="n">
        <f aca="false">IF(H27=0,WorstCase!$Y$2,S27/H27)</f>
        <v>0</v>
      </c>
      <c r="AE27" s="267" t="n">
        <f aca="false">IF(I27=0,WorstCase!$Y$2,T27/I27)</f>
        <v>0</v>
      </c>
      <c r="AF27" s="267" t="n">
        <f aca="false">IF(J27=0,WorstCase!$Y$2,U27/J27)</f>
        <v>0</v>
      </c>
      <c r="AG27" s="267" t="n">
        <f aca="false">IF(K27=0,WorstCase!$Y$2,V27/K27)</f>
        <v>0</v>
      </c>
      <c r="AH27" s="267" t="n">
        <f aca="false">IF(L27=0,WorstCase!$Y$2,W27/L27)</f>
        <v>0</v>
      </c>
      <c r="AI27" s="267" t="n">
        <f aca="false">IF(M27=0,WorstCase!$Y$2,X27/M27)</f>
        <v>0</v>
      </c>
      <c r="AJ27" s="268" t="n">
        <f aca="false">IF(N27=0,WorstCase!$Y$2,Y27/N27)</f>
        <v>0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424</f>
        <v>5348171</v>
      </c>
      <c r="F28" s="271" t="n">
        <f aca="false">Anchor!C424</f>
        <v>6535080</v>
      </c>
      <c r="G28" s="271" t="n">
        <f aca="false">Anchor!D424</f>
        <v>6535080</v>
      </c>
      <c r="H28" s="271" t="n">
        <f aca="false">Anchor!E424</f>
        <v>6535080</v>
      </c>
      <c r="I28" s="271" t="n">
        <f aca="false">Anchor!F424</f>
        <v>6741220</v>
      </c>
      <c r="J28" s="271" t="n">
        <f aca="false">Anchor!G424</f>
        <v>7539252</v>
      </c>
      <c r="K28" s="271" t="n">
        <f aca="false">Anchor!H424</f>
        <v>4211785</v>
      </c>
      <c r="L28" s="271" t="n">
        <f aca="false">Anchor!I424</f>
        <v>4274310</v>
      </c>
      <c r="M28" s="271" t="n">
        <f aca="false">Anchor!J424</f>
        <v>20.3448</v>
      </c>
      <c r="N28" s="272" t="n">
        <f aca="false">Anchor!K424</f>
        <v>17.2411</v>
      </c>
      <c r="O28" s="273"/>
      <c r="P28" s="270" t="n">
        <f aca="false">Test!B424</f>
        <v>0</v>
      </c>
      <c r="Q28" s="271" t="n">
        <f aca="false">Test!C424</f>
        <v>0</v>
      </c>
      <c r="R28" s="271" t="n">
        <f aca="false">Test!D424</f>
        <v>0</v>
      </c>
      <c r="S28" s="271" t="n">
        <f aca="false">Test!E424</f>
        <v>0</v>
      </c>
      <c r="T28" s="271" t="n">
        <f aca="false">Test!F424</f>
        <v>0</v>
      </c>
      <c r="U28" s="271" t="n">
        <f aca="false">Test!G424</f>
        <v>0</v>
      </c>
      <c r="V28" s="271" t="n">
        <f aca="false">Test!H424</f>
        <v>0</v>
      </c>
      <c r="W28" s="271" t="n">
        <f aca="false">Test!I424</f>
        <v>0</v>
      </c>
      <c r="X28" s="271" t="n">
        <f aca="false">Test!J424</f>
        <v>0</v>
      </c>
      <c r="Y28" s="272" t="n">
        <f aca="false">Test!K424</f>
        <v>0</v>
      </c>
      <c r="Z28" s="273"/>
      <c r="AA28" s="274" t="n">
        <f aca="false">IF(E28=0,WorstCase!$Y$2,P28/E28)</f>
        <v>0</v>
      </c>
      <c r="AB28" s="275" t="n">
        <f aca="false">IF(F28=0,WorstCase!$Y$2,Q28/F28)</f>
        <v>0</v>
      </c>
      <c r="AC28" s="275" t="n">
        <f aca="false">IF(G28=0,WorstCase!$Y$2,R28/G28)</f>
        <v>0</v>
      </c>
      <c r="AD28" s="275" t="n">
        <f aca="false">IF(H28=0,WorstCase!$Y$2,S28/H28)</f>
        <v>0</v>
      </c>
      <c r="AE28" s="275" t="n">
        <f aca="false">IF(I28=0,WorstCase!$Y$2,T28/I28)</f>
        <v>0</v>
      </c>
      <c r="AF28" s="275" t="n">
        <f aca="false">IF(J28=0,WorstCase!$Y$2,U28/J28)</f>
        <v>0</v>
      </c>
      <c r="AG28" s="275" t="n">
        <f aca="false">IF(K28=0,WorstCase!$Y$2,V28/K28)</f>
        <v>0</v>
      </c>
      <c r="AH28" s="275" t="n">
        <f aca="false">IF(L28=0,WorstCase!$Y$2,W28/L28)</f>
        <v>0</v>
      </c>
      <c r="AI28" s="275" t="n">
        <f aca="false">IF(M28=0,WorstCase!$Y$2,X28/M28)</f>
        <v>0</v>
      </c>
      <c r="AJ28" s="276" t="n">
        <f aca="false">IF(N28=0,WorstCase!$Y$2,Y28/N28)</f>
        <v>0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425</f>
        <v>9260545</v>
      </c>
      <c r="F29" s="253" t="n">
        <f aca="false">Anchor!C425</f>
        <v>14174443</v>
      </c>
      <c r="G29" s="253" t="n">
        <f aca="false">Anchor!D425</f>
        <v>14174443</v>
      </c>
      <c r="H29" s="253" t="n">
        <f aca="false">Anchor!E425</f>
        <v>14174443</v>
      </c>
      <c r="I29" s="253" t="n">
        <f aca="false">Anchor!F425</f>
        <v>14842856</v>
      </c>
      <c r="J29" s="253" t="n">
        <f aca="false">Anchor!G425</f>
        <v>17243887</v>
      </c>
      <c r="K29" s="253" t="n">
        <f aca="false">Anchor!H425</f>
        <v>6820737</v>
      </c>
      <c r="L29" s="253" t="n">
        <f aca="false">Anchor!I425</f>
        <v>7002326</v>
      </c>
      <c r="M29" s="253" t="n">
        <f aca="false">Anchor!J425</f>
        <v>27.9083</v>
      </c>
      <c r="N29" s="254" t="n">
        <f aca="false">Anchor!K425</f>
        <v>23.656</v>
      </c>
      <c r="O29" s="255"/>
      <c r="P29" s="252" t="n">
        <f aca="false">Test!B425</f>
        <v>0</v>
      </c>
      <c r="Q29" s="253" t="n">
        <f aca="false">Test!C425</f>
        <v>0</v>
      </c>
      <c r="R29" s="253" t="n">
        <f aca="false">Test!D425</f>
        <v>0</v>
      </c>
      <c r="S29" s="253" t="n">
        <f aca="false">Test!E425</f>
        <v>0</v>
      </c>
      <c r="T29" s="253" t="n">
        <f aca="false">Test!F425</f>
        <v>0</v>
      </c>
      <c r="U29" s="253" t="n">
        <f aca="false">Test!G425</f>
        <v>0</v>
      </c>
      <c r="V29" s="253" t="n">
        <f aca="false">Test!H425</f>
        <v>0</v>
      </c>
      <c r="W29" s="253" t="n">
        <f aca="false">Test!I425</f>
        <v>0</v>
      </c>
      <c r="X29" s="253" t="n">
        <f aca="false">Test!J425</f>
        <v>0</v>
      </c>
      <c r="Y29" s="254" t="n">
        <f aca="false">Test!K425</f>
        <v>0</v>
      </c>
      <c r="Z29" s="255"/>
      <c r="AA29" s="256" t="n">
        <f aca="false">IF(E29=0,WorstCase!$Y$2,P29/E29)</f>
        <v>0</v>
      </c>
      <c r="AB29" s="257" t="n">
        <f aca="false">IF(F29=0,WorstCase!$Y$2,Q29/F29)</f>
        <v>0</v>
      </c>
      <c r="AC29" s="257" t="n">
        <f aca="false">IF(G29=0,WorstCase!$Y$2,R29/G29)</f>
        <v>0</v>
      </c>
      <c r="AD29" s="257" t="n">
        <f aca="false">IF(H29=0,WorstCase!$Y$2,S29/H29)</f>
        <v>0</v>
      </c>
      <c r="AE29" s="257" t="n">
        <f aca="false">IF(I29=0,WorstCase!$Y$2,T29/I29)</f>
        <v>0</v>
      </c>
      <c r="AF29" s="257" t="n">
        <f aca="false">IF(J29=0,WorstCase!$Y$2,U29/J29)</f>
        <v>0</v>
      </c>
      <c r="AG29" s="257" t="n">
        <f aca="false">IF(K29=0,WorstCase!$Y$2,V29/K29)</f>
        <v>0</v>
      </c>
      <c r="AH29" s="257" t="n">
        <f aca="false">IF(L29=0,WorstCase!$Y$2,W29/L29)</f>
        <v>0</v>
      </c>
      <c r="AI29" s="257" t="n">
        <f aca="false">IF(M29=0,WorstCase!$Y$2,X29/M29)</f>
        <v>0</v>
      </c>
      <c r="AJ29" s="258" t="n">
        <f aca="false">IF(N29=0,WorstCase!$Y$2,Y29/N29)</f>
        <v>0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426</f>
        <v>7916051</v>
      </c>
      <c r="F30" s="263" t="n">
        <f aca="false">Anchor!C426</f>
        <v>11347057</v>
      </c>
      <c r="G30" s="263" t="n">
        <f aca="false">Anchor!D426</f>
        <v>11347057</v>
      </c>
      <c r="H30" s="263" t="n">
        <f aca="false">Anchor!E426</f>
        <v>11347057</v>
      </c>
      <c r="I30" s="263" t="n">
        <f aca="false">Anchor!F426</f>
        <v>11809440</v>
      </c>
      <c r="J30" s="263" t="n">
        <f aca="false">Anchor!G426</f>
        <v>13526259</v>
      </c>
      <c r="K30" s="263" t="n">
        <f aca="false">Anchor!H426</f>
        <v>5746125</v>
      </c>
      <c r="L30" s="263" t="n">
        <f aca="false">Anchor!I426</f>
        <v>5866258</v>
      </c>
      <c r="M30" s="263" t="n">
        <f aca="false">Anchor!J426</f>
        <v>26.1877</v>
      </c>
      <c r="N30" s="264" t="n">
        <f aca="false">Anchor!K426</f>
        <v>22.197</v>
      </c>
      <c r="O30" s="265"/>
      <c r="P30" s="262" t="n">
        <f aca="false">Test!B426</f>
        <v>0</v>
      </c>
      <c r="Q30" s="263" t="n">
        <f aca="false">Test!C426</f>
        <v>0</v>
      </c>
      <c r="R30" s="263" t="n">
        <f aca="false">Test!D426</f>
        <v>0</v>
      </c>
      <c r="S30" s="263" t="n">
        <f aca="false">Test!E426</f>
        <v>0</v>
      </c>
      <c r="T30" s="263" t="n">
        <f aca="false">Test!F426</f>
        <v>0</v>
      </c>
      <c r="U30" s="263" t="n">
        <f aca="false">Test!G426</f>
        <v>0</v>
      </c>
      <c r="V30" s="263" t="n">
        <f aca="false">Test!H426</f>
        <v>0</v>
      </c>
      <c r="W30" s="263" t="n">
        <f aca="false">Test!I426</f>
        <v>0</v>
      </c>
      <c r="X30" s="263" t="n">
        <f aca="false">Test!J426</f>
        <v>0</v>
      </c>
      <c r="Y30" s="264" t="n">
        <f aca="false">Test!K426</f>
        <v>0</v>
      </c>
      <c r="Z30" s="265"/>
      <c r="AA30" s="266" t="n">
        <f aca="false">IF(E30=0,WorstCase!$Y$2,P30/E30)</f>
        <v>0</v>
      </c>
      <c r="AB30" s="267" t="n">
        <f aca="false">IF(F30=0,WorstCase!$Y$2,Q30/F30)</f>
        <v>0</v>
      </c>
      <c r="AC30" s="267" t="n">
        <f aca="false">IF(G30=0,WorstCase!$Y$2,R30/G30)</f>
        <v>0</v>
      </c>
      <c r="AD30" s="267" t="n">
        <f aca="false">IF(H30=0,WorstCase!$Y$2,S30/H30)</f>
        <v>0</v>
      </c>
      <c r="AE30" s="267" t="n">
        <f aca="false">IF(I30=0,WorstCase!$Y$2,T30/I30)</f>
        <v>0</v>
      </c>
      <c r="AF30" s="267" t="n">
        <f aca="false">IF(J30=0,WorstCase!$Y$2,U30/J30)</f>
        <v>0</v>
      </c>
      <c r="AG30" s="267" t="n">
        <f aca="false">IF(K30=0,WorstCase!$Y$2,V30/K30)</f>
        <v>0</v>
      </c>
      <c r="AH30" s="267" t="n">
        <f aca="false">IF(L30=0,WorstCase!$Y$2,W30/L30)</f>
        <v>0</v>
      </c>
      <c r="AI30" s="267" t="n">
        <f aca="false">IF(M30=0,WorstCase!$Y$2,X30/M30)</f>
        <v>0</v>
      </c>
      <c r="AJ30" s="268" t="n">
        <f aca="false">IF(N30=0,WorstCase!$Y$2,Y30/N30)</f>
        <v>0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427</f>
        <v>6952984</v>
      </c>
      <c r="F31" s="263" t="n">
        <f aca="false">Anchor!C427</f>
        <v>9384868</v>
      </c>
      <c r="G31" s="263" t="n">
        <f aca="false">Anchor!D427</f>
        <v>9384868</v>
      </c>
      <c r="H31" s="263" t="n">
        <f aca="false">Anchor!E427</f>
        <v>9384868</v>
      </c>
      <c r="I31" s="263" t="n">
        <f aca="false">Anchor!F427</f>
        <v>9717736</v>
      </c>
      <c r="J31" s="263" t="n">
        <f aca="false">Anchor!G427</f>
        <v>10971983</v>
      </c>
      <c r="K31" s="263" t="n">
        <f aca="false">Anchor!H427</f>
        <v>5139932</v>
      </c>
      <c r="L31" s="263" t="n">
        <f aca="false">Anchor!I427</f>
        <v>5227270</v>
      </c>
      <c r="M31" s="263" t="n">
        <f aca="false">Anchor!J427</f>
        <v>24.3076</v>
      </c>
      <c r="N31" s="264" t="n">
        <f aca="false">Anchor!K427</f>
        <v>20.6015</v>
      </c>
      <c r="O31" s="265"/>
      <c r="P31" s="262" t="n">
        <f aca="false">Test!B427</f>
        <v>0</v>
      </c>
      <c r="Q31" s="263" t="n">
        <f aca="false">Test!C427</f>
        <v>0</v>
      </c>
      <c r="R31" s="263" t="n">
        <f aca="false">Test!D427</f>
        <v>0</v>
      </c>
      <c r="S31" s="263" t="n">
        <f aca="false">Test!E427</f>
        <v>0</v>
      </c>
      <c r="T31" s="263" t="n">
        <f aca="false">Test!F427</f>
        <v>0</v>
      </c>
      <c r="U31" s="263" t="n">
        <f aca="false">Test!G427</f>
        <v>0</v>
      </c>
      <c r="V31" s="263" t="n">
        <f aca="false">Test!H427</f>
        <v>0</v>
      </c>
      <c r="W31" s="263" t="n">
        <f aca="false">Test!I427</f>
        <v>0</v>
      </c>
      <c r="X31" s="263" t="n">
        <f aca="false">Test!J427</f>
        <v>0</v>
      </c>
      <c r="Y31" s="264" t="n">
        <f aca="false">Test!K427</f>
        <v>0</v>
      </c>
      <c r="Z31" s="265"/>
      <c r="AA31" s="266" t="n">
        <f aca="false">IF(E31=0,WorstCase!$Y$2,P31/E31)</f>
        <v>0</v>
      </c>
      <c r="AB31" s="267" t="n">
        <f aca="false">IF(F31=0,WorstCase!$Y$2,Q31/F31)</f>
        <v>0</v>
      </c>
      <c r="AC31" s="267" t="n">
        <f aca="false">IF(G31=0,WorstCase!$Y$2,R31/G31)</f>
        <v>0</v>
      </c>
      <c r="AD31" s="267" t="n">
        <f aca="false">IF(H31=0,WorstCase!$Y$2,S31/H31)</f>
        <v>0</v>
      </c>
      <c r="AE31" s="267" t="n">
        <f aca="false">IF(I31=0,WorstCase!$Y$2,T31/I31)</f>
        <v>0</v>
      </c>
      <c r="AF31" s="267" t="n">
        <f aca="false">IF(J31=0,WorstCase!$Y$2,U31/J31)</f>
        <v>0</v>
      </c>
      <c r="AG31" s="267" t="n">
        <f aca="false">IF(K31=0,WorstCase!$Y$2,V31/K31)</f>
        <v>0</v>
      </c>
      <c r="AH31" s="267" t="n">
        <f aca="false">IF(L31=0,WorstCase!$Y$2,W31/L31)</f>
        <v>0</v>
      </c>
      <c r="AI31" s="267" t="n">
        <f aca="false">IF(M31=0,WorstCase!$Y$2,X31/M31)</f>
        <v>0</v>
      </c>
      <c r="AJ31" s="268" t="n">
        <f aca="false">IF(N31=0,WorstCase!$Y$2,Y31/N31)</f>
        <v>0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428</f>
        <v>6190404</v>
      </c>
      <c r="F32" s="271" t="n">
        <f aca="false">Anchor!C428</f>
        <v>7913519</v>
      </c>
      <c r="G32" s="271" t="n">
        <f aca="false">Anchor!D428</f>
        <v>7913519</v>
      </c>
      <c r="H32" s="271" t="n">
        <f aca="false">Anchor!E428</f>
        <v>7913519</v>
      </c>
      <c r="I32" s="271" t="n">
        <f aca="false">Anchor!F428</f>
        <v>8149280</v>
      </c>
      <c r="J32" s="271" t="n">
        <f aca="false">Anchor!G428</f>
        <v>9079552</v>
      </c>
      <c r="K32" s="271" t="n">
        <f aca="false">Anchor!H428</f>
        <v>4657812</v>
      </c>
      <c r="L32" s="271" t="n">
        <f aca="false">Anchor!I428</f>
        <v>4724584</v>
      </c>
      <c r="M32" s="271" t="n">
        <f aca="false">Anchor!J428</f>
        <v>22.4274</v>
      </c>
      <c r="N32" s="272" t="n">
        <f aca="false">Anchor!K428</f>
        <v>19.0088</v>
      </c>
      <c r="O32" s="273"/>
      <c r="P32" s="270" t="n">
        <f aca="false">Test!B428</f>
        <v>0</v>
      </c>
      <c r="Q32" s="271" t="n">
        <f aca="false">Test!C428</f>
        <v>0</v>
      </c>
      <c r="R32" s="271" t="n">
        <f aca="false">Test!D428</f>
        <v>0</v>
      </c>
      <c r="S32" s="271" t="n">
        <f aca="false">Test!E428</f>
        <v>0</v>
      </c>
      <c r="T32" s="271" t="n">
        <f aca="false">Test!F428</f>
        <v>0</v>
      </c>
      <c r="U32" s="271" t="n">
        <f aca="false">Test!G428</f>
        <v>0</v>
      </c>
      <c r="V32" s="271" t="n">
        <f aca="false">Test!H428</f>
        <v>0</v>
      </c>
      <c r="W32" s="271" t="n">
        <f aca="false">Test!I428</f>
        <v>0</v>
      </c>
      <c r="X32" s="271" t="n">
        <f aca="false">Test!J428</f>
        <v>0</v>
      </c>
      <c r="Y32" s="272" t="n">
        <f aca="false">Test!K428</f>
        <v>0</v>
      </c>
      <c r="Z32" s="273"/>
      <c r="AA32" s="274" t="n">
        <f aca="false">IF(E32=0,WorstCase!$Y$2,P32/E32)</f>
        <v>0</v>
      </c>
      <c r="AB32" s="275" t="n">
        <f aca="false">IF(F32=0,WorstCase!$Y$2,Q32/F32)</f>
        <v>0</v>
      </c>
      <c r="AC32" s="275" t="n">
        <f aca="false">IF(G32=0,WorstCase!$Y$2,R32/G32)</f>
        <v>0</v>
      </c>
      <c r="AD32" s="275" t="n">
        <f aca="false">IF(H32=0,WorstCase!$Y$2,S32/H32)</f>
        <v>0</v>
      </c>
      <c r="AE32" s="275" t="n">
        <f aca="false">IF(I32=0,WorstCase!$Y$2,T32/I32)</f>
        <v>0</v>
      </c>
      <c r="AF32" s="275" t="n">
        <f aca="false">IF(J32=0,WorstCase!$Y$2,U32/J32)</f>
        <v>0</v>
      </c>
      <c r="AG32" s="275" t="n">
        <f aca="false">IF(K32=0,WorstCase!$Y$2,V32/K32)</f>
        <v>0</v>
      </c>
      <c r="AH32" s="275" t="n">
        <f aca="false">IF(L32=0,WorstCase!$Y$2,W32/L32)</f>
        <v>0</v>
      </c>
      <c r="AI32" s="275" t="n">
        <f aca="false">IF(M32=0,WorstCase!$Y$2,X32/M32)</f>
        <v>0</v>
      </c>
      <c r="AJ32" s="276" t="n">
        <f aca="false">IF(N32=0,WorstCase!$Y$2,Y32/N32)</f>
        <v>0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429</f>
        <v>8285102</v>
      </c>
      <c r="F33" s="253" t="n">
        <f aca="false">Anchor!C429</f>
        <v>12351836</v>
      </c>
      <c r="G33" s="253" t="n">
        <f aca="false">Anchor!D429</f>
        <v>12351836</v>
      </c>
      <c r="H33" s="253" t="n">
        <f aca="false">Anchor!E429</f>
        <v>12351836</v>
      </c>
      <c r="I33" s="253" t="n">
        <f aca="false">Anchor!F429</f>
        <v>12934623</v>
      </c>
      <c r="J33" s="253" t="n">
        <f aca="false">Anchor!G429</f>
        <v>14887645</v>
      </c>
      <c r="K33" s="253" t="n">
        <f aca="false">Anchor!H429</f>
        <v>6353697</v>
      </c>
      <c r="L33" s="253" t="n">
        <f aca="false">Anchor!I429</f>
        <v>6498468</v>
      </c>
      <c r="M33" s="253" t="n">
        <f aca="false">Anchor!J429</f>
        <v>26.6241</v>
      </c>
      <c r="N33" s="254" t="n">
        <f aca="false">Anchor!K429</f>
        <v>22.567</v>
      </c>
      <c r="O33" s="255"/>
      <c r="P33" s="252" t="n">
        <f aca="false">Test!B429</f>
        <v>0</v>
      </c>
      <c r="Q33" s="253" t="n">
        <f aca="false">Test!C429</f>
        <v>0</v>
      </c>
      <c r="R33" s="253" t="n">
        <f aca="false">Test!D429</f>
        <v>0</v>
      </c>
      <c r="S33" s="253" t="n">
        <f aca="false">Test!E429</f>
        <v>0</v>
      </c>
      <c r="T33" s="253" t="n">
        <f aca="false">Test!F429</f>
        <v>0</v>
      </c>
      <c r="U33" s="253" t="n">
        <f aca="false">Test!G429</f>
        <v>0</v>
      </c>
      <c r="V33" s="253" t="n">
        <f aca="false">Test!H429</f>
        <v>0</v>
      </c>
      <c r="W33" s="253" t="n">
        <f aca="false">Test!I429</f>
        <v>0</v>
      </c>
      <c r="X33" s="253" t="n">
        <f aca="false">Test!J429</f>
        <v>0</v>
      </c>
      <c r="Y33" s="254" t="n">
        <f aca="false">Test!K429</f>
        <v>0</v>
      </c>
      <c r="Z33" s="255"/>
      <c r="AA33" s="256" t="n">
        <f aca="false">IF(E33=0,WorstCase!$Y$2,P33/E33)</f>
        <v>0</v>
      </c>
      <c r="AB33" s="257" t="n">
        <f aca="false">IF(F33=0,WorstCase!$Y$2,Q33/F33)</f>
        <v>0</v>
      </c>
      <c r="AC33" s="257" t="n">
        <f aca="false">IF(G33=0,WorstCase!$Y$2,R33/G33)</f>
        <v>0</v>
      </c>
      <c r="AD33" s="257" t="n">
        <f aca="false">IF(H33=0,WorstCase!$Y$2,S33/H33)</f>
        <v>0</v>
      </c>
      <c r="AE33" s="257" t="n">
        <f aca="false">IF(I33=0,WorstCase!$Y$2,T33/I33)</f>
        <v>0</v>
      </c>
      <c r="AF33" s="257" t="n">
        <f aca="false">IF(J33=0,WorstCase!$Y$2,U33/J33)</f>
        <v>0</v>
      </c>
      <c r="AG33" s="257" t="n">
        <f aca="false">IF(K33=0,WorstCase!$Y$2,V33/K33)</f>
        <v>0</v>
      </c>
      <c r="AH33" s="257" t="n">
        <f aca="false">IF(L33=0,WorstCase!$Y$2,W33/L33)</f>
        <v>0</v>
      </c>
      <c r="AI33" s="257" t="n">
        <f aca="false">IF(M33=0,WorstCase!$Y$2,X33/M33)</f>
        <v>0</v>
      </c>
      <c r="AJ33" s="258" t="n">
        <f aca="false">IF(N33=0,WorstCase!$Y$2,Y33/N33)</f>
        <v>0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430</f>
        <v>7165871</v>
      </c>
      <c r="F34" s="263" t="n">
        <f aca="false">Anchor!C430</f>
        <v>9990803</v>
      </c>
      <c r="G34" s="263" t="n">
        <f aca="false">Anchor!D430</f>
        <v>9990803</v>
      </c>
      <c r="H34" s="263" t="n">
        <f aca="false">Anchor!E430</f>
        <v>9990803</v>
      </c>
      <c r="I34" s="263" t="n">
        <f aca="false">Anchor!F430</f>
        <v>10397439</v>
      </c>
      <c r="J34" s="263" t="n">
        <f aca="false">Anchor!G430</f>
        <v>11806904</v>
      </c>
      <c r="K34" s="263" t="n">
        <f aca="false">Anchor!H430</f>
        <v>5505918</v>
      </c>
      <c r="L34" s="263" t="n">
        <f aca="false">Anchor!I430</f>
        <v>5606019</v>
      </c>
      <c r="M34" s="263" t="n">
        <f aca="false">Anchor!J430</f>
        <v>25.0593</v>
      </c>
      <c r="N34" s="264" t="n">
        <f aca="false">Anchor!K430</f>
        <v>21.2408</v>
      </c>
      <c r="O34" s="265"/>
      <c r="P34" s="262" t="n">
        <f aca="false">Test!B430</f>
        <v>0</v>
      </c>
      <c r="Q34" s="263" t="n">
        <f aca="false">Test!C430</f>
        <v>0</v>
      </c>
      <c r="R34" s="263" t="n">
        <f aca="false">Test!D430</f>
        <v>0</v>
      </c>
      <c r="S34" s="263" t="n">
        <f aca="false">Test!E430</f>
        <v>0</v>
      </c>
      <c r="T34" s="263" t="n">
        <f aca="false">Test!F430</f>
        <v>0</v>
      </c>
      <c r="U34" s="263" t="n">
        <f aca="false">Test!G430</f>
        <v>0</v>
      </c>
      <c r="V34" s="263" t="n">
        <f aca="false">Test!H430</f>
        <v>0</v>
      </c>
      <c r="W34" s="263" t="n">
        <f aca="false">Test!I430</f>
        <v>0</v>
      </c>
      <c r="X34" s="263" t="n">
        <f aca="false">Test!J430</f>
        <v>0</v>
      </c>
      <c r="Y34" s="264" t="n">
        <f aca="false">Test!K430</f>
        <v>0</v>
      </c>
      <c r="Z34" s="265"/>
      <c r="AA34" s="266" t="n">
        <f aca="false">IF(E34=0,WorstCase!$Y$2,P34/E34)</f>
        <v>0</v>
      </c>
      <c r="AB34" s="267" t="n">
        <f aca="false">IF(F34=0,WorstCase!$Y$2,Q34/F34)</f>
        <v>0</v>
      </c>
      <c r="AC34" s="267" t="n">
        <f aca="false">IF(G34=0,WorstCase!$Y$2,R34/G34)</f>
        <v>0</v>
      </c>
      <c r="AD34" s="267" t="n">
        <f aca="false">IF(H34=0,WorstCase!$Y$2,S34/H34)</f>
        <v>0</v>
      </c>
      <c r="AE34" s="267" t="n">
        <f aca="false">IF(I34=0,WorstCase!$Y$2,T34/I34)</f>
        <v>0</v>
      </c>
      <c r="AF34" s="267" t="n">
        <f aca="false">IF(J34=0,WorstCase!$Y$2,U34/J34)</f>
        <v>0</v>
      </c>
      <c r="AG34" s="267" t="n">
        <f aca="false">IF(K34=0,WorstCase!$Y$2,V34/K34)</f>
        <v>0</v>
      </c>
      <c r="AH34" s="267" t="n">
        <f aca="false">IF(L34=0,WorstCase!$Y$2,W34/L34)</f>
        <v>0</v>
      </c>
      <c r="AI34" s="267" t="n">
        <f aca="false">IF(M34=0,WorstCase!$Y$2,X34/M34)</f>
        <v>0</v>
      </c>
      <c r="AJ34" s="268" t="n">
        <f aca="false">IF(N34=0,WorstCase!$Y$2,Y34/N34)</f>
        <v>0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431</f>
        <v>6405754</v>
      </c>
      <c r="F35" s="263" t="n">
        <f aca="false">Anchor!C431</f>
        <v>8445329</v>
      </c>
      <c r="G35" s="263" t="n">
        <f aca="false">Anchor!D431</f>
        <v>8445329</v>
      </c>
      <c r="H35" s="263" t="n">
        <f aca="false">Anchor!E431</f>
        <v>8445329</v>
      </c>
      <c r="I35" s="263" t="n">
        <f aca="false">Anchor!F431</f>
        <v>8740644</v>
      </c>
      <c r="J35" s="263" t="n">
        <f aca="false">Anchor!G431</f>
        <v>9801410</v>
      </c>
      <c r="K35" s="263" t="n">
        <f aca="false">Anchor!H431</f>
        <v>4950564</v>
      </c>
      <c r="L35" s="263" t="n">
        <f aca="false">Anchor!I431</f>
        <v>5026355</v>
      </c>
      <c r="M35" s="263" t="n">
        <f aca="false">Anchor!J431</f>
        <v>23.3458</v>
      </c>
      <c r="N35" s="264" t="n">
        <f aca="false">Anchor!K431</f>
        <v>19.7863</v>
      </c>
      <c r="O35" s="265"/>
      <c r="P35" s="262" t="n">
        <f aca="false">Test!B431</f>
        <v>0</v>
      </c>
      <c r="Q35" s="263" t="n">
        <f aca="false">Test!C431</f>
        <v>0</v>
      </c>
      <c r="R35" s="263" t="n">
        <f aca="false">Test!D431</f>
        <v>0</v>
      </c>
      <c r="S35" s="263" t="n">
        <f aca="false">Test!E431</f>
        <v>0</v>
      </c>
      <c r="T35" s="263" t="n">
        <f aca="false">Test!F431</f>
        <v>0</v>
      </c>
      <c r="U35" s="263" t="n">
        <f aca="false">Test!G431</f>
        <v>0</v>
      </c>
      <c r="V35" s="263" t="n">
        <f aca="false">Test!H431</f>
        <v>0</v>
      </c>
      <c r="W35" s="263" t="n">
        <f aca="false">Test!I431</f>
        <v>0</v>
      </c>
      <c r="X35" s="263" t="n">
        <f aca="false">Test!J431</f>
        <v>0</v>
      </c>
      <c r="Y35" s="264" t="n">
        <f aca="false">Test!K431</f>
        <v>0</v>
      </c>
      <c r="Z35" s="265"/>
      <c r="AA35" s="266" t="n">
        <f aca="false">IF(E35=0,WorstCase!$Y$2,P35/E35)</f>
        <v>0</v>
      </c>
      <c r="AB35" s="267" t="n">
        <f aca="false">IF(F35=0,WorstCase!$Y$2,Q35/F35)</f>
        <v>0</v>
      </c>
      <c r="AC35" s="267" t="n">
        <f aca="false">IF(G35=0,WorstCase!$Y$2,R35/G35)</f>
        <v>0</v>
      </c>
      <c r="AD35" s="267" t="n">
        <f aca="false">IF(H35=0,WorstCase!$Y$2,S35/H35)</f>
        <v>0</v>
      </c>
      <c r="AE35" s="267" t="n">
        <f aca="false">IF(I35=0,WorstCase!$Y$2,T35/I35)</f>
        <v>0</v>
      </c>
      <c r="AF35" s="267" t="n">
        <f aca="false">IF(J35=0,WorstCase!$Y$2,U35/J35)</f>
        <v>0</v>
      </c>
      <c r="AG35" s="267" t="n">
        <f aca="false">IF(K35=0,WorstCase!$Y$2,V35/K35)</f>
        <v>0</v>
      </c>
      <c r="AH35" s="267" t="n">
        <f aca="false">IF(L35=0,WorstCase!$Y$2,W35/L35)</f>
        <v>0</v>
      </c>
      <c r="AI35" s="267" t="n">
        <f aca="false">IF(M35=0,WorstCase!$Y$2,X35/M35)</f>
        <v>0</v>
      </c>
      <c r="AJ35" s="268" t="n">
        <f aca="false">IF(N35=0,WorstCase!$Y$2,Y35/N35)</f>
        <v>0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432</f>
        <v>5707016</v>
      </c>
      <c r="F36" s="271" t="n">
        <f aca="false">Anchor!C432</f>
        <v>7136509</v>
      </c>
      <c r="G36" s="271" t="n">
        <f aca="false">Anchor!D432</f>
        <v>7136509</v>
      </c>
      <c r="H36" s="271" t="n">
        <f aca="false">Anchor!E432</f>
        <v>7136509</v>
      </c>
      <c r="I36" s="271" t="n">
        <f aca="false">Anchor!F432</f>
        <v>7342246</v>
      </c>
      <c r="J36" s="271" t="n">
        <f aca="false">Anchor!G432</f>
        <v>8135755</v>
      </c>
      <c r="K36" s="271" t="n">
        <f aca="false">Anchor!H432</f>
        <v>4491815</v>
      </c>
      <c r="L36" s="271" t="n">
        <f aca="false">Anchor!I432</f>
        <v>4550335</v>
      </c>
      <c r="M36" s="271" t="n">
        <f aca="false">Anchor!J432</f>
        <v>21.3807</v>
      </c>
      <c r="N36" s="272" t="n">
        <f aca="false">Anchor!K432</f>
        <v>18.1213</v>
      </c>
      <c r="O36" s="273"/>
      <c r="P36" s="270" t="n">
        <f aca="false">Test!B432</f>
        <v>0</v>
      </c>
      <c r="Q36" s="271" t="n">
        <f aca="false">Test!C432</f>
        <v>0</v>
      </c>
      <c r="R36" s="271" t="n">
        <f aca="false">Test!D432</f>
        <v>0</v>
      </c>
      <c r="S36" s="271" t="n">
        <f aca="false">Test!E432</f>
        <v>0</v>
      </c>
      <c r="T36" s="271" t="n">
        <f aca="false">Test!F432</f>
        <v>0</v>
      </c>
      <c r="U36" s="271" t="n">
        <f aca="false">Test!G432</f>
        <v>0</v>
      </c>
      <c r="V36" s="271" t="n">
        <f aca="false">Test!H432</f>
        <v>0</v>
      </c>
      <c r="W36" s="271" t="n">
        <f aca="false">Test!I432</f>
        <v>0</v>
      </c>
      <c r="X36" s="271" t="n">
        <f aca="false">Test!J432</f>
        <v>0</v>
      </c>
      <c r="Y36" s="272" t="n">
        <f aca="false">Test!K432</f>
        <v>0</v>
      </c>
      <c r="Z36" s="273"/>
      <c r="AA36" s="274" t="n">
        <f aca="false">IF(E36=0,WorstCase!$Y$2,P36/E36)</f>
        <v>0</v>
      </c>
      <c r="AB36" s="275" t="n">
        <f aca="false">IF(F36=0,WorstCase!$Y$2,Q36/F36)</f>
        <v>0</v>
      </c>
      <c r="AC36" s="275" t="n">
        <f aca="false">IF(G36=0,WorstCase!$Y$2,R36/G36)</f>
        <v>0</v>
      </c>
      <c r="AD36" s="275" t="n">
        <f aca="false">IF(H36=0,WorstCase!$Y$2,S36/H36)</f>
        <v>0</v>
      </c>
      <c r="AE36" s="275" t="n">
        <f aca="false">IF(I36=0,WorstCase!$Y$2,T36/I36)</f>
        <v>0</v>
      </c>
      <c r="AF36" s="275" t="n">
        <f aca="false">IF(J36=0,WorstCase!$Y$2,U36/J36)</f>
        <v>0</v>
      </c>
      <c r="AG36" s="275" t="n">
        <f aca="false">IF(K36=0,WorstCase!$Y$2,V36/K36)</f>
        <v>0</v>
      </c>
      <c r="AH36" s="275" t="n">
        <f aca="false">IF(L36=0,WorstCase!$Y$2,W36/L36)</f>
        <v>0</v>
      </c>
      <c r="AI36" s="275" t="n">
        <f aca="false">IF(M36=0,WorstCase!$Y$2,X36/M36)</f>
        <v>0</v>
      </c>
      <c r="AJ36" s="276" t="n">
        <f aca="false">IF(N36=0,WorstCase!$Y$2,Y36/N36)</f>
        <v>0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433</f>
        <v>6359438</v>
      </c>
      <c r="F37" s="253" t="n">
        <f aca="false">Anchor!C433</f>
        <v>8829987</v>
      </c>
      <c r="G37" s="253" t="n">
        <f aca="false">Anchor!D433</f>
        <v>8829987</v>
      </c>
      <c r="H37" s="253" t="n">
        <f aca="false">Anchor!E433</f>
        <v>8829987</v>
      </c>
      <c r="I37" s="253" t="n">
        <f aca="false">Anchor!F433</f>
        <v>9311981</v>
      </c>
      <c r="J37" s="253" t="n">
        <f aca="false">Anchor!G433</f>
        <v>11053208</v>
      </c>
      <c r="K37" s="253" t="n">
        <f aca="false">Anchor!H433</f>
        <v>5837056</v>
      </c>
      <c r="L37" s="253" t="n">
        <f aca="false">Anchor!I433</f>
        <v>6066276</v>
      </c>
      <c r="M37" s="253" t="n">
        <f aca="false">Anchor!J433</f>
        <v>11.5573</v>
      </c>
      <c r="N37" s="254" t="n">
        <f aca="false">Anchor!K433</f>
        <v>9.8064</v>
      </c>
      <c r="O37" s="255"/>
      <c r="P37" s="252" t="n">
        <f aca="false">Test!B433</f>
        <v>0</v>
      </c>
      <c r="Q37" s="253" t="n">
        <f aca="false">Test!C433</f>
        <v>0</v>
      </c>
      <c r="R37" s="253" t="n">
        <f aca="false">Test!D433</f>
        <v>0</v>
      </c>
      <c r="S37" s="253" t="n">
        <f aca="false">Test!E433</f>
        <v>0</v>
      </c>
      <c r="T37" s="253" t="n">
        <f aca="false">Test!F433</f>
        <v>0</v>
      </c>
      <c r="U37" s="253" t="n">
        <f aca="false">Test!G433</f>
        <v>0</v>
      </c>
      <c r="V37" s="253" t="n">
        <f aca="false">Test!H433</f>
        <v>0</v>
      </c>
      <c r="W37" s="253" t="n">
        <f aca="false">Test!I433</f>
        <v>0</v>
      </c>
      <c r="X37" s="253" t="n">
        <f aca="false">Test!J433</f>
        <v>0</v>
      </c>
      <c r="Y37" s="254" t="n">
        <f aca="false">Test!K433</f>
        <v>0</v>
      </c>
      <c r="Z37" s="255"/>
      <c r="AA37" s="256" t="n">
        <f aca="false">IF(E37=0,WorstCase!$Y$2,P37/E37)</f>
        <v>0</v>
      </c>
      <c r="AB37" s="257" t="n">
        <f aca="false">IF(F37=0,WorstCase!$Y$2,Q37/F37)</f>
        <v>0</v>
      </c>
      <c r="AC37" s="257" t="n">
        <f aca="false">IF(G37=0,WorstCase!$Y$2,R37/G37)</f>
        <v>0</v>
      </c>
      <c r="AD37" s="257" t="n">
        <f aca="false">IF(H37=0,WorstCase!$Y$2,S37/H37)</f>
        <v>0</v>
      </c>
      <c r="AE37" s="257" t="n">
        <f aca="false">IF(I37=0,WorstCase!$Y$2,T37/I37)</f>
        <v>0</v>
      </c>
      <c r="AF37" s="257" t="n">
        <f aca="false">IF(J37=0,WorstCase!$Y$2,U37/J37)</f>
        <v>0</v>
      </c>
      <c r="AG37" s="257" t="n">
        <f aca="false">IF(K37=0,WorstCase!$Y$2,V37/K37)</f>
        <v>0</v>
      </c>
      <c r="AH37" s="257" t="n">
        <f aca="false">IF(L37=0,WorstCase!$Y$2,W37/L37)</f>
        <v>0</v>
      </c>
      <c r="AI37" s="257" t="n">
        <f aca="false">IF(M37=0,WorstCase!$Y$2,X37/M37)</f>
        <v>0</v>
      </c>
      <c r="AJ37" s="258" t="n">
        <f aca="false">IF(N37=0,WorstCase!$Y$2,Y37/N37)</f>
        <v>0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434</f>
        <v>5614370</v>
      </c>
      <c r="F38" s="263" t="n">
        <f aca="false">Anchor!C434</f>
        <v>7146024</v>
      </c>
      <c r="G38" s="263" t="n">
        <f aca="false">Anchor!D434</f>
        <v>7146024</v>
      </c>
      <c r="H38" s="263" t="n">
        <f aca="false">Anchor!E434</f>
        <v>7146024</v>
      </c>
      <c r="I38" s="263" t="n">
        <f aca="false">Anchor!F434</f>
        <v>7400285</v>
      </c>
      <c r="J38" s="263" t="n">
        <f aca="false">Anchor!G434</f>
        <v>8383805</v>
      </c>
      <c r="K38" s="263" t="n">
        <f aca="false">Anchor!H434</f>
        <v>4550672</v>
      </c>
      <c r="L38" s="263" t="n">
        <f aca="false">Anchor!I434</f>
        <v>4617205</v>
      </c>
      <c r="M38" s="263" t="n">
        <f aca="false">Anchor!J434</f>
        <v>10.4676</v>
      </c>
      <c r="N38" s="264" t="n">
        <f aca="false">Anchor!K434</f>
        <v>8.8778</v>
      </c>
      <c r="O38" s="265"/>
      <c r="P38" s="262" t="n">
        <f aca="false">Test!B434</f>
        <v>0</v>
      </c>
      <c r="Q38" s="263" t="n">
        <f aca="false">Test!C434</f>
        <v>0</v>
      </c>
      <c r="R38" s="263" t="n">
        <f aca="false">Test!D434</f>
        <v>0</v>
      </c>
      <c r="S38" s="263" t="n">
        <f aca="false">Test!E434</f>
        <v>0</v>
      </c>
      <c r="T38" s="263" t="n">
        <f aca="false">Test!F434</f>
        <v>0</v>
      </c>
      <c r="U38" s="263" t="n">
        <f aca="false">Test!G434</f>
        <v>0</v>
      </c>
      <c r="V38" s="263" t="n">
        <f aca="false">Test!H434</f>
        <v>0</v>
      </c>
      <c r="W38" s="263" t="n">
        <f aca="false">Test!I434</f>
        <v>0</v>
      </c>
      <c r="X38" s="263" t="n">
        <f aca="false">Test!J434</f>
        <v>0</v>
      </c>
      <c r="Y38" s="264" t="n">
        <f aca="false">Test!K434</f>
        <v>0</v>
      </c>
      <c r="Z38" s="265"/>
      <c r="AA38" s="266" t="n">
        <f aca="false">IF(E38=0,WorstCase!$Y$2,P38/E38)</f>
        <v>0</v>
      </c>
      <c r="AB38" s="267" t="n">
        <f aca="false">IF(F38=0,WorstCase!$Y$2,Q38/F38)</f>
        <v>0</v>
      </c>
      <c r="AC38" s="267" t="n">
        <f aca="false">IF(G38=0,WorstCase!$Y$2,R38/G38)</f>
        <v>0</v>
      </c>
      <c r="AD38" s="267" t="n">
        <f aca="false">IF(H38=0,WorstCase!$Y$2,S38/H38)</f>
        <v>0</v>
      </c>
      <c r="AE38" s="267" t="n">
        <f aca="false">IF(I38=0,WorstCase!$Y$2,T38/I38)</f>
        <v>0</v>
      </c>
      <c r="AF38" s="267" t="n">
        <f aca="false">IF(J38=0,WorstCase!$Y$2,U38/J38)</f>
        <v>0</v>
      </c>
      <c r="AG38" s="267" t="n">
        <f aca="false">IF(K38=0,WorstCase!$Y$2,V38/K38)</f>
        <v>0</v>
      </c>
      <c r="AH38" s="267" t="n">
        <f aca="false">IF(L38=0,WorstCase!$Y$2,W38/L38)</f>
        <v>0</v>
      </c>
      <c r="AI38" s="267" t="n">
        <f aca="false">IF(M38=0,WorstCase!$Y$2,X38/M38)</f>
        <v>0</v>
      </c>
      <c r="AJ38" s="268" t="n">
        <f aca="false">IF(N38=0,WorstCase!$Y$2,Y38/N38)</f>
        <v>0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435</f>
        <v>5031240</v>
      </c>
      <c r="F39" s="263" t="n">
        <f aca="false">Anchor!C435</f>
        <v>6176658</v>
      </c>
      <c r="G39" s="263" t="n">
        <f aca="false">Anchor!D435</f>
        <v>6176658</v>
      </c>
      <c r="H39" s="263" t="n">
        <f aca="false">Anchor!E435</f>
        <v>6176658</v>
      </c>
      <c r="I39" s="263" t="n">
        <f aca="false">Anchor!F435</f>
        <v>6360994</v>
      </c>
      <c r="J39" s="263" t="n">
        <f aca="false">Anchor!G435</f>
        <v>7098584</v>
      </c>
      <c r="K39" s="263" t="n">
        <f aca="false">Anchor!H435</f>
        <v>4065554</v>
      </c>
      <c r="L39" s="263" t="n">
        <f aca="false">Anchor!I435</f>
        <v>4107315</v>
      </c>
      <c r="M39" s="263" t="n">
        <f aca="false">Anchor!J435</f>
        <v>9.6696</v>
      </c>
      <c r="N39" s="264" t="n">
        <f aca="false">Anchor!K435</f>
        <v>8.2012</v>
      </c>
      <c r="O39" s="265"/>
      <c r="P39" s="262" t="n">
        <f aca="false">Test!B435</f>
        <v>0</v>
      </c>
      <c r="Q39" s="263" t="n">
        <f aca="false">Test!C435</f>
        <v>0</v>
      </c>
      <c r="R39" s="263" t="n">
        <f aca="false">Test!D435</f>
        <v>0</v>
      </c>
      <c r="S39" s="263" t="n">
        <f aca="false">Test!E435</f>
        <v>0</v>
      </c>
      <c r="T39" s="263" t="n">
        <f aca="false">Test!F435</f>
        <v>0</v>
      </c>
      <c r="U39" s="263" t="n">
        <f aca="false">Test!G435</f>
        <v>0</v>
      </c>
      <c r="V39" s="263" t="n">
        <f aca="false">Test!H435</f>
        <v>0</v>
      </c>
      <c r="W39" s="263" t="n">
        <f aca="false">Test!I435</f>
        <v>0</v>
      </c>
      <c r="X39" s="263" t="n">
        <f aca="false">Test!J435</f>
        <v>0</v>
      </c>
      <c r="Y39" s="264" t="n">
        <f aca="false">Test!K435</f>
        <v>0</v>
      </c>
      <c r="Z39" s="265"/>
      <c r="AA39" s="266" t="n">
        <f aca="false">IF(E39=0,WorstCase!$Y$2,P39/E39)</f>
        <v>0</v>
      </c>
      <c r="AB39" s="267" t="n">
        <f aca="false">IF(F39=0,WorstCase!$Y$2,Q39/F39)</f>
        <v>0</v>
      </c>
      <c r="AC39" s="267" t="n">
        <f aca="false">IF(G39=0,WorstCase!$Y$2,R39/G39)</f>
        <v>0</v>
      </c>
      <c r="AD39" s="267" t="n">
        <f aca="false">IF(H39=0,WorstCase!$Y$2,S39/H39)</f>
        <v>0</v>
      </c>
      <c r="AE39" s="267" t="n">
        <f aca="false">IF(I39=0,WorstCase!$Y$2,T39/I39)</f>
        <v>0</v>
      </c>
      <c r="AF39" s="267" t="n">
        <f aca="false">IF(J39=0,WorstCase!$Y$2,U39/J39)</f>
        <v>0</v>
      </c>
      <c r="AG39" s="267" t="n">
        <f aca="false">IF(K39=0,WorstCase!$Y$2,V39/K39)</f>
        <v>0</v>
      </c>
      <c r="AH39" s="267" t="n">
        <f aca="false">IF(L39=0,WorstCase!$Y$2,W39/L39)</f>
        <v>0</v>
      </c>
      <c r="AI39" s="267" t="n">
        <f aca="false">IF(M39=0,WorstCase!$Y$2,X39/M39)</f>
        <v>0</v>
      </c>
      <c r="AJ39" s="268" t="n">
        <f aca="false">IF(N39=0,WorstCase!$Y$2,Y39/N39)</f>
        <v>0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436</f>
        <v>4618411</v>
      </c>
      <c r="F40" s="271" t="n">
        <f aca="false">Anchor!C436</f>
        <v>5469868</v>
      </c>
      <c r="G40" s="271" t="n">
        <f aca="false">Anchor!D436</f>
        <v>5469868</v>
      </c>
      <c r="H40" s="271" t="n">
        <f aca="false">Anchor!E436</f>
        <v>5469868</v>
      </c>
      <c r="I40" s="271" t="n">
        <f aca="false">Anchor!F436</f>
        <v>5609498</v>
      </c>
      <c r="J40" s="271" t="n">
        <f aca="false">Anchor!G436</f>
        <v>6183704</v>
      </c>
      <c r="K40" s="271" t="n">
        <f aca="false">Anchor!H436</f>
        <v>3871731</v>
      </c>
      <c r="L40" s="271" t="n">
        <f aca="false">Anchor!I436</f>
        <v>3907320</v>
      </c>
      <c r="M40" s="271" t="n">
        <f aca="false">Anchor!J436</f>
        <v>8.8573</v>
      </c>
      <c r="N40" s="272" t="n">
        <f aca="false">Anchor!K436</f>
        <v>7.5113</v>
      </c>
      <c r="O40" s="273"/>
      <c r="P40" s="270" t="n">
        <f aca="false">Test!B436</f>
        <v>0</v>
      </c>
      <c r="Q40" s="271" t="n">
        <f aca="false">Test!C436</f>
        <v>0</v>
      </c>
      <c r="R40" s="271" t="n">
        <f aca="false">Test!D436</f>
        <v>0</v>
      </c>
      <c r="S40" s="271" t="n">
        <f aca="false">Test!E436</f>
        <v>0</v>
      </c>
      <c r="T40" s="271" t="n">
        <f aca="false">Test!F436</f>
        <v>0</v>
      </c>
      <c r="U40" s="271" t="n">
        <f aca="false">Test!G436</f>
        <v>0</v>
      </c>
      <c r="V40" s="271" t="n">
        <f aca="false">Test!H436</f>
        <v>0</v>
      </c>
      <c r="W40" s="271" t="n">
        <f aca="false">Test!I436</f>
        <v>0</v>
      </c>
      <c r="X40" s="271" t="n">
        <f aca="false">Test!J436</f>
        <v>0</v>
      </c>
      <c r="Y40" s="272" t="n">
        <f aca="false">Test!K436</f>
        <v>0</v>
      </c>
      <c r="Z40" s="273"/>
      <c r="AA40" s="274" t="n">
        <f aca="false">IF(E40=0,WorstCase!$Y$2,P40/E40)</f>
        <v>0</v>
      </c>
      <c r="AB40" s="275" t="n">
        <f aca="false">IF(F40=0,WorstCase!$Y$2,Q40/F40)</f>
        <v>0</v>
      </c>
      <c r="AC40" s="275" t="n">
        <f aca="false">IF(G40=0,WorstCase!$Y$2,R40/G40)</f>
        <v>0</v>
      </c>
      <c r="AD40" s="275" t="n">
        <f aca="false">IF(H40=0,WorstCase!$Y$2,S40/H40)</f>
        <v>0</v>
      </c>
      <c r="AE40" s="275" t="n">
        <f aca="false">IF(I40=0,WorstCase!$Y$2,T40/I40)</f>
        <v>0</v>
      </c>
      <c r="AF40" s="275" t="n">
        <f aca="false">IF(J40=0,WorstCase!$Y$2,U40/J40)</f>
        <v>0</v>
      </c>
      <c r="AG40" s="275" t="n">
        <f aca="false">IF(K40=0,WorstCase!$Y$2,V40/K40)</f>
        <v>0</v>
      </c>
      <c r="AH40" s="275" t="n">
        <f aca="false">IF(L40=0,WorstCase!$Y$2,W40/L40)</f>
        <v>0</v>
      </c>
      <c r="AI40" s="275" t="n">
        <f aca="false">IF(M40=0,WorstCase!$Y$2,X40/M40)</f>
        <v>0</v>
      </c>
      <c r="AJ40" s="276" t="n">
        <f aca="false">IF(N40=0,WorstCase!$Y$2,Y40/N40)</f>
        <v>0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437</f>
        <v>5538497</v>
      </c>
      <c r="F41" s="253" t="n">
        <f aca="false">Anchor!C437</f>
        <v>7357414</v>
      </c>
      <c r="G41" s="253" t="n">
        <f aca="false">Anchor!D437</f>
        <v>7357414</v>
      </c>
      <c r="H41" s="253" t="n">
        <f aca="false">Anchor!E437</f>
        <v>7357414</v>
      </c>
      <c r="I41" s="253" t="n">
        <f aca="false">Anchor!F437</f>
        <v>7738560</v>
      </c>
      <c r="J41" s="253" t="n">
        <f aca="false">Anchor!G437</f>
        <v>8891140</v>
      </c>
      <c r="K41" s="253" t="n">
        <f aca="false">Anchor!H437</f>
        <v>5106335</v>
      </c>
      <c r="L41" s="253" t="n">
        <f aca="false">Anchor!I437</f>
        <v>5237456</v>
      </c>
      <c r="M41" s="253" t="n">
        <f aca="false">Anchor!J437</f>
        <v>10.0414</v>
      </c>
      <c r="N41" s="254" t="n">
        <f aca="false">Anchor!K437</f>
        <v>8.5186</v>
      </c>
      <c r="O41" s="255"/>
      <c r="P41" s="252" t="n">
        <f aca="false">Test!B437</f>
        <v>0</v>
      </c>
      <c r="Q41" s="253" t="n">
        <f aca="false">Test!C437</f>
        <v>0</v>
      </c>
      <c r="R41" s="253" t="n">
        <f aca="false">Test!D437</f>
        <v>0</v>
      </c>
      <c r="S41" s="253" t="n">
        <f aca="false">Test!E437</f>
        <v>0</v>
      </c>
      <c r="T41" s="253" t="n">
        <f aca="false">Test!F437</f>
        <v>0</v>
      </c>
      <c r="U41" s="253" t="n">
        <f aca="false">Test!G437</f>
        <v>0</v>
      </c>
      <c r="V41" s="253" t="n">
        <f aca="false">Test!H437</f>
        <v>0</v>
      </c>
      <c r="W41" s="253" t="n">
        <f aca="false">Test!I437</f>
        <v>0</v>
      </c>
      <c r="X41" s="253" t="n">
        <f aca="false">Test!J437</f>
        <v>0</v>
      </c>
      <c r="Y41" s="254" t="n">
        <f aca="false">Test!K437</f>
        <v>0</v>
      </c>
      <c r="Z41" s="255"/>
      <c r="AA41" s="256" t="n">
        <f aca="false">IF(E41=0,WorstCase!$Y$2,P41/E41)</f>
        <v>0</v>
      </c>
      <c r="AB41" s="257" t="n">
        <f aca="false">IF(F41=0,WorstCase!$Y$2,Q41/F41)</f>
        <v>0</v>
      </c>
      <c r="AC41" s="257" t="n">
        <f aca="false">IF(G41=0,WorstCase!$Y$2,R41/G41)</f>
        <v>0</v>
      </c>
      <c r="AD41" s="257" t="n">
        <f aca="false">IF(H41=0,WorstCase!$Y$2,S41/H41)</f>
        <v>0</v>
      </c>
      <c r="AE41" s="257" t="n">
        <f aca="false">IF(I41=0,WorstCase!$Y$2,T41/I41)</f>
        <v>0</v>
      </c>
      <c r="AF41" s="257" t="n">
        <f aca="false">IF(J41=0,WorstCase!$Y$2,U41/J41)</f>
        <v>0</v>
      </c>
      <c r="AG41" s="257" t="n">
        <f aca="false">IF(K41=0,WorstCase!$Y$2,V41/K41)</f>
        <v>0</v>
      </c>
      <c r="AH41" s="257" t="n">
        <f aca="false">IF(L41=0,WorstCase!$Y$2,W41/L41)</f>
        <v>0</v>
      </c>
      <c r="AI41" s="257" t="n">
        <f aca="false">IF(M41=0,WorstCase!$Y$2,X41/M41)</f>
        <v>0</v>
      </c>
      <c r="AJ41" s="258" t="n">
        <f aca="false">IF(N41=0,WorstCase!$Y$2,Y41/N41)</f>
        <v>0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438</f>
        <v>5052699</v>
      </c>
      <c r="F42" s="263" t="n">
        <f aca="false">Anchor!C438</f>
        <v>6327760</v>
      </c>
      <c r="G42" s="263" t="n">
        <f aca="false">Anchor!D438</f>
        <v>6327760</v>
      </c>
      <c r="H42" s="263" t="n">
        <f aca="false">Anchor!E438</f>
        <v>6327760</v>
      </c>
      <c r="I42" s="263" t="n">
        <f aca="false">Anchor!F438</f>
        <v>6563496</v>
      </c>
      <c r="J42" s="263" t="n">
        <f aca="false">Anchor!G438</f>
        <v>7358062</v>
      </c>
      <c r="K42" s="263" t="n">
        <f aca="false">Anchor!H438</f>
        <v>4311858</v>
      </c>
      <c r="L42" s="263" t="n">
        <f aca="false">Anchor!I438</f>
        <v>4363229</v>
      </c>
      <c r="M42" s="263" t="n">
        <f aca="false">Anchor!J438</f>
        <v>9.4952</v>
      </c>
      <c r="N42" s="264" t="n">
        <f aca="false">Anchor!K438</f>
        <v>8.0526</v>
      </c>
      <c r="O42" s="265"/>
      <c r="P42" s="262" t="n">
        <f aca="false">Test!B438</f>
        <v>0</v>
      </c>
      <c r="Q42" s="263" t="n">
        <f aca="false">Test!C438</f>
        <v>0</v>
      </c>
      <c r="R42" s="263" t="n">
        <f aca="false">Test!D438</f>
        <v>0</v>
      </c>
      <c r="S42" s="263" t="n">
        <f aca="false">Test!E438</f>
        <v>0</v>
      </c>
      <c r="T42" s="263" t="n">
        <f aca="false">Test!F438</f>
        <v>0</v>
      </c>
      <c r="U42" s="263" t="n">
        <f aca="false">Test!G438</f>
        <v>0</v>
      </c>
      <c r="V42" s="263" t="n">
        <f aca="false">Test!H438</f>
        <v>0</v>
      </c>
      <c r="W42" s="263" t="n">
        <f aca="false">Test!I438</f>
        <v>0</v>
      </c>
      <c r="X42" s="263" t="n">
        <f aca="false">Test!J438</f>
        <v>0</v>
      </c>
      <c r="Y42" s="264" t="n">
        <f aca="false">Test!K438</f>
        <v>0</v>
      </c>
      <c r="Z42" s="265"/>
      <c r="AA42" s="266" t="n">
        <f aca="false">IF(E42=0,WorstCase!$Y$2,P42/E42)</f>
        <v>0</v>
      </c>
      <c r="AB42" s="267" t="n">
        <f aca="false">IF(F42=0,WorstCase!$Y$2,Q42/F42)</f>
        <v>0</v>
      </c>
      <c r="AC42" s="267" t="n">
        <f aca="false">IF(G42=0,WorstCase!$Y$2,R42/G42)</f>
        <v>0</v>
      </c>
      <c r="AD42" s="267" t="n">
        <f aca="false">IF(H42=0,WorstCase!$Y$2,S42/H42)</f>
        <v>0</v>
      </c>
      <c r="AE42" s="267" t="n">
        <f aca="false">IF(I42=0,WorstCase!$Y$2,T42/I42)</f>
        <v>0</v>
      </c>
      <c r="AF42" s="267" t="n">
        <f aca="false">IF(J42=0,WorstCase!$Y$2,U42/J42)</f>
        <v>0</v>
      </c>
      <c r="AG42" s="267" t="n">
        <f aca="false">IF(K42=0,WorstCase!$Y$2,V42/K42)</f>
        <v>0</v>
      </c>
      <c r="AH42" s="267" t="n">
        <f aca="false">IF(L42=0,WorstCase!$Y$2,W42/L42)</f>
        <v>0</v>
      </c>
      <c r="AI42" s="267" t="n">
        <f aca="false">IF(M42=0,WorstCase!$Y$2,X42/M42)</f>
        <v>0</v>
      </c>
      <c r="AJ42" s="268" t="n">
        <f aca="false">IF(N42=0,WorstCase!$Y$2,Y42/N42)</f>
        <v>0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439</f>
        <v>4707318</v>
      </c>
      <c r="F43" s="263" t="n">
        <f aca="false">Anchor!C439</f>
        <v>5717905</v>
      </c>
      <c r="G43" s="263" t="n">
        <f aca="false">Anchor!D439</f>
        <v>5717905</v>
      </c>
      <c r="H43" s="263" t="n">
        <f aca="false">Anchor!E439</f>
        <v>5717905</v>
      </c>
      <c r="I43" s="263" t="n">
        <f aca="false">Anchor!F439</f>
        <v>5896833</v>
      </c>
      <c r="J43" s="263" t="n">
        <f aca="false">Anchor!G439</f>
        <v>6554138</v>
      </c>
      <c r="K43" s="263" t="n">
        <f aca="false">Anchor!H439</f>
        <v>3996901</v>
      </c>
      <c r="L43" s="263" t="n">
        <f aca="false">Anchor!I439</f>
        <v>4035881</v>
      </c>
      <c r="M43" s="263" t="n">
        <f aca="false">Anchor!J439</f>
        <v>8.9974</v>
      </c>
      <c r="N43" s="264" t="n">
        <f aca="false">Anchor!K439</f>
        <v>7.6309</v>
      </c>
      <c r="O43" s="265"/>
      <c r="P43" s="262" t="n">
        <f aca="false">Test!B439</f>
        <v>0</v>
      </c>
      <c r="Q43" s="263" t="n">
        <f aca="false">Test!C439</f>
        <v>0</v>
      </c>
      <c r="R43" s="263" t="n">
        <f aca="false">Test!D439</f>
        <v>0</v>
      </c>
      <c r="S43" s="263" t="n">
        <f aca="false">Test!E439</f>
        <v>0</v>
      </c>
      <c r="T43" s="263" t="n">
        <f aca="false">Test!F439</f>
        <v>0</v>
      </c>
      <c r="U43" s="263" t="n">
        <f aca="false">Test!G439</f>
        <v>0</v>
      </c>
      <c r="V43" s="263" t="n">
        <f aca="false">Test!H439</f>
        <v>0</v>
      </c>
      <c r="W43" s="263" t="n">
        <f aca="false">Test!I439</f>
        <v>0</v>
      </c>
      <c r="X43" s="263" t="n">
        <f aca="false">Test!J439</f>
        <v>0</v>
      </c>
      <c r="Y43" s="264" t="n">
        <f aca="false">Test!K439</f>
        <v>0</v>
      </c>
      <c r="Z43" s="265"/>
      <c r="AA43" s="266" t="n">
        <f aca="false">IF(E43=0,WorstCase!$Y$2,P43/E43)</f>
        <v>0</v>
      </c>
      <c r="AB43" s="267" t="n">
        <f aca="false">IF(F43=0,WorstCase!$Y$2,Q43/F43)</f>
        <v>0</v>
      </c>
      <c r="AC43" s="267" t="n">
        <f aca="false">IF(G43=0,WorstCase!$Y$2,R43/G43)</f>
        <v>0</v>
      </c>
      <c r="AD43" s="267" t="n">
        <f aca="false">IF(H43=0,WorstCase!$Y$2,S43/H43)</f>
        <v>0</v>
      </c>
      <c r="AE43" s="267" t="n">
        <f aca="false">IF(I43=0,WorstCase!$Y$2,T43/I43)</f>
        <v>0</v>
      </c>
      <c r="AF43" s="267" t="n">
        <f aca="false">IF(J43=0,WorstCase!$Y$2,U43/J43)</f>
        <v>0</v>
      </c>
      <c r="AG43" s="267" t="n">
        <f aca="false">IF(K43=0,WorstCase!$Y$2,V43/K43)</f>
        <v>0</v>
      </c>
      <c r="AH43" s="267" t="n">
        <f aca="false">IF(L43=0,WorstCase!$Y$2,W43/L43)</f>
        <v>0</v>
      </c>
      <c r="AI43" s="267" t="n">
        <f aca="false">IF(M43=0,WorstCase!$Y$2,X43/M43)</f>
        <v>0</v>
      </c>
      <c r="AJ43" s="268" t="n">
        <f aca="false">IF(N43=0,WorstCase!$Y$2,Y43/N43)</f>
        <v>0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440</f>
        <v>4395165</v>
      </c>
      <c r="F44" s="271" t="n">
        <f aca="false">Anchor!C440</f>
        <v>5152618</v>
      </c>
      <c r="G44" s="271" t="n">
        <f aca="false">Anchor!D440</f>
        <v>5152618</v>
      </c>
      <c r="H44" s="271" t="n">
        <f aca="false">Anchor!E440</f>
        <v>5152618</v>
      </c>
      <c r="I44" s="271" t="n">
        <f aca="false">Anchor!F440</f>
        <v>5289192</v>
      </c>
      <c r="J44" s="271" t="n">
        <f aca="false">Anchor!G440</f>
        <v>5810836</v>
      </c>
      <c r="K44" s="271" t="n">
        <f aca="false">Anchor!H440</f>
        <v>3816869</v>
      </c>
      <c r="L44" s="271" t="n">
        <f aca="false">Anchor!I440</f>
        <v>3848393</v>
      </c>
      <c r="M44" s="271" t="n">
        <f aca="false">Anchor!J440</f>
        <v>8.3465</v>
      </c>
      <c r="N44" s="272" t="n">
        <f aca="false">Anchor!K440</f>
        <v>7.078</v>
      </c>
      <c r="O44" s="273"/>
      <c r="P44" s="270" t="n">
        <f aca="false">Test!B440</f>
        <v>0</v>
      </c>
      <c r="Q44" s="271" t="n">
        <f aca="false">Test!C440</f>
        <v>0</v>
      </c>
      <c r="R44" s="271" t="n">
        <f aca="false">Test!D440</f>
        <v>0</v>
      </c>
      <c r="S44" s="271" t="n">
        <f aca="false">Test!E440</f>
        <v>0</v>
      </c>
      <c r="T44" s="271" t="n">
        <f aca="false">Test!F440</f>
        <v>0</v>
      </c>
      <c r="U44" s="271" t="n">
        <f aca="false">Test!G440</f>
        <v>0</v>
      </c>
      <c r="V44" s="271" t="n">
        <f aca="false">Test!H440</f>
        <v>0</v>
      </c>
      <c r="W44" s="271" t="n">
        <f aca="false">Test!I440</f>
        <v>0</v>
      </c>
      <c r="X44" s="271" t="n">
        <f aca="false">Test!J440</f>
        <v>0</v>
      </c>
      <c r="Y44" s="272" t="n">
        <f aca="false">Test!K440</f>
        <v>0</v>
      </c>
      <c r="Z44" s="273"/>
      <c r="AA44" s="274" t="n">
        <f aca="false">IF(E44=0,WorstCase!$Y$2,P44/E44)</f>
        <v>0</v>
      </c>
      <c r="AB44" s="275" t="n">
        <f aca="false">IF(F44=0,WorstCase!$Y$2,Q44/F44)</f>
        <v>0</v>
      </c>
      <c r="AC44" s="275" t="n">
        <f aca="false">IF(G44=0,WorstCase!$Y$2,R44/G44)</f>
        <v>0</v>
      </c>
      <c r="AD44" s="275" t="n">
        <f aca="false">IF(H44=0,WorstCase!$Y$2,S44/H44)</f>
        <v>0</v>
      </c>
      <c r="AE44" s="275" t="n">
        <f aca="false">IF(I44=0,WorstCase!$Y$2,T44/I44)</f>
        <v>0</v>
      </c>
      <c r="AF44" s="275" t="n">
        <f aca="false">IF(J44=0,WorstCase!$Y$2,U44/J44)</f>
        <v>0</v>
      </c>
      <c r="AG44" s="275" t="n">
        <f aca="false">IF(K44=0,WorstCase!$Y$2,V44/K44)</f>
        <v>0</v>
      </c>
      <c r="AH44" s="275" t="n">
        <f aca="false">IF(L44=0,WorstCase!$Y$2,W44/L44)</f>
        <v>0</v>
      </c>
      <c r="AI44" s="275" t="n">
        <f aca="false">IF(M44=0,WorstCase!$Y$2,X44/M44)</f>
        <v>0</v>
      </c>
      <c r="AJ44" s="276" t="n">
        <f aca="false">IF(N44=0,WorstCase!$Y$2,Y44/N44)</f>
        <v>0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441</f>
        <v>7935118</v>
      </c>
      <c r="F45" s="253" t="n">
        <f aca="false">Anchor!C441</f>
        <v>11929778</v>
      </c>
      <c r="G45" s="253" t="n">
        <f aca="false">Anchor!D441</f>
        <v>11929778</v>
      </c>
      <c r="H45" s="253" t="n">
        <f aca="false">Anchor!E441</f>
        <v>11929778</v>
      </c>
      <c r="I45" s="253" t="n">
        <f aca="false">Anchor!F441</f>
        <v>12645929</v>
      </c>
      <c r="J45" s="253" t="n">
        <f aca="false">Anchor!G441</f>
        <v>14453491</v>
      </c>
      <c r="K45" s="253" t="n">
        <f aca="false">Anchor!H441</f>
        <v>5398699</v>
      </c>
      <c r="L45" s="253" t="n">
        <f aca="false">Anchor!I441</f>
        <v>5503223</v>
      </c>
      <c r="M45" s="253" t="n">
        <f aca="false">Anchor!J441</f>
        <v>25.5685</v>
      </c>
      <c r="N45" s="254" t="n">
        <f aca="false">Anchor!K441</f>
        <v>21.6594</v>
      </c>
      <c r="O45" s="255"/>
      <c r="P45" s="252" t="n">
        <f aca="false">Test!B441</f>
        <v>0</v>
      </c>
      <c r="Q45" s="253" t="n">
        <f aca="false">Test!C441</f>
        <v>0</v>
      </c>
      <c r="R45" s="253" t="n">
        <f aca="false">Test!D441</f>
        <v>0</v>
      </c>
      <c r="S45" s="253" t="n">
        <f aca="false">Test!E441</f>
        <v>0</v>
      </c>
      <c r="T45" s="253" t="n">
        <f aca="false">Test!F441</f>
        <v>0</v>
      </c>
      <c r="U45" s="253" t="n">
        <f aca="false">Test!G441</f>
        <v>0</v>
      </c>
      <c r="V45" s="253" t="n">
        <f aca="false">Test!H441</f>
        <v>0</v>
      </c>
      <c r="W45" s="253" t="n">
        <f aca="false">Test!I441</f>
        <v>0</v>
      </c>
      <c r="X45" s="253" t="n">
        <f aca="false">Test!J441</f>
        <v>0</v>
      </c>
      <c r="Y45" s="254" t="n">
        <f aca="false">Test!K441</f>
        <v>0</v>
      </c>
      <c r="Z45" s="255"/>
      <c r="AA45" s="256" t="n">
        <f aca="false">IF(E45=0,WorstCase!$Y$2,P45/E45)</f>
        <v>0</v>
      </c>
      <c r="AB45" s="257" t="n">
        <f aca="false">IF(F45=0,WorstCase!$Y$2,Q45/F45)</f>
        <v>0</v>
      </c>
      <c r="AC45" s="257" t="n">
        <f aca="false">IF(G45=0,WorstCase!$Y$2,R45/G45)</f>
        <v>0</v>
      </c>
      <c r="AD45" s="257" t="n">
        <f aca="false">IF(H45=0,WorstCase!$Y$2,S45/H45)</f>
        <v>0</v>
      </c>
      <c r="AE45" s="257" t="n">
        <f aca="false">IF(I45=0,WorstCase!$Y$2,T45/I45)</f>
        <v>0</v>
      </c>
      <c r="AF45" s="257" t="n">
        <f aca="false">IF(J45=0,WorstCase!$Y$2,U45/J45)</f>
        <v>0</v>
      </c>
      <c r="AG45" s="257" t="n">
        <f aca="false">IF(K45=0,WorstCase!$Y$2,V45/K45)</f>
        <v>0</v>
      </c>
      <c r="AH45" s="257" t="n">
        <f aca="false">IF(L45=0,WorstCase!$Y$2,W45/L45)</f>
        <v>0</v>
      </c>
      <c r="AI45" s="257" t="n">
        <f aca="false">IF(M45=0,WorstCase!$Y$2,X45/M45)</f>
        <v>0</v>
      </c>
      <c r="AJ45" s="258" t="n">
        <f aca="false">IF(N45=0,WorstCase!$Y$2,Y45/N45)</f>
        <v>0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442</f>
        <v>6924316</v>
      </c>
      <c r="F46" s="263" t="n">
        <f aca="false">Anchor!C442</f>
        <v>9282634</v>
      </c>
      <c r="G46" s="263" t="n">
        <f aca="false">Anchor!D442</f>
        <v>9282634</v>
      </c>
      <c r="H46" s="263" t="n">
        <f aca="false">Anchor!E442</f>
        <v>9282634</v>
      </c>
      <c r="I46" s="263" t="n">
        <f aca="false">Anchor!F442</f>
        <v>9684277</v>
      </c>
      <c r="J46" s="263" t="n">
        <f aca="false">Anchor!G442</f>
        <v>10933006</v>
      </c>
      <c r="K46" s="263" t="n">
        <f aca="false">Anchor!H442</f>
        <v>5112976</v>
      </c>
      <c r="L46" s="263" t="n">
        <f aca="false">Anchor!I442</f>
        <v>5209688</v>
      </c>
      <c r="M46" s="263" t="n">
        <f aca="false">Anchor!J442</f>
        <v>24.8941</v>
      </c>
      <c r="N46" s="264" t="n">
        <f aca="false">Anchor!K442</f>
        <v>21.0774</v>
      </c>
      <c r="O46" s="265"/>
      <c r="P46" s="262" t="n">
        <f aca="false">Test!B442</f>
        <v>0</v>
      </c>
      <c r="Q46" s="263" t="n">
        <f aca="false">Test!C442</f>
        <v>0</v>
      </c>
      <c r="R46" s="263" t="n">
        <f aca="false">Test!D442</f>
        <v>0</v>
      </c>
      <c r="S46" s="263" t="n">
        <f aca="false">Test!E442</f>
        <v>0</v>
      </c>
      <c r="T46" s="263" t="n">
        <f aca="false">Test!F442</f>
        <v>0</v>
      </c>
      <c r="U46" s="263" t="n">
        <f aca="false">Test!G442</f>
        <v>0</v>
      </c>
      <c r="V46" s="263" t="n">
        <f aca="false">Test!H442</f>
        <v>0</v>
      </c>
      <c r="W46" s="263" t="n">
        <f aca="false">Test!I442</f>
        <v>0</v>
      </c>
      <c r="X46" s="263" t="n">
        <f aca="false">Test!J442</f>
        <v>0</v>
      </c>
      <c r="Y46" s="264" t="n">
        <f aca="false">Test!K442</f>
        <v>0</v>
      </c>
      <c r="Z46" s="265"/>
      <c r="AA46" s="266" t="n">
        <f aca="false">IF(E46=0,WorstCase!$Y$2,P46/E46)</f>
        <v>0</v>
      </c>
      <c r="AB46" s="267" t="n">
        <f aca="false">IF(F46=0,WorstCase!$Y$2,Q46/F46)</f>
        <v>0</v>
      </c>
      <c r="AC46" s="267" t="n">
        <f aca="false">IF(G46=0,WorstCase!$Y$2,R46/G46)</f>
        <v>0</v>
      </c>
      <c r="AD46" s="267" t="n">
        <f aca="false">IF(H46=0,WorstCase!$Y$2,S46/H46)</f>
        <v>0</v>
      </c>
      <c r="AE46" s="267" t="n">
        <f aca="false">IF(I46=0,WorstCase!$Y$2,T46/I46)</f>
        <v>0</v>
      </c>
      <c r="AF46" s="267" t="n">
        <f aca="false">IF(J46=0,WorstCase!$Y$2,U46/J46)</f>
        <v>0</v>
      </c>
      <c r="AG46" s="267" t="n">
        <f aca="false">IF(K46=0,WorstCase!$Y$2,V46/K46)</f>
        <v>0</v>
      </c>
      <c r="AH46" s="267" t="n">
        <f aca="false">IF(L46=0,WorstCase!$Y$2,W46/L46)</f>
        <v>0</v>
      </c>
      <c r="AI46" s="267" t="n">
        <f aca="false">IF(M46=0,WorstCase!$Y$2,X46/M46)</f>
        <v>0</v>
      </c>
      <c r="AJ46" s="268" t="n">
        <f aca="false">IF(N46=0,WorstCase!$Y$2,Y46/N46)</f>
        <v>0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443</f>
        <v>6297578</v>
      </c>
      <c r="F47" s="263" t="n">
        <f aca="false">Anchor!C443</f>
        <v>8089532</v>
      </c>
      <c r="G47" s="263" t="n">
        <f aca="false">Anchor!D443</f>
        <v>8089532</v>
      </c>
      <c r="H47" s="263" t="n">
        <f aca="false">Anchor!E443</f>
        <v>8089532</v>
      </c>
      <c r="I47" s="263" t="n">
        <f aca="false">Anchor!F443</f>
        <v>8385595</v>
      </c>
      <c r="J47" s="263" t="n">
        <f aca="false">Anchor!G443</f>
        <v>9396984</v>
      </c>
      <c r="K47" s="263" t="n">
        <f aca="false">Anchor!H443</f>
        <v>4814406</v>
      </c>
      <c r="L47" s="263" t="n">
        <f aca="false">Anchor!I443</f>
        <v>4901865</v>
      </c>
      <c r="M47" s="263" t="n">
        <f aca="false">Anchor!J443</f>
        <v>23.4316</v>
      </c>
      <c r="N47" s="264" t="n">
        <f aca="false">Anchor!K443</f>
        <v>19.8385</v>
      </c>
      <c r="O47" s="265"/>
      <c r="P47" s="262" t="n">
        <f aca="false">Test!B443</f>
        <v>0</v>
      </c>
      <c r="Q47" s="263" t="n">
        <f aca="false">Test!C443</f>
        <v>0</v>
      </c>
      <c r="R47" s="263" t="n">
        <f aca="false">Test!D443</f>
        <v>0</v>
      </c>
      <c r="S47" s="263" t="n">
        <f aca="false">Test!E443</f>
        <v>0</v>
      </c>
      <c r="T47" s="263" t="n">
        <f aca="false">Test!F443</f>
        <v>0</v>
      </c>
      <c r="U47" s="263" t="n">
        <f aca="false">Test!G443</f>
        <v>0</v>
      </c>
      <c r="V47" s="263" t="n">
        <f aca="false">Test!H443</f>
        <v>0</v>
      </c>
      <c r="W47" s="263" t="n">
        <f aca="false">Test!I443</f>
        <v>0</v>
      </c>
      <c r="X47" s="263" t="n">
        <f aca="false">Test!J443</f>
        <v>0</v>
      </c>
      <c r="Y47" s="264" t="n">
        <f aca="false">Test!K443</f>
        <v>0</v>
      </c>
      <c r="Z47" s="265"/>
      <c r="AA47" s="266" t="n">
        <f aca="false">IF(E47=0,WorstCase!$Y$2,P47/E47)</f>
        <v>0</v>
      </c>
      <c r="AB47" s="267" t="n">
        <f aca="false">IF(F47=0,WorstCase!$Y$2,Q47/F47)</f>
        <v>0</v>
      </c>
      <c r="AC47" s="267" t="n">
        <f aca="false">IF(G47=0,WorstCase!$Y$2,R47/G47)</f>
        <v>0</v>
      </c>
      <c r="AD47" s="267" t="n">
        <f aca="false">IF(H47=0,WorstCase!$Y$2,S47/H47)</f>
        <v>0</v>
      </c>
      <c r="AE47" s="267" t="n">
        <f aca="false">IF(I47=0,WorstCase!$Y$2,T47/I47)</f>
        <v>0</v>
      </c>
      <c r="AF47" s="267" t="n">
        <f aca="false">IF(J47=0,WorstCase!$Y$2,U47/J47)</f>
        <v>0</v>
      </c>
      <c r="AG47" s="267" t="n">
        <f aca="false">IF(K47=0,WorstCase!$Y$2,V47/K47)</f>
        <v>0</v>
      </c>
      <c r="AH47" s="267" t="n">
        <f aca="false">IF(L47=0,WorstCase!$Y$2,W47/L47)</f>
        <v>0</v>
      </c>
      <c r="AI47" s="267" t="n">
        <f aca="false">IF(M47=0,WorstCase!$Y$2,X47/M47)</f>
        <v>0</v>
      </c>
      <c r="AJ47" s="268" t="n">
        <f aca="false">IF(N47=0,WorstCase!$Y$2,Y47/N47)</f>
        <v>0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444</f>
        <v>5757824</v>
      </c>
      <c r="F48" s="271" t="n">
        <f aca="false">Anchor!C444</f>
        <v>7177463</v>
      </c>
      <c r="G48" s="271" t="n">
        <f aca="false">Anchor!D444</f>
        <v>7177463</v>
      </c>
      <c r="H48" s="271" t="n">
        <f aca="false">Anchor!E444</f>
        <v>7177463</v>
      </c>
      <c r="I48" s="271" t="n">
        <f aca="false">Anchor!F444</f>
        <v>7417487</v>
      </c>
      <c r="J48" s="271" t="n">
        <f aca="false">Anchor!G444</f>
        <v>8253157</v>
      </c>
      <c r="K48" s="271" t="n">
        <f aca="false">Anchor!H444</f>
        <v>4567962</v>
      </c>
      <c r="L48" s="271" t="n">
        <f aca="false">Anchor!I444</f>
        <v>4646969</v>
      </c>
      <c r="M48" s="271" t="n">
        <f aca="false">Anchor!J444</f>
        <v>22.0195</v>
      </c>
      <c r="N48" s="272" t="n">
        <f aca="false">Anchor!K444</f>
        <v>18.6469</v>
      </c>
      <c r="O48" s="273"/>
      <c r="P48" s="270" t="n">
        <f aca="false">Test!B444</f>
        <v>0</v>
      </c>
      <c r="Q48" s="271" t="n">
        <f aca="false">Test!C444</f>
        <v>0</v>
      </c>
      <c r="R48" s="271" t="n">
        <f aca="false">Test!D444</f>
        <v>0</v>
      </c>
      <c r="S48" s="271" t="n">
        <f aca="false">Test!E444</f>
        <v>0</v>
      </c>
      <c r="T48" s="271" t="n">
        <f aca="false">Test!F444</f>
        <v>0</v>
      </c>
      <c r="U48" s="271" t="n">
        <f aca="false">Test!G444</f>
        <v>0</v>
      </c>
      <c r="V48" s="271" t="n">
        <f aca="false">Test!H444</f>
        <v>0</v>
      </c>
      <c r="W48" s="271" t="n">
        <f aca="false">Test!I444</f>
        <v>0</v>
      </c>
      <c r="X48" s="271" t="n">
        <f aca="false">Test!J444</f>
        <v>0</v>
      </c>
      <c r="Y48" s="272" t="n">
        <f aca="false">Test!K444</f>
        <v>0</v>
      </c>
      <c r="Z48" s="273"/>
      <c r="AA48" s="274" t="n">
        <f aca="false">IF(E48=0,WorstCase!$Y$2,P48/E48)</f>
        <v>0</v>
      </c>
      <c r="AB48" s="275" t="n">
        <f aca="false">IF(F48=0,WorstCase!$Y$2,Q48/F48)</f>
        <v>0</v>
      </c>
      <c r="AC48" s="275" t="n">
        <f aca="false">IF(G48=0,WorstCase!$Y$2,R48/G48)</f>
        <v>0</v>
      </c>
      <c r="AD48" s="275" t="n">
        <f aca="false">IF(H48=0,WorstCase!$Y$2,S48/H48)</f>
        <v>0</v>
      </c>
      <c r="AE48" s="275" t="n">
        <f aca="false">IF(I48=0,WorstCase!$Y$2,T48/I48)</f>
        <v>0</v>
      </c>
      <c r="AF48" s="275" t="n">
        <f aca="false">IF(J48=0,WorstCase!$Y$2,U48/J48)</f>
        <v>0</v>
      </c>
      <c r="AG48" s="275" t="n">
        <f aca="false">IF(K48=0,WorstCase!$Y$2,V48/K48)</f>
        <v>0</v>
      </c>
      <c r="AH48" s="275" t="n">
        <f aca="false">IF(L48=0,WorstCase!$Y$2,W48/L48)</f>
        <v>0</v>
      </c>
      <c r="AI48" s="275" t="n">
        <f aca="false">IF(M48=0,WorstCase!$Y$2,X48/M48)</f>
        <v>0</v>
      </c>
      <c r="AJ48" s="276" t="n">
        <f aca="false">IF(N48=0,WorstCase!$Y$2,Y48/N48)</f>
        <v>0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445</f>
        <v>6953567</v>
      </c>
      <c r="F49" s="253" t="n">
        <f aca="false">Anchor!C445</f>
        <v>9810917</v>
      </c>
      <c r="G49" s="253" t="n">
        <f aca="false">Anchor!D445</f>
        <v>9810917</v>
      </c>
      <c r="H49" s="253" t="n">
        <f aca="false">Anchor!E445</f>
        <v>9810917</v>
      </c>
      <c r="I49" s="253" t="n">
        <f aca="false">Anchor!F445</f>
        <v>10355423</v>
      </c>
      <c r="J49" s="253" t="n">
        <f aca="false">Anchor!G445</f>
        <v>11735204</v>
      </c>
      <c r="K49" s="253" t="n">
        <f aca="false">Anchor!H445</f>
        <v>5313714</v>
      </c>
      <c r="L49" s="253" t="n">
        <f aca="false">Anchor!I445</f>
        <v>5418435</v>
      </c>
      <c r="M49" s="253" t="n">
        <f aca="false">Anchor!J445</f>
        <v>24.2908</v>
      </c>
      <c r="N49" s="254" t="n">
        <f aca="false">Anchor!K445</f>
        <v>20.5689</v>
      </c>
      <c r="O49" s="255"/>
      <c r="P49" s="252" t="n">
        <f aca="false">Test!B445</f>
        <v>0</v>
      </c>
      <c r="Q49" s="253" t="n">
        <f aca="false">Test!C445</f>
        <v>0</v>
      </c>
      <c r="R49" s="253" t="n">
        <f aca="false">Test!D445</f>
        <v>0</v>
      </c>
      <c r="S49" s="253" t="n">
        <f aca="false">Test!E445</f>
        <v>0</v>
      </c>
      <c r="T49" s="253" t="n">
        <f aca="false">Test!F445</f>
        <v>0</v>
      </c>
      <c r="U49" s="253" t="n">
        <f aca="false">Test!G445</f>
        <v>0</v>
      </c>
      <c r="V49" s="253" t="n">
        <f aca="false">Test!H445</f>
        <v>0</v>
      </c>
      <c r="W49" s="253" t="n">
        <f aca="false">Test!I445</f>
        <v>0</v>
      </c>
      <c r="X49" s="253" t="n">
        <f aca="false">Test!J445</f>
        <v>0</v>
      </c>
      <c r="Y49" s="254" t="n">
        <f aca="false">Test!K445</f>
        <v>0</v>
      </c>
      <c r="Z49" s="255"/>
      <c r="AA49" s="256" t="n">
        <f aca="false">IF(E49=0,WorstCase!$Y$2,P49/E49)</f>
        <v>0</v>
      </c>
      <c r="AB49" s="257" t="n">
        <f aca="false">IF(F49=0,WorstCase!$Y$2,Q49/F49)</f>
        <v>0</v>
      </c>
      <c r="AC49" s="257" t="n">
        <f aca="false">IF(G49=0,WorstCase!$Y$2,R49/G49)</f>
        <v>0</v>
      </c>
      <c r="AD49" s="257" t="n">
        <f aca="false">IF(H49=0,WorstCase!$Y$2,S49/H49)</f>
        <v>0</v>
      </c>
      <c r="AE49" s="257" t="n">
        <f aca="false">IF(I49=0,WorstCase!$Y$2,T49/I49)</f>
        <v>0</v>
      </c>
      <c r="AF49" s="257" t="n">
        <f aca="false">IF(J49=0,WorstCase!$Y$2,U49/J49)</f>
        <v>0</v>
      </c>
      <c r="AG49" s="257" t="n">
        <f aca="false">IF(K49=0,WorstCase!$Y$2,V49/K49)</f>
        <v>0</v>
      </c>
      <c r="AH49" s="257" t="n">
        <f aca="false">IF(L49=0,WorstCase!$Y$2,W49/L49)</f>
        <v>0</v>
      </c>
      <c r="AI49" s="257" t="n">
        <f aca="false">IF(M49=0,WorstCase!$Y$2,X49/M49)</f>
        <v>0</v>
      </c>
      <c r="AJ49" s="258" t="n">
        <f aca="false">IF(N49=0,WorstCase!$Y$2,Y49/N49)</f>
        <v>0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446</f>
        <v>6248378</v>
      </c>
      <c r="F50" s="263" t="n">
        <f aca="false">Anchor!C446</f>
        <v>8192302</v>
      </c>
      <c r="G50" s="263" t="n">
        <f aca="false">Anchor!D446</f>
        <v>8192302</v>
      </c>
      <c r="H50" s="263" t="n">
        <f aca="false">Anchor!E446</f>
        <v>8192302</v>
      </c>
      <c r="I50" s="263" t="n">
        <f aca="false">Anchor!F446</f>
        <v>8554510</v>
      </c>
      <c r="J50" s="263" t="n">
        <f aca="false">Anchor!G446</f>
        <v>9631815</v>
      </c>
      <c r="K50" s="263" t="n">
        <f aca="false">Anchor!H446</f>
        <v>4941367</v>
      </c>
      <c r="L50" s="263" t="n">
        <f aca="false">Anchor!I446</f>
        <v>5034597</v>
      </c>
      <c r="M50" s="263" t="n">
        <f aca="false">Anchor!J446</f>
        <v>23.1796</v>
      </c>
      <c r="N50" s="264" t="n">
        <f aca="false">Anchor!K446</f>
        <v>19.624</v>
      </c>
      <c r="O50" s="265"/>
      <c r="P50" s="262" t="n">
        <f aca="false">Test!B446</f>
        <v>0</v>
      </c>
      <c r="Q50" s="263" t="n">
        <f aca="false">Test!C446</f>
        <v>0</v>
      </c>
      <c r="R50" s="263" t="n">
        <f aca="false">Test!D446</f>
        <v>0</v>
      </c>
      <c r="S50" s="263" t="n">
        <f aca="false">Test!E446</f>
        <v>0</v>
      </c>
      <c r="T50" s="263" t="n">
        <f aca="false">Test!F446</f>
        <v>0</v>
      </c>
      <c r="U50" s="263" t="n">
        <f aca="false">Test!G446</f>
        <v>0</v>
      </c>
      <c r="V50" s="263" t="n">
        <f aca="false">Test!H446</f>
        <v>0</v>
      </c>
      <c r="W50" s="263" t="n">
        <f aca="false">Test!I446</f>
        <v>0</v>
      </c>
      <c r="X50" s="263" t="n">
        <f aca="false">Test!J446</f>
        <v>0</v>
      </c>
      <c r="Y50" s="264" t="n">
        <f aca="false">Test!K446</f>
        <v>0</v>
      </c>
      <c r="Z50" s="265"/>
      <c r="AA50" s="266" t="n">
        <f aca="false">IF(E50=0,WorstCase!$Y$2,P50/E50)</f>
        <v>0</v>
      </c>
      <c r="AB50" s="267" t="n">
        <f aca="false">IF(F50=0,WorstCase!$Y$2,Q50/F50)</f>
        <v>0</v>
      </c>
      <c r="AC50" s="267" t="n">
        <f aca="false">IF(G50=0,WorstCase!$Y$2,R50/G50)</f>
        <v>0</v>
      </c>
      <c r="AD50" s="267" t="n">
        <f aca="false">IF(H50=0,WorstCase!$Y$2,S50/H50)</f>
        <v>0</v>
      </c>
      <c r="AE50" s="267" t="n">
        <f aca="false">IF(I50=0,WorstCase!$Y$2,T50/I50)</f>
        <v>0</v>
      </c>
      <c r="AF50" s="267" t="n">
        <f aca="false">IF(J50=0,WorstCase!$Y$2,U50/J50)</f>
        <v>0</v>
      </c>
      <c r="AG50" s="267" t="n">
        <f aca="false">IF(K50=0,WorstCase!$Y$2,V50/K50)</f>
        <v>0</v>
      </c>
      <c r="AH50" s="267" t="n">
        <f aca="false">IF(L50=0,WorstCase!$Y$2,W50/L50)</f>
        <v>0</v>
      </c>
      <c r="AI50" s="267" t="n">
        <f aca="false">IF(M50=0,WorstCase!$Y$2,X50/M50)</f>
        <v>0</v>
      </c>
      <c r="AJ50" s="268" t="n">
        <f aca="false">IF(N50=0,WorstCase!$Y$2,Y50/N50)</f>
        <v>0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447</f>
        <v>5781884</v>
      </c>
      <c r="F51" s="263" t="n">
        <f aca="false">Anchor!C447</f>
        <v>7307523</v>
      </c>
      <c r="G51" s="263" t="n">
        <f aca="false">Anchor!D447</f>
        <v>7307523</v>
      </c>
      <c r="H51" s="263" t="n">
        <f aca="false">Anchor!E447</f>
        <v>7307523</v>
      </c>
      <c r="I51" s="263" t="n">
        <f aca="false">Anchor!F447</f>
        <v>7581963</v>
      </c>
      <c r="J51" s="263" t="n">
        <f aca="false">Anchor!G447</f>
        <v>8483765</v>
      </c>
      <c r="K51" s="263" t="n">
        <f aca="false">Anchor!H447</f>
        <v>4671548</v>
      </c>
      <c r="L51" s="263" t="n">
        <f aca="false">Anchor!I447</f>
        <v>4754839</v>
      </c>
      <c r="M51" s="263" t="n">
        <f aca="false">Anchor!J447</f>
        <v>21.9873</v>
      </c>
      <c r="N51" s="264" t="n">
        <f aca="false">Anchor!K447</f>
        <v>18.6153</v>
      </c>
      <c r="O51" s="265"/>
      <c r="P51" s="262" t="n">
        <f aca="false">Test!B447</f>
        <v>0</v>
      </c>
      <c r="Q51" s="263" t="n">
        <f aca="false">Test!C447</f>
        <v>0</v>
      </c>
      <c r="R51" s="263" t="n">
        <f aca="false">Test!D447</f>
        <v>0</v>
      </c>
      <c r="S51" s="263" t="n">
        <f aca="false">Test!E447</f>
        <v>0</v>
      </c>
      <c r="T51" s="263" t="n">
        <f aca="false">Test!F447</f>
        <v>0</v>
      </c>
      <c r="U51" s="263" t="n">
        <f aca="false">Test!G447</f>
        <v>0</v>
      </c>
      <c r="V51" s="263" t="n">
        <f aca="false">Test!H447</f>
        <v>0</v>
      </c>
      <c r="W51" s="263" t="n">
        <f aca="false">Test!I447</f>
        <v>0</v>
      </c>
      <c r="X51" s="263" t="n">
        <f aca="false">Test!J447</f>
        <v>0</v>
      </c>
      <c r="Y51" s="264" t="n">
        <f aca="false">Test!K447</f>
        <v>0</v>
      </c>
      <c r="Z51" s="265"/>
      <c r="AA51" s="266" t="n">
        <f aca="false">IF(E51=0,WorstCase!$Y$2,P51/E51)</f>
        <v>0</v>
      </c>
      <c r="AB51" s="267" t="n">
        <f aca="false">IF(F51=0,WorstCase!$Y$2,Q51/F51)</f>
        <v>0</v>
      </c>
      <c r="AC51" s="267" t="n">
        <f aca="false">IF(G51=0,WorstCase!$Y$2,R51/G51)</f>
        <v>0</v>
      </c>
      <c r="AD51" s="267" t="n">
        <f aca="false">IF(H51=0,WorstCase!$Y$2,S51/H51)</f>
        <v>0</v>
      </c>
      <c r="AE51" s="267" t="n">
        <f aca="false">IF(I51=0,WorstCase!$Y$2,T51/I51)</f>
        <v>0</v>
      </c>
      <c r="AF51" s="267" t="n">
        <f aca="false">IF(J51=0,WorstCase!$Y$2,U51/J51)</f>
        <v>0</v>
      </c>
      <c r="AG51" s="267" t="n">
        <f aca="false">IF(K51=0,WorstCase!$Y$2,V51/K51)</f>
        <v>0</v>
      </c>
      <c r="AH51" s="267" t="n">
        <f aca="false">IF(L51=0,WorstCase!$Y$2,W51/L51)</f>
        <v>0</v>
      </c>
      <c r="AI51" s="267" t="n">
        <f aca="false">IF(M51=0,WorstCase!$Y$2,X51/M51)</f>
        <v>0</v>
      </c>
      <c r="AJ51" s="268" t="n">
        <f aca="false">IF(N51=0,WorstCase!$Y$2,Y51/N51)</f>
        <v>0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448</f>
        <v>5349501</v>
      </c>
      <c r="F52" s="271" t="n">
        <f aca="false">Anchor!C448</f>
        <v>6570769</v>
      </c>
      <c r="G52" s="271" t="n">
        <f aca="false">Anchor!D448</f>
        <v>6570769</v>
      </c>
      <c r="H52" s="271" t="n">
        <f aca="false">Anchor!E448</f>
        <v>6570769</v>
      </c>
      <c r="I52" s="271" t="n">
        <f aca="false">Anchor!F448</f>
        <v>6793676</v>
      </c>
      <c r="J52" s="271" t="n">
        <f aca="false">Anchor!G448</f>
        <v>7548364</v>
      </c>
      <c r="K52" s="271" t="n">
        <f aca="false">Anchor!H448</f>
        <v>4420669</v>
      </c>
      <c r="L52" s="271" t="n">
        <f aca="false">Anchor!I448</f>
        <v>4494998</v>
      </c>
      <c r="M52" s="271" t="n">
        <f aca="false">Anchor!J448</f>
        <v>20.7535</v>
      </c>
      <c r="N52" s="272" t="n">
        <f aca="false">Anchor!K448</f>
        <v>17.5754</v>
      </c>
      <c r="O52" s="273"/>
      <c r="P52" s="270" t="n">
        <f aca="false">Test!B448</f>
        <v>0</v>
      </c>
      <c r="Q52" s="271" t="n">
        <f aca="false">Test!C448</f>
        <v>0</v>
      </c>
      <c r="R52" s="271" t="n">
        <f aca="false">Test!D448</f>
        <v>0</v>
      </c>
      <c r="S52" s="271" t="n">
        <f aca="false">Test!E448</f>
        <v>0</v>
      </c>
      <c r="T52" s="271" t="n">
        <f aca="false">Test!F448</f>
        <v>0</v>
      </c>
      <c r="U52" s="271" t="n">
        <f aca="false">Test!G448</f>
        <v>0</v>
      </c>
      <c r="V52" s="271" t="n">
        <f aca="false">Test!H448</f>
        <v>0</v>
      </c>
      <c r="W52" s="271" t="n">
        <f aca="false">Test!I448</f>
        <v>0</v>
      </c>
      <c r="X52" s="271" t="n">
        <f aca="false">Test!J448</f>
        <v>0</v>
      </c>
      <c r="Y52" s="272" t="n">
        <f aca="false">Test!K448</f>
        <v>0</v>
      </c>
      <c r="Z52" s="273"/>
      <c r="AA52" s="274" t="n">
        <f aca="false">IF(E52=0,WorstCase!$Y$2,P52/E52)</f>
        <v>0</v>
      </c>
      <c r="AB52" s="275" t="n">
        <f aca="false">IF(F52=0,WorstCase!$Y$2,Q52/F52)</f>
        <v>0</v>
      </c>
      <c r="AC52" s="275" t="n">
        <f aca="false">IF(G52=0,WorstCase!$Y$2,R52/G52)</f>
        <v>0</v>
      </c>
      <c r="AD52" s="275" t="n">
        <f aca="false">IF(H52=0,WorstCase!$Y$2,S52/H52)</f>
        <v>0</v>
      </c>
      <c r="AE52" s="275" t="n">
        <f aca="false">IF(I52=0,WorstCase!$Y$2,T52/I52)</f>
        <v>0</v>
      </c>
      <c r="AF52" s="275" t="n">
        <f aca="false">IF(J52=0,WorstCase!$Y$2,U52/J52)</f>
        <v>0</v>
      </c>
      <c r="AG52" s="275" t="n">
        <f aca="false">IF(K52=0,WorstCase!$Y$2,V52/K52)</f>
        <v>0</v>
      </c>
      <c r="AH52" s="275" t="n">
        <f aca="false">IF(L52=0,WorstCase!$Y$2,W52/L52)</f>
        <v>0</v>
      </c>
      <c r="AI52" s="275" t="n">
        <f aca="false">IF(M52=0,WorstCase!$Y$2,X52/M52)</f>
        <v>0</v>
      </c>
      <c r="AJ52" s="276" t="n">
        <f aca="false">IF(N52=0,WorstCase!$Y$2,Y52/N52)</f>
        <v>0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449</f>
        <v>6773251</v>
      </c>
      <c r="F53" s="253" t="n">
        <f aca="false">Anchor!C449</f>
        <v>11417861</v>
      </c>
      <c r="G53" s="253" t="n">
        <f aca="false">Anchor!D449</f>
        <v>11417861</v>
      </c>
      <c r="H53" s="253" t="n">
        <f aca="false">Anchor!E449</f>
        <v>11417861</v>
      </c>
      <c r="I53" s="253" t="n">
        <f aca="false">Anchor!F449</f>
        <v>12420533</v>
      </c>
      <c r="J53" s="253" t="n">
        <f aca="false">Anchor!G449</f>
        <v>14116429</v>
      </c>
      <c r="K53" s="253" t="n">
        <f aca="false">Anchor!H449</f>
        <v>7336522</v>
      </c>
      <c r="L53" s="253" t="n">
        <f aca="false">Anchor!I449</f>
        <v>7584659</v>
      </c>
      <c r="M53" s="253" t="n">
        <f aca="false">Anchor!J449</f>
        <v>18.574</v>
      </c>
      <c r="N53" s="254" t="n">
        <f aca="false">Anchor!K449</f>
        <v>15.7274</v>
      </c>
      <c r="O53" s="255"/>
      <c r="P53" s="252" t="n">
        <f aca="false">Test!B449</f>
        <v>0</v>
      </c>
      <c r="Q53" s="253" t="n">
        <f aca="false">Test!C449</f>
        <v>0</v>
      </c>
      <c r="R53" s="253" t="n">
        <f aca="false">Test!D449</f>
        <v>0</v>
      </c>
      <c r="S53" s="253" t="n">
        <f aca="false">Test!E449</f>
        <v>0</v>
      </c>
      <c r="T53" s="253" t="n">
        <f aca="false">Test!F449</f>
        <v>0</v>
      </c>
      <c r="U53" s="253" t="n">
        <f aca="false">Test!G449</f>
        <v>0</v>
      </c>
      <c r="V53" s="253" t="n">
        <f aca="false">Test!H449</f>
        <v>0</v>
      </c>
      <c r="W53" s="253" t="n">
        <f aca="false">Test!I449</f>
        <v>0</v>
      </c>
      <c r="X53" s="253" t="n">
        <f aca="false">Test!J449</f>
        <v>0</v>
      </c>
      <c r="Y53" s="254" t="n">
        <f aca="false">Test!K449</f>
        <v>0</v>
      </c>
      <c r="Z53" s="255"/>
      <c r="AA53" s="256" t="n">
        <f aca="false">IF(E53=0,WorstCase!$Y$2,P53/E53)</f>
        <v>0</v>
      </c>
      <c r="AB53" s="257" t="n">
        <f aca="false">IF(F53=0,WorstCase!$Y$2,Q53/F53)</f>
        <v>0</v>
      </c>
      <c r="AC53" s="257" t="n">
        <f aca="false">IF(G53=0,WorstCase!$Y$2,R53/G53)</f>
        <v>0</v>
      </c>
      <c r="AD53" s="257" t="n">
        <f aca="false">IF(H53=0,WorstCase!$Y$2,S53/H53)</f>
        <v>0</v>
      </c>
      <c r="AE53" s="257" t="n">
        <f aca="false">IF(I53=0,WorstCase!$Y$2,T53/I53)</f>
        <v>0</v>
      </c>
      <c r="AF53" s="257" t="n">
        <f aca="false">IF(J53=0,WorstCase!$Y$2,U53/J53)</f>
        <v>0</v>
      </c>
      <c r="AG53" s="257" t="n">
        <f aca="false">IF(K53=0,WorstCase!$Y$2,V53/K53)</f>
        <v>0</v>
      </c>
      <c r="AH53" s="257" t="n">
        <f aca="false">IF(L53=0,WorstCase!$Y$2,W53/L53)</f>
        <v>0</v>
      </c>
      <c r="AI53" s="257" t="n">
        <f aca="false">IF(M53=0,WorstCase!$Y$2,X53/M53)</f>
        <v>0</v>
      </c>
      <c r="AJ53" s="258" t="n">
        <f aca="false">IF(N53=0,WorstCase!$Y$2,Y53/N53)</f>
        <v>0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450</f>
        <v>8386772</v>
      </c>
      <c r="F54" s="263" t="n">
        <f aca="false">Anchor!C450</f>
        <v>11916145</v>
      </c>
      <c r="G54" s="263" t="n">
        <f aca="false">Anchor!D450</f>
        <v>11916145</v>
      </c>
      <c r="H54" s="263" t="n">
        <f aca="false">Anchor!E450</f>
        <v>11916145</v>
      </c>
      <c r="I54" s="263" t="n">
        <f aca="false">Anchor!F450</f>
        <v>12384287</v>
      </c>
      <c r="J54" s="263" t="n">
        <f aca="false">Anchor!G450</f>
        <v>14353020</v>
      </c>
      <c r="K54" s="263" t="n">
        <f aca="false">Anchor!H450</f>
        <v>7195411</v>
      </c>
      <c r="L54" s="263" t="n">
        <f aca="false">Anchor!I450</f>
        <v>7356029</v>
      </c>
      <c r="M54" s="263" t="n">
        <f aca="false">Anchor!J450</f>
        <v>24.1913</v>
      </c>
      <c r="N54" s="264" t="n">
        <f aca="false">Anchor!K450</f>
        <v>20.483</v>
      </c>
      <c r="O54" s="265"/>
      <c r="P54" s="262" t="n">
        <f aca="false">Test!B450</f>
        <v>0</v>
      </c>
      <c r="Q54" s="263" t="n">
        <f aca="false">Test!C450</f>
        <v>0</v>
      </c>
      <c r="R54" s="263" t="n">
        <f aca="false">Test!D450</f>
        <v>0</v>
      </c>
      <c r="S54" s="263" t="n">
        <f aca="false">Test!E450</f>
        <v>0</v>
      </c>
      <c r="T54" s="263" t="n">
        <f aca="false">Test!F450</f>
        <v>0</v>
      </c>
      <c r="U54" s="263" t="n">
        <f aca="false">Test!G450</f>
        <v>0</v>
      </c>
      <c r="V54" s="263" t="n">
        <f aca="false">Test!H450</f>
        <v>0</v>
      </c>
      <c r="W54" s="263" t="n">
        <f aca="false">Test!I450</f>
        <v>0</v>
      </c>
      <c r="X54" s="263" t="n">
        <f aca="false">Test!J450</f>
        <v>0</v>
      </c>
      <c r="Y54" s="264" t="n">
        <f aca="false">Test!K450</f>
        <v>0</v>
      </c>
      <c r="Z54" s="265"/>
      <c r="AA54" s="266" t="n">
        <f aca="false">IF(E54=0,WorstCase!$Y$2,P54/E54)</f>
        <v>0</v>
      </c>
      <c r="AB54" s="267" t="n">
        <f aca="false">IF(F54=0,WorstCase!$Y$2,Q54/F54)</f>
        <v>0</v>
      </c>
      <c r="AC54" s="267" t="n">
        <f aca="false">IF(G54=0,WorstCase!$Y$2,R54/G54)</f>
        <v>0</v>
      </c>
      <c r="AD54" s="267" t="n">
        <f aca="false">IF(H54=0,WorstCase!$Y$2,S54/H54)</f>
        <v>0</v>
      </c>
      <c r="AE54" s="267" t="n">
        <f aca="false">IF(I54=0,WorstCase!$Y$2,T54/I54)</f>
        <v>0</v>
      </c>
      <c r="AF54" s="267" t="n">
        <f aca="false">IF(J54=0,WorstCase!$Y$2,U54/J54)</f>
        <v>0</v>
      </c>
      <c r="AG54" s="267" t="n">
        <f aca="false">IF(K54=0,WorstCase!$Y$2,V54/K54)</f>
        <v>0</v>
      </c>
      <c r="AH54" s="267" t="n">
        <f aca="false">IF(L54=0,WorstCase!$Y$2,W54/L54)</f>
        <v>0</v>
      </c>
      <c r="AI54" s="267" t="n">
        <f aca="false">IF(M54=0,WorstCase!$Y$2,X54/M54)</f>
        <v>0</v>
      </c>
      <c r="AJ54" s="268" t="n">
        <f aca="false">IF(N54=0,WorstCase!$Y$2,Y54/N54)</f>
        <v>0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451</f>
        <v>7246942</v>
      </c>
      <c r="F55" s="263" t="n">
        <f aca="false">Anchor!C451</f>
        <v>9180848</v>
      </c>
      <c r="G55" s="263" t="n">
        <f aca="false">Anchor!D451</f>
        <v>9180848</v>
      </c>
      <c r="H55" s="263" t="n">
        <f aca="false">Anchor!E451</f>
        <v>9180848</v>
      </c>
      <c r="I55" s="263" t="n">
        <f aca="false">Anchor!F451</f>
        <v>9418072</v>
      </c>
      <c r="J55" s="263" t="n">
        <f aca="false">Anchor!G451</f>
        <v>10562756</v>
      </c>
      <c r="K55" s="263" t="n">
        <f aca="false">Anchor!H451</f>
        <v>6317163</v>
      </c>
      <c r="L55" s="263" t="n">
        <f aca="false">Anchor!I451</f>
        <v>6407445</v>
      </c>
      <c r="M55" s="263" t="n">
        <f aca="false">Anchor!J451</f>
        <v>23.8537</v>
      </c>
      <c r="N55" s="264" t="n">
        <f aca="false">Anchor!K451</f>
        <v>20.1924</v>
      </c>
      <c r="O55" s="265"/>
      <c r="P55" s="262" t="n">
        <f aca="false">Test!B451</f>
        <v>0</v>
      </c>
      <c r="Q55" s="263" t="n">
        <f aca="false">Test!C451</f>
        <v>0</v>
      </c>
      <c r="R55" s="263" t="n">
        <f aca="false">Test!D451</f>
        <v>0</v>
      </c>
      <c r="S55" s="263" t="n">
        <f aca="false">Test!E451</f>
        <v>0</v>
      </c>
      <c r="T55" s="263" t="n">
        <f aca="false">Test!F451</f>
        <v>0</v>
      </c>
      <c r="U55" s="263" t="n">
        <f aca="false">Test!G451</f>
        <v>0</v>
      </c>
      <c r="V55" s="263" t="n">
        <f aca="false">Test!H451</f>
        <v>0</v>
      </c>
      <c r="W55" s="263" t="n">
        <f aca="false">Test!I451</f>
        <v>0</v>
      </c>
      <c r="X55" s="263" t="n">
        <f aca="false">Test!J451</f>
        <v>0</v>
      </c>
      <c r="Y55" s="264" t="n">
        <f aca="false">Test!K451</f>
        <v>0</v>
      </c>
      <c r="Z55" s="265"/>
      <c r="AA55" s="266" t="n">
        <f aca="false">IF(E55=0,WorstCase!$Y$2,P55/E55)</f>
        <v>0</v>
      </c>
      <c r="AB55" s="267" t="n">
        <f aca="false">IF(F55=0,WorstCase!$Y$2,Q55/F55)</f>
        <v>0</v>
      </c>
      <c r="AC55" s="267" t="n">
        <f aca="false">IF(G55=0,WorstCase!$Y$2,R55/G55)</f>
        <v>0</v>
      </c>
      <c r="AD55" s="267" t="n">
        <f aca="false">IF(H55=0,WorstCase!$Y$2,S55/H55)</f>
        <v>0</v>
      </c>
      <c r="AE55" s="267" t="n">
        <f aca="false">IF(I55=0,WorstCase!$Y$2,T55/I55)</f>
        <v>0</v>
      </c>
      <c r="AF55" s="267" t="n">
        <f aca="false">IF(J55=0,WorstCase!$Y$2,U55/J55)</f>
        <v>0</v>
      </c>
      <c r="AG55" s="267" t="n">
        <f aca="false">IF(K55=0,WorstCase!$Y$2,V55/K55)</f>
        <v>0</v>
      </c>
      <c r="AH55" s="267" t="n">
        <f aca="false">IF(L55=0,WorstCase!$Y$2,W55/L55)</f>
        <v>0</v>
      </c>
      <c r="AI55" s="267" t="n">
        <f aca="false">IF(M55=0,WorstCase!$Y$2,X55/M55)</f>
        <v>0</v>
      </c>
      <c r="AJ55" s="268" t="n">
        <f aca="false">IF(N55=0,WorstCase!$Y$2,Y55/N55)</f>
        <v>0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452</f>
        <v>6418427</v>
      </c>
      <c r="F56" s="271" t="n">
        <f aca="false">Anchor!C452</f>
        <v>7707921</v>
      </c>
      <c r="G56" s="271" t="n">
        <f aca="false">Anchor!D452</f>
        <v>7707921</v>
      </c>
      <c r="H56" s="271" t="n">
        <f aca="false">Anchor!E452</f>
        <v>7707921</v>
      </c>
      <c r="I56" s="271" t="n">
        <f aca="false">Anchor!F452</f>
        <v>7861618</v>
      </c>
      <c r="J56" s="271" t="n">
        <f aca="false">Anchor!G452</f>
        <v>8664910</v>
      </c>
      <c r="K56" s="271" t="n">
        <f aca="false">Anchor!H452</f>
        <v>5431487</v>
      </c>
      <c r="L56" s="271" t="n">
        <f aca="false">Anchor!I452</f>
        <v>5486566</v>
      </c>
      <c r="M56" s="271" t="n">
        <f aca="false">Anchor!J452</f>
        <v>22.8486</v>
      </c>
      <c r="N56" s="272" t="n">
        <f aca="false">Anchor!K452</f>
        <v>19.3492</v>
      </c>
      <c r="O56" s="273"/>
      <c r="P56" s="270" t="n">
        <f aca="false">Test!B452</f>
        <v>0</v>
      </c>
      <c r="Q56" s="271" t="n">
        <f aca="false">Test!C452</f>
        <v>0</v>
      </c>
      <c r="R56" s="271" t="n">
        <f aca="false">Test!D452</f>
        <v>0</v>
      </c>
      <c r="S56" s="271" t="n">
        <f aca="false">Test!E452</f>
        <v>0</v>
      </c>
      <c r="T56" s="271" t="n">
        <f aca="false">Test!F452</f>
        <v>0</v>
      </c>
      <c r="U56" s="271" t="n">
        <f aca="false">Test!G452</f>
        <v>0</v>
      </c>
      <c r="V56" s="271" t="n">
        <f aca="false">Test!H452</f>
        <v>0</v>
      </c>
      <c r="W56" s="271" t="n">
        <f aca="false">Test!I452</f>
        <v>0</v>
      </c>
      <c r="X56" s="271" t="n">
        <f aca="false">Test!J452</f>
        <v>0</v>
      </c>
      <c r="Y56" s="272" t="n">
        <f aca="false">Test!K452</f>
        <v>0</v>
      </c>
      <c r="Z56" s="273"/>
      <c r="AA56" s="274" t="n">
        <f aca="false">IF(E56=0,WorstCase!$Y$2,P56/E56)</f>
        <v>0</v>
      </c>
      <c r="AB56" s="275" t="n">
        <f aca="false">IF(F56=0,WorstCase!$Y$2,Q56/F56)</f>
        <v>0</v>
      </c>
      <c r="AC56" s="275" t="n">
        <f aca="false">IF(G56=0,WorstCase!$Y$2,R56/G56)</f>
        <v>0</v>
      </c>
      <c r="AD56" s="275" t="n">
        <f aca="false">IF(H56=0,WorstCase!$Y$2,S56/H56)</f>
        <v>0</v>
      </c>
      <c r="AE56" s="275" t="n">
        <f aca="false">IF(I56=0,WorstCase!$Y$2,T56/I56)</f>
        <v>0</v>
      </c>
      <c r="AF56" s="275" t="n">
        <f aca="false">IF(J56=0,WorstCase!$Y$2,U56/J56)</f>
        <v>0</v>
      </c>
      <c r="AG56" s="275" t="n">
        <f aca="false">IF(K56=0,WorstCase!$Y$2,V56/K56)</f>
        <v>0</v>
      </c>
      <c r="AH56" s="275" t="n">
        <f aca="false">IF(L56=0,WorstCase!$Y$2,W56/L56)</f>
        <v>0</v>
      </c>
      <c r="AI56" s="275" t="n">
        <f aca="false">IF(M56=0,WorstCase!$Y$2,X56/M56)</f>
        <v>0</v>
      </c>
      <c r="AJ56" s="276" t="n">
        <f aca="false">IF(N56=0,WorstCase!$Y$2,Y56/N56)</f>
        <v>0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453</f>
        <v>6677752</v>
      </c>
      <c r="F57" s="253" t="n">
        <f aca="false">Anchor!C453</f>
        <v>10693394</v>
      </c>
      <c r="G57" s="253" t="n">
        <f aca="false">Anchor!D453</f>
        <v>10693394</v>
      </c>
      <c r="H57" s="253" t="n">
        <f aca="false">Anchor!E453</f>
        <v>10693394</v>
      </c>
      <c r="I57" s="253" t="n">
        <f aca="false">Anchor!F453</f>
        <v>11532122</v>
      </c>
      <c r="J57" s="253" t="n">
        <f aca="false">Anchor!G453</f>
        <v>13230990</v>
      </c>
      <c r="K57" s="253" t="n">
        <f aca="false">Anchor!H453</f>
        <v>7203050</v>
      </c>
      <c r="L57" s="253" t="n">
        <f aca="false">Anchor!I453</f>
        <v>7421946</v>
      </c>
      <c r="M57" s="253" t="n">
        <f aca="false">Anchor!J453</f>
        <v>18.9135</v>
      </c>
      <c r="N57" s="254" t="n">
        <f aca="false">Anchor!K453</f>
        <v>16.0142</v>
      </c>
      <c r="O57" s="255"/>
      <c r="P57" s="252" t="n">
        <f aca="false">Test!B453</f>
        <v>0</v>
      </c>
      <c r="Q57" s="253" t="n">
        <f aca="false">Test!C453</f>
        <v>0</v>
      </c>
      <c r="R57" s="253" t="n">
        <f aca="false">Test!D453</f>
        <v>0</v>
      </c>
      <c r="S57" s="253" t="n">
        <f aca="false">Test!E453</f>
        <v>0</v>
      </c>
      <c r="T57" s="253" t="n">
        <f aca="false">Test!F453</f>
        <v>0</v>
      </c>
      <c r="U57" s="253" t="n">
        <f aca="false">Test!G453</f>
        <v>0</v>
      </c>
      <c r="V57" s="253" t="n">
        <f aca="false">Test!H453</f>
        <v>0</v>
      </c>
      <c r="W57" s="253" t="n">
        <f aca="false">Test!I453</f>
        <v>0</v>
      </c>
      <c r="X57" s="253" t="n">
        <f aca="false">Test!J453</f>
        <v>0</v>
      </c>
      <c r="Y57" s="254" t="n">
        <f aca="false">Test!K453</f>
        <v>0</v>
      </c>
      <c r="Z57" s="255"/>
      <c r="AA57" s="256" t="n">
        <f aca="false">IF(E57=0,WorstCase!$Y$2,P57/E57)</f>
        <v>0</v>
      </c>
      <c r="AB57" s="257" t="n">
        <f aca="false">IF(F57=0,WorstCase!$Y$2,Q57/F57)</f>
        <v>0</v>
      </c>
      <c r="AC57" s="257" t="n">
        <f aca="false">IF(G57=0,WorstCase!$Y$2,R57/G57)</f>
        <v>0</v>
      </c>
      <c r="AD57" s="257" t="n">
        <f aca="false">IF(H57=0,WorstCase!$Y$2,S57/H57)</f>
        <v>0</v>
      </c>
      <c r="AE57" s="257" t="n">
        <f aca="false">IF(I57=0,WorstCase!$Y$2,T57/I57)</f>
        <v>0</v>
      </c>
      <c r="AF57" s="257" t="n">
        <f aca="false">IF(J57=0,WorstCase!$Y$2,U57/J57)</f>
        <v>0</v>
      </c>
      <c r="AG57" s="257" t="n">
        <f aca="false">IF(K57=0,WorstCase!$Y$2,V57/K57)</f>
        <v>0</v>
      </c>
      <c r="AH57" s="257" t="n">
        <f aca="false">IF(L57=0,WorstCase!$Y$2,W57/L57)</f>
        <v>0</v>
      </c>
      <c r="AI57" s="257" t="n">
        <f aca="false">IF(M57=0,WorstCase!$Y$2,X57/M57)</f>
        <v>0</v>
      </c>
      <c r="AJ57" s="258" t="n">
        <f aca="false">IF(N57=0,WorstCase!$Y$2,Y57/N57)</f>
        <v>0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454</f>
        <v>7577749</v>
      </c>
      <c r="F58" s="263" t="n">
        <f aca="false">Anchor!C454</f>
        <v>10122232</v>
      </c>
      <c r="G58" s="263" t="n">
        <f aca="false">Anchor!D454</f>
        <v>10122232</v>
      </c>
      <c r="H58" s="263" t="n">
        <f aca="false">Anchor!E454</f>
        <v>10122232</v>
      </c>
      <c r="I58" s="263" t="n">
        <f aca="false">Anchor!F454</f>
        <v>10467936</v>
      </c>
      <c r="J58" s="263" t="n">
        <f aca="false">Anchor!G454</f>
        <v>11897151</v>
      </c>
      <c r="K58" s="263" t="n">
        <f aca="false">Anchor!H454</f>
        <v>6913575</v>
      </c>
      <c r="L58" s="263" t="n">
        <f aca="false">Anchor!I454</f>
        <v>7035925</v>
      </c>
      <c r="M58" s="263" t="n">
        <f aca="false">Anchor!J454</f>
        <v>23.5702</v>
      </c>
      <c r="N58" s="264" t="n">
        <f aca="false">Anchor!K454</f>
        <v>19.9513</v>
      </c>
      <c r="O58" s="265"/>
      <c r="P58" s="262" t="n">
        <f aca="false">Test!B454</f>
        <v>0</v>
      </c>
      <c r="Q58" s="263" t="n">
        <f aca="false">Test!C454</f>
        <v>0</v>
      </c>
      <c r="R58" s="263" t="n">
        <f aca="false">Test!D454</f>
        <v>0</v>
      </c>
      <c r="S58" s="263" t="n">
        <f aca="false">Test!E454</f>
        <v>0</v>
      </c>
      <c r="T58" s="263" t="n">
        <f aca="false">Test!F454</f>
        <v>0</v>
      </c>
      <c r="U58" s="263" t="n">
        <f aca="false">Test!G454</f>
        <v>0</v>
      </c>
      <c r="V58" s="263" t="n">
        <f aca="false">Test!H454</f>
        <v>0</v>
      </c>
      <c r="W58" s="263" t="n">
        <f aca="false">Test!I454</f>
        <v>0</v>
      </c>
      <c r="X58" s="263" t="n">
        <f aca="false">Test!J454</f>
        <v>0</v>
      </c>
      <c r="Y58" s="264" t="n">
        <f aca="false">Test!K454</f>
        <v>0</v>
      </c>
      <c r="Z58" s="265"/>
      <c r="AA58" s="266" t="n">
        <f aca="false">IF(E58=0,WorstCase!$Y$2,P58/E58)</f>
        <v>0</v>
      </c>
      <c r="AB58" s="267" t="n">
        <f aca="false">IF(F58=0,WorstCase!$Y$2,Q58/F58)</f>
        <v>0</v>
      </c>
      <c r="AC58" s="267" t="n">
        <f aca="false">IF(G58=0,WorstCase!$Y$2,R58/G58)</f>
        <v>0</v>
      </c>
      <c r="AD58" s="267" t="n">
        <f aca="false">IF(H58=0,WorstCase!$Y$2,S58/H58)</f>
        <v>0</v>
      </c>
      <c r="AE58" s="267" t="n">
        <f aca="false">IF(I58=0,WorstCase!$Y$2,T58/I58)</f>
        <v>0</v>
      </c>
      <c r="AF58" s="267" t="n">
        <f aca="false">IF(J58=0,WorstCase!$Y$2,U58/J58)</f>
        <v>0</v>
      </c>
      <c r="AG58" s="267" t="n">
        <f aca="false">IF(K58=0,WorstCase!$Y$2,V58/K58)</f>
        <v>0</v>
      </c>
      <c r="AH58" s="267" t="n">
        <f aca="false">IF(L58=0,WorstCase!$Y$2,W58/L58)</f>
        <v>0</v>
      </c>
      <c r="AI58" s="267" t="n">
        <f aca="false">IF(M58=0,WorstCase!$Y$2,X58/M58)</f>
        <v>0</v>
      </c>
      <c r="AJ58" s="268" t="n">
        <f aca="false">IF(N58=0,WorstCase!$Y$2,Y58/N58)</f>
        <v>0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455</f>
        <v>6752050</v>
      </c>
      <c r="F59" s="263" t="n">
        <f aca="false">Anchor!C455</f>
        <v>8322075</v>
      </c>
      <c r="G59" s="263" t="n">
        <f aca="false">Anchor!D455</f>
        <v>8322075</v>
      </c>
      <c r="H59" s="263" t="n">
        <f aca="false">Anchor!E455</f>
        <v>8322075</v>
      </c>
      <c r="I59" s="263" t="n">
        <f aca="false">Anchor!F455</f>
        <v>8520610</v>
      </c>
      <c r="J59" s="263" t="n">
        <f aca="false">Anchor!G455</f>
        <v>9462544</v>
      </c>
      <c r="K59" s="263" t="n">
        <f aca="false">Anchor!H455</f>
        <v>5883621</v>
      </c>
      <c r="L59" s="263" t="n">
        <f aca="false">Anchor!I455</f>
        <v>5953989</v>
      </c>
      <c r="M59" s="263" t="n">
        <f aca="false">Anchor!J455</f>
        <v>23.3909</v>
      </c>
      <c r="N59" s="264" t="n">
        <f aca="false">Anchor!K455</f>
        <v>19.8011</v>
      </c>
      <c r="O59" s="265"/>
      <c r="P59" s="262" t="n">
        <f aca="false">Test!B455</f>
        <v>0</v>
      </c>
      <c r="Q59" s="263" t="n">
        <f aca="false">Test!C455</f>
        <v>0</v>
      </c>
      <c r="R59" s="263" t="n">
        <f aca="false">Test!D455</f>
        <v>0</v>
      </c>
      <c r="S59" s="263" t="n">
        <f aca="false">Test!E455</f>
        <v>0</v>
      </c>
      <c r="T59" s="263" t="n">
        <f aca="false">Test!F455</f>
        <v>0</v>
      </c>
      <c r="U59" s="263" t="n">
        <f aca="false">Test!G455</f>
        <v>0</v>
      </c>
      <c r="V59" s="263" t="n">
        <f aca="false">Test!H455</f>
        <v>0</v>
      </c>
      <c r="W59" s="263" t="n">
        <f aca="false">Test!I455</f>
        <v>0</v>
      </c>
      <c r="X59" s="263" t="n">
        <f aca="false">Test!J455</f>
        <v>0</v>
      </c>
      <c r="Y59" s="264" t="n">
        <f aca="false">Test!K455</f>
        <v>0</v>
      </c>
      <c r="Z59" s="265"/>
      <c r="AA59" s="266" t="n">
        <f aca="false">IF(E59=0,WorstCase!$Y$2,P59/E59)</f>
        <v>0</v>
      </c>
      <c r="AB59" s="267" t="n">
        <f aca="false">IF(F59=0,WorstCase!$Y$2,Q59/F59)</f>
        <v>0</v>
      </c>
      <c r="AC59" s="267" t="n">
        <f aca="false">IF(G59=0,WorstCase!$Y$2,R59/G59)</f>
        <v>0</v>
      </c>
      <c r="AD59" s="267" t="n">
        <f aca="false">IF(H59=0,WorstCase!$Y$2,S59/H59)</f>
        <v>0</v>
      </c>
      <c r="AE59" s="267" t="n">
        <f aca="false">IF(I59=0,WorstCase!$Y$2,T59/I59)</f>
        <v>0</v>
      </c>
      <c r="AF59" s="267" t="n">
        <f aca="false">IF(J59=0,WorstCase!$Y$2,U59/J59)</f>
        <v>0</v>
      </c>
      <c r="AG59" s="267" t="n">
        <f aca="false">IF(K59=0,WorstCase!$Y$2,V59/K59)</f>
        <v>0</v>
      </c>
      <c r="AH59" s="267" t="n">
        <f aca="false">IF(L59=0,WorstCase!$Y$2,W59/L59)</f>
        <v>0</v>
      </c>
      <c r="AI59" s="267" t="n">
        <f aca="false">IF(M59=0,WorstCase!$Y$2,X59/M59)</f>
        <v>0</v>
      </c>
      <c r="AJ59" s="268" t="n">
        <f aca="false">IF(N59=0,WorstCase!$Y$2,Y59/N59)</f>
        <v>0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456</f>
        <v>6093110</v>
      </c>
      <c r="F60" s="271" t="n">
        <f aca="false">Anchor!C456</f>
        <v>7211789</v>
      </c>
      <c r="G60" s="271" t="n">
        <f aca="false">Anchor!D456</f>
        <v>7211789</v>
      </c>
      <c r="H60" s="271" t="n">
        <f aca="false">Anchor!E456</f>
        <v>7211789</v>
      </c>
      <c r="I60" s="271" t="n">
        <f aca="false">Anchor!F456</f>
        <v>7346491</v>
      </c>
      <c r="J60" s="271" t="n">
        <f aca="false">Anchor!G456</f>
        <v>8056047</v>
      </c>
      <c r="K60" s="271" t="n">
        <f aca="false">Anchor!H456</f>
        <v>5112350</v>
      </c>
      <c r="L60" s="271" t="n">
        <f aca="false">Anchor!I456</f>
        <v>5155693</v>
      </c>
      <c r="M60" s="271" t="n">
        <f aca="false">Anchor!J456</f>
        <v>22.5223</v>
      </c>
      <c r="N60" s="272" t="n">
        <f aca="false">Anchor!K456</f>
        <v>19.0741</v>
      </c>
      <c r="O60" s="273"/>
      <c r="P60" s="270" t="n">
        <f aca="false">Test!B456</f>
        <v>0</v>
      </c>
      <c r="Q60" s="271" t="n">
        <f aca="false">Test!C456</f>
        <v>0</v>
      </c>
      <c r="R60" s="271" t="n">
        <f aca="false">Test!D456</f>
        <v>0</v>
      </c>
      <c r="S60" s="271" t="n">
        <f aca="false">Test!E456</f>
        <v>0</v>
      </c>
      <c r="T60" s="271" t="n">
        <f aca="false">Test!F456</f>
        <v>0</v>
      </c>
      <c r="U60" s="271" t="n">
        <f aca="false">Test!G456</f>
        <v>0</v>
      </c>
      <c r="V60" s="271" t="n">
        <f aca="false">Test!H456</f>
        <v>0</v>
      </c>
      <c r="W60" s="271" t="n">
        <f aca="false">Test!I456</f>
        <v>0</v>
      </c>
      <c r="X60" s="271" t="n">
        <f aca="false">Test!J456</f>
        <v>0</v>
      </c>
      <c r="Y60" s="272" t="n">
        <f aca="false">Test!K456</f>
        <v>0</v>
      </c>
      <c r="Z60" s="273"/>
      <c r="AA60" s="274" t="n">
        <f aca="false">IF(E60=0,WorstCase!$Y$2,P60/E60)</f>
        <v>0</v>
      </c>
      <c r="AB60" s="275" t="n">
        <f aca="false">IF(F60=0,WorstCase!$Y$2,Q60/F60)</f>
        <v>0</v>
      </c>
      <c r="AC60" s="275" t="n">
        <f aca="false">IF(G60=0,WorstCase!$Y$2,R60/G60)</f>
        <v>0</v>
      </c>
      <c r="AD60" s="275" t="n">
        <f aca="false">IF(H60=0,WorstCase!$Y$2,S60/H60)</f>
        <v>0</v>
      </c>
      <c r="AE60" s="275" t="n">
        <f aca="false">IF(I60=0,WorstCase!$Y$2,T60/I60)</f>
        <v>0</v>
      </c>
      <c r="AF60" s="275" t="n">
        <f aca="false">IF(J60=0,WorstCase!$Y$2,U60/J60)</f>
        <v>0</v>
      </c>
      <c r="AG60" s="275" t="n">
        <f aca="false">IF(K60=0,WorstCase!$Y$2,V60/K60)</f>
        <v>0</v>
      </c>
      <c r="AH60" s="275" t="n">
        <f aca="false">IF(L60=0,WorstCase!$Y$2,W60/L60)</f>
        <v>0</v>
      </c>
      <c r="AI60" s="275" t="n">
        <f aca="false">IF(M60=0,WorstCase!$Y$2,X60/M60)</f>
        <v>0</v>
      </c>
      <c r="AJ60" s="276" t="n">
        <f aca="false">IF(N60=0,WorstCase!$Y$2,Y60/N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0</v>
      </c>
      <c r="AB63" s="281" t="n">
        <f aca="false">IF(AB5=WorstCase!$Y$2,WorstCase!$Y$2,AVERAGE(AB5:AB20))</f>
        <v>0</v>
      </c>
      <c r="AC63" s="281" t="n">
        <f aca="false">IF(AC5=WorstCase!$Y$2,WorstCase!$Y$2,AVERAGE(AC5:AC20))</f>
        <v>0</v>
      </c>
      <c r="AD63" s="281" t="n">
        <f aca="false">IF(AD5=WorstCase!$Y$2,WorstCase!$Y$2,AVERAGE(AD5:AD20))</f>
        <v>0</v>
      </c>
      <c r="AE63" s="281" t="n">
        <f aca="false">IF(AE5=WorstCase!$Y$2,WorstCase!$Y$2,AVERAGE(AE5:AE20))</f>
        <v>0</v>
      </c>
      <c r="AF63" s="281" t="n">
        <f aca="false">IF(AF5=WorstCase!$Y$2,WorstCase!$Y$2,AVERAGE(AF5:AF20))</f>
        <v>0</v>
      </c>
      <c r="AG63" s="281" t="n">
        <f aca="false">IF(AG5=WorstCase!$Y$2,WorstCase!$Y$2,AVERAGE(AG5:AG20))</f>
        <v>0</v>
      </c>
      <c r="AH63" s="281" t="n">
        <f aca="false">IF(AH5=WorstCase!$Y$2,WorstCase!$Y$2,AVERAGE(AH5:AH20))</f>
        <v>0</v>
      </c>
      <c r="AI63" s="281" t="n">
        <f aca="false">IF(AI5=WorstCase!$Y$2,WorstCase!$Y$2,AVERAGE(AI5:AI20))</f>
        <v>0</v>
      </c>
      <c r="AJ63" s="282" t="n">
        <f aca="false">IF(AJ5=WorstCase!$Y$2,WorstCase!$Y$2,AVERAGE(AJ5:AJ20))</f>
        <v>0</v>
      </c>
    </row>
    <row r="64" customFormat="false" ht="16.5" hidden="false" customHeight="false" outlineLevel="0" collapsed="false">
      <c r="AA64" s="283" t="n">
        <f aca="false">IF(AA21=WorstCase!$Y$2,WorstCase!$Y$2,AVERAGE(AA21:AA60))</f>
        <v>0</v>
      </c>
      <c r="AB64" s="284" t="n">
        <f aca="false">IF(AB21=WorstCase!$Y$2,WorstCase!$Y$2,AVERAGE(AB21:AB60))</f>
        <v>0</v>
      </c>
      <c r="AC64" s="284" t="n">
        <f aca="false">IF(AC21=WorstCase!$Y$2,WorstCase!$Y$2,AVERAGE(AC21:AC60))</f>
        <v>0</v>
      </c>
      <c r="AD64" s="284" t="n">
        <f aca="false">IF(AD21=WorstCase!$Y$2,WorstCase!$Y$2,AVERAGE(AD21:AD60))</f>
        <v>0</v>
      </c>
      <c r="AE64" s="284" t="n">
        <f aca="false">IF(AE21=WorstCase!$Y$2,WorstCase!$Y$2,AVERAGE(AE21:AE60))</f>
        <v>0</v>
      </c>
      <c r="AF64" s="284" t="n">
        <f aca="false">IF(AF21=WorstCase!$Y$2,WorstCase!$Y$2,AVERAGE(AF21:AF60))</f>
        <v>0</v>
      </c>
      <c r="AG64" s="284" t="n">
        <f aca="false">IF(AG21=WorstCase!$Y$2,WorstCase!$Y$2,AVERAGE(AG21:AG60))</f>
        <v>0</v>
      </c>
      <c r="AH64" s="284" t="n">
        <f aca="false">IF(AH21=WorstCase!$Y$2,WorstCase!$Y$2,AVERAGE(AH21:AH60))</f>
        <v>0</v>
      </c>
      <c r="AI64" s="284" t="n">
        <f aca="false">IF(AI21=WorstCase!$Y$2,WorstCase!$Y$2,AVERAGE(AI21:AI60))</f>
        <v>0</v>
      </c>
      <c r="AJ64" s="285" t="n">
        <f aca="false">IF(AJ21=WorstCase!$Y$2,WorstCase!$Y$2,AVERAGE(AJ21:AJ60))</f>
        <v>0</v>
      </c>
    </row>
    <row r="65" customFormat="false" ht="16.5" hidden="false" customHeight="false" outlineLevel="0" collapsed="false">
      <c r="AA65" s="286" t="n">
        <f aca="false">IF(AA21=WorstCase!$Y$2,WorstCase!$Y$2,AVERAGE(AA5:AA60))</f>
        <v>0</v>
      </c>
      <c r="AB65" s="287" t="n">
        <f aca="false">IF(AB21=WorstCase!$Y$2,WorstCase!$Y$2,AVERAGE(AB5:AB60))</f>
        <v>0</v>
      </c>
      <c r="AC65" s="287" t="n">
        <f aca="false">IF(AC21=WorstCase!$Y$2,WorstCase!$Y$2,AVERAGE(AC5:AC60))</f>
        <v>0</v>
      </c>
      <c r="AD65" s="287" t="n">
        <f aca="false">IF(AD21=WorstCase!$Y$2,WorstCase!$Y$2,AVERAGE(AD5:AD60))</f>
        <v>0</v>
      </c>
      <c r="AE65" s="287" t="n">
        <f aca="false">IF(AE21=WorstCase!$Y$2,WorstCase!$Y$2,AVERAGE(AE5:AE60))</f>
        <v>0</v>
      </c>
      <c r="AF65" s="287" t="n">
        <f aca="false">IF(AF21=WorstCase!$Y$2,WorstCase!$Y$2,AVERAGE(AF5:AF60))</f>
        <v>0</v>
      </c>
      <c r="AG65" s="287" t="n">
        <f aca="false">IF(AG21=WorstCase!$Y$2,WorstCase!$Y$2,AVERAGE(AG5:AG60))</f>
        <v>0</v>
      </c>
      <c r="AH65" s="287" t="n">
        <f aca="false">IF(AH21=WorstCase!$Y$2,WorstCase!$Y$2,AVERAGE(AH5:AH60))</f>
        <v>0</v>
      </c>
      <c r="AI65" s="287" t="n">
        <f aca="false">IF(AI21=WorstCase!$Y$2,WorstCase!$Y$2,AVERAGE(AI5:AI60))</f>
        <v>0</v>
      </c>
      <c r="AJ65" s="288" t="n">
        <f aca="false">IF(AJ21=WorstCase!$Y$2,WorstCase!$Y$2,AVERAGE(AJ5:AJ60))</f>
        <v>0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0</v>
      </c>
      <c r="AB67" s="281" t="n">
        <f aca="false">IF(AB5=WorstCase!$Y$2,WorstCase!$Y$2,AVERAGE(AB5:AB12))</f>
        <v>0</v>
      </c>
      <c r="AC67" s="281" t="n">
        <f aca="false">IF(AC5=WorstCase!$Y$2,WorstCase!$Y$2,AVERAGE(AC5:AC12))</f>
        <v>0</v>
      </c>
      <c r="AD67" s="281" t="n">
        <f aca="false">IF(AD5=WorstCase!$Y$2,WorstCase!$Y$2,AVERAGE(AD5:AD12))</f>
        <v>0</v>
      </c>
      <c r="AE67" s="281" t="n">
        <f aca="false">IF(AE5=WorstCase!$Y$2,WorstCase!$Y$2,AVERAGE(AE5:AE12))</f>
        <v>0</v>
      </c>
      <c r="AF67" s="281" t="n">
        <f aca="false">IF(AF5=WorstCase!$Y$2,WorstCase!$Y$2,AVERAGE(AF5:AF12))</f>
        <v>0</v>
      </c>
      <c r="AG67" s="281" t="n">
        <f aca="false">IF(AG5=WorstCase!$Y$2,WorstCase!$Y$2,AVERAGE(AG5:AG12))</f>
        <v>0</v>
      </c>
      <c r="AH67" s="281" t="n">
        <f aca="false">IF(AH5=WorstCase!$Y$2,WorstCase!$Y$2,AVERAGE(AH5:AH12))</f>
        <v>0</v>
      </c>
      <c r="AI67" s="281" t="n">
        <f aca="false">IF(AI5=WorstCase!$Y$2,WorstCase!$Y$2,AVERAGE(AI5:AI12))</f>
        <v>0</v>
      </c>
      <c r="AJ67" s="282" t="n">
        <f aca="false">IF(AJ5=WorstCase!$Y$2,WorstCase!$Y$2,AVERAGE(AJ5:AJ12))</f>
        <v>0</v>
      </c>
    </row>
    <row r="68" customFormat="false" ht="15.75" hidden="false" customHeight="false" outlineLevel="0" collapsed="false">
      <c r="AA68" s="283" t="n">
        <f aca="false">IF(AA13=WorstCase!$Y$2,WorstCase!$Y$2,AVERAGE(AA13:AA20))</f>
        <v>0</v>
      </c>
      <c r="AB68" s="284" t="n">
        <f aca="false">IF(AB13=WorstCase!$Y$2,WorstCase!$Y$2,AVERAGE(AB13:AB20))</f>
        <v>0</v>
      </c>
      <c r="AC68" s="284" t="n">
        <f aca="false">IF(AC13=WorstCase!$Y$2,WorstCase!$Y$2,AVERAGE(AC13:AC20))</f>
        <v>0</v>
      </c>
      <c r="AD68" s="284" t="n">
        <f aca="false">IF(AD13=WorstCase!$Y$2,WorstCase!$Y$2,AVERAGE(AD13:AD20))</f>
        <v>0</v>
      </c>
      <c r="AE68" s="284" t="n">
        <f aca="false">IF(AE13=WorstCase!$Y$2,WorstCase!$Y$2,AVERAGE(AE13:AE20))</f>
        <v>0</v>
      </c>
      <c r="AF68" s="284" t="n">
        <f aca="false">IF(AF13=WorstCase!$Y$2,WorstCase!$Y$2,AVERAGE(AF13:AF20))</f>
        <v>0</v>
      </c>
      <c r="AG68" s="284" t="n">
        <f aca="false">IF(AG13=WorstCase!$Y$2,WorstCase!$Y$2,AVERAGE(AG13:AG20))</f>
        <v>0</v>
      </c>
      <c r="AH68" s="284" t="n">
        <f aca="false">IF(AH13=WorstCase!$Y$2,WorstCase!$Y$2,AVERAGE(AH13:AH20))</f>
        <v>0</v>
      </c>
      <c r="AI68" s="284" t="n">
        <f aca="false">IF(AI13=WorstCase!$Y$2,WorstCase!$Y$2,AVERAGE(AI13:AI20))</f>
        <v>0</v>
      </c>
      <c r="AJ68" s="285" t="n">
        <f aca="false">IF(AJ13=WorstCase!$Y$2,WorstCase!$Y$2,AVERAGE(AJ13:AJ20))</f>
        <v>0</v>
      </c>
    </row>
    <row r="69" customFormat="false" ht="15.75" hidden="false" customHeight="false" outlineLevel="0" collapsed="false">
      <c r="AA69" s="283" t="n">
        <f aca="false">IF(AA21=WorstCase!$Y$2,WorstCase!$Y$2,AVERAGE(AA21:AA28))</f>
        <v>0</v>
      </c>
      <c r="AB69" s="284" t="n">
        <f aca="false">IF(AB21=WorstCase!$Y$2,WorstCase!$Y$2,AVERAGE(AB21:AB28))</f>
        <v>0</v>
      </c>
      <c r="AC69" s="284" t="n">
        <f aca="false">IF(AC21=WorstCase!$Y$2,WorstCase!$Y$2,AVERAGE(AC21:AC28))</f>
        <v>0</v>
      </c>
      <c r="AD69" s="284" t="n">
        <f aca="false">IF(AD21=WorstCase!$Y$2,WorstCase!$Y$2,AVERAGE(AD21:AD28))</f>
        <v>0</v>
      </c>
      <c r="AE69" s="284" t="n">
        <f aca="false">IF(AE21=WorstCase!$Y$2,WorstCase!$Y$2,AVERAGE(AE21:AE28))</f>
        <v>0</v>
      </c>
      <c r="AF69" s="284" t="n">
        <f aca="false">IF(AF21=WorstCase!$Y$2,WorstCase!$Y$2,AVERAGE(AF21:AF28))</f>
        <v>0</v>
      </c>
      <c r="AG69" s="284" t="n">
        <f aca="false">IF(AG21=WorstCase!$Y$2,WorstCase!$Y$2,AVERAGE(AG21:AG28))</f>
        <v>0</v>
      </c>
      <c r="AH69" s="284" t="n">
        <f aca="false">IF(AH21=WorstCase!$Y$2,WorstCase!$Y$2,AVERAGE(AH21:AH28))</f>
        <v>0</v>
      </c>
      <c r="AI69" s="284" t="n">
        <f aca="false">IF(AI21=WorstCase!$Y$2,WorstCase!$Y$2,AVERAGE(AI21:AI28))</f>
        <v>0</v>
      </c>
      <c r="AJ69" s="285" t="n">
        <f aca="false">IF(AJ21=WorstCase!$Y$2,WorstCase!$Y$2,AVERAGE(AJ21:AJ28))</f>
        <v>0</v>
      </c>
    </row>
    <row r="70" customFormat="false" ht="15.75" hidden="false" customHeight="false" outlineLevel="0" collapsed="false">
      <c r="AA70" s="283" t="n">
        <f aca="false">IF(AA29=WorstCase!$Y$2,WorstCase!$Y$2,AVERAGE(AA29:AA36))</f>
        <v>0</v>
      </c>
      <c r="AB70" s="284" t="n">
        <f aca="false">IF(AB29=WorstCase!$Y$2,WorstCase!$Y$2,AVERAGE(AB29:AB36))</f>
        <v>0</v>
      </c>
      <c r="AC70" s="284" t="n">
        <f aca="false">IF(AC29=WorstCase!$Y$2,WorstCase!$Y$2,AVERAGE(AC29:AC36))</f>
        <v>0</v>
      </c>
      <c r="AD70" s="284" t="n">
        <f aca="false">IF(AD29=WorstCase!$Y$2,WorstCase!$Y$2,AVERAGE(AD29:AD36))</f>
        <v>0</v>
      </c>
      <c r="AE70" s="284" t="n">
        <f aca="false">IF(AE29=WorstCase!$Y$2,WorstCase!$Y$2,AVERAGE(AE29:AE36))</f>
        <v>0</v>
      </c>
      <c r="AF70" s="284" t="n">
        <f aca="false">IF(AF29=WorstCase!$Y$2,WorstCase!$Y$2,AVERAGE(AF29:AF36))</f>
        <v>0</v>
      </c>
      <c r="AG70" s="284" t="n">
        <f aca="false">IF(AG29=WorstCase!$Y$2,WorstCase!$Y$2,AVERAGE(AG29:AG36))</f>
        <v>0</v>
      </c>
      <c r="AH70" s="284" t="n">
        <f aca="false">IF(AH29=WorstCase!$Y$2,WorstCase!$Y$2,AVERAGE(AH29:AH36))</f>
        <v>0</v>
      </c>
      <c r="AI70" s="284" t="n">
        <f aca="false">IF(AI29=WorstCase!$Y$2,WorstCase!$Y$2,AVERAGE(AI29:AI36))</f>
        <v>0</v>
      </c>
      <c r="AJ70" s="285" t="n">
        <f aca="false">IF(AJ29=WorstCase!$Y$2,WorstCase!$Y$2,AVERAGE(AJ29:AJ36))</f>
        <v>0</v>
      </c>
    </row>
    <row r="71" customFormat="false" ht="15.75" hidden="false" customHeight="false" outlineLevel="0" collapsed="false">
      <c r="AA71" s="283" t="n">
        <f aca="false">IF(AA37=WorstCase!$Y$2,WorstCase!$Y$2,AVERAGE(AA37:AA44))</f>
        <v>0</v>
      </c>
      <c r="AB71" s="284" t="n">
        <f aca="false">IF(AB37=WorstCase!$Y$2,WorstCase!$Y$2,AVERAGE(AB37:AB44))</f>
        <v>0</v>
      </c>
      <c r="AC71" s="284" t="n">
        <f aca="false">IF(AC37=WorstCase!$Y$2,WorstCase!$Y$2,AVERAGE(AC37:AC44))</f>
        <v>0</v>
      </c>
      <c r="AD71" s="284" t="n">
        <f aca="false">IF(AD37=WorstCase!$Y$2,WorstCase!$Y$2,AVERAGE(AD37:AD44))</f>
        <v>0</v>
      </c>
      <c r="AE71" s="284" t="n">
        <f aca="false">IF(AE37=WorstCase!$Y$2,WorstCase!$Y$2,AVERAGE(AE37:AE44))</f>
        <v>0</v>
      </c>
      <c r="AF71" s="284" t="n">
        <f aca="false">IF(AF37=WorstCase!$Y$2,WorstCase!$Y$2,AVERAGE(AF37:AF44))</f>
        <v>0</v>
      </c>
      <c r="AG71" s="284" t="n">
        <f aca="false">IF(AG37=WorstCase!$Y$2,WorstCase!$Y$2,AVERAGE(AG37:AG44))</f>
        <v>0</v>
      </c>
      <c r="AH71" s="284" t="n">
        <f aca="false">IF(AH37=WorstCase!$Y$2,WorstCase!$Y$2,AVERAGE(AH37:AH44))</f>
        <v>0</v>
      </c>
      <c r="AI71" s="284" t="n">
        <f aca="false">IF(AI37=WorstCase!$Y$2,WorstCase!$Y$2,AVERAGE(AI37:AI44))</f>
        <v>0</v>
      </c>
      <c r="AJ71" s="285" t="n">
        <f aca="false">IF(AJ37=WorstCase!$Y$2,WorstCase!$Y$2,AVERAGE(AJ37:AJ44))</f>
        <v>0</v>
      </c>
    </row>
    <row r="72" customFormat="false" ht="15.75" hidden="false" customHeight="false" outlineLevel="0" collapsed="false">
      <c r="AA72" s="283" t="n">
        <f aca="false">IF(AA45=WorstCase!$Y$2,WorstCase!$Y$2,AVERAGE(AA45:AA52))</f>
        <v>0</v>
      </c>
      <c r="AB72" s="284" t="n">
        <f aca="false">IF(AB45=WorstCase!$Y$2,WorstCase!$Y$2,AVERAGE(AB45:AB52))</f>
        <v>0</v>
      </c>
      <c r="AC72" s="284" t="n">
        <f aca="false">IF(AC45=WorstCase!$Y$2,WorstCase!$Y$2,AVERAGE(AC45:AC52))</f>
        <v>0</v>
      </c>
      <c r="AD72" s="284" t="n">
        <f aca="false">IF(AD45=WorstCase!$Y$2,WorstCase!$Y$2,AVERAGE(AD45:AD52))</f>
        <v>0</v>
      </c>
      <c r="AE72" s="284" t="n">
        <f aca="false">IF(AE45=WorstCase!$Y$2,WorstCase!$Y$2,AVERAGE(AE45:AE52))</f>
        <v>0</v>
      </c>
      <c r="AF72" s="284" t="n">
        <f aca="false">IF(AF45=WorstCase!$Y$2,WorstCase!$Y$2,AVERAGE(AF45:AF52))</f>
        <v>0</v>
      </c>
      <c r="AG72" s="284" t="n">
        <f aca="false">IF(AG45=WorstCase!$Y$2,WorstCase!$Y$2,AVERAGE(AG45:AG52))</f>
        <v>0</v>
      </c>
      <c r="AH72" s="284" t="n">
        <f aca="false">IF(AH45=WorstCase!$Y$2,WorstCase!$Y$2,AVERAGE(AH45:AH52))</f>
        <v>0</v>
      </c>
      <c r="AI72" s="284" t="n">
        <f aca="false">IF(AI45=WorstCase!$Y$2,WorstCase!$Y$2,AVERAGE(AI45:AI52))</f>
        <v>0</v>
      </c>
      <c r="AJ72" s="285" t="n">
        <f aca="false">IF(AJ45=WorstCase!$Y$2,WorstCase!$Y$2,AVERAGE(AJ45:AJ52))</f>
        <v>0</v>
      </c>
    </row>
    <row r="73" customFormat="false" ht="16.5" hidden="false" customHeight="false" outlineLevel="0" collapsed="false">
      <c r="AA73" s="292" t="n">
        <f aca="false">IF(AA53=WorstCase!$Y$2,WorstCase!$Y$2,AVERAGE(AA53:AA60))</f>
        <v>0</v>
      </c>
      <c r="AB73" s="293" t="n">
        <f aca="false">IF(AB53=WorstCase!$Y$2,WorstCase!$Y$2,AVERAGE(AB53:AB60))</f>
        <v>0</v>
      </c>
      <c r="AC73" s="293" t="n">
        <f aca="false">IF(AC53=WorstCase!$Y$2,WorstCase!$Y$2,AVERAGE(AC53:AC60))</f>
        <v>0</v>
      </c>
      <c r="AD73" s="293" t="n">
        <f aca="false">IF(AD53=WorstCase!$Y$2,WorstCase!$Y$2,AVERAGE(AD53:AD60))</f>
        <v>0</v>
      </c>
      <c r="AE73" s="293" t="n">
        <f aca="false">IF(AE53=WorstCase!$Y$2,WorstCase!$Y$2,AVERAGE(AE53:AE60))</f>
        <v>0</v>
      </c>
      <c r="AF73" s="293" t="n">
        <f aca="false">IF(AF53=WorstCase!$Y$2,WorstCase!$Y$2,AVERAGE(AF53:AF60))</f>
        <v>0</v>
      </c>
      <c r="AG73" s="293" t="n">
        <f aca="false">IF(AG53=WorstCase!$Y$2,WorstCase!$Y$2,AVERAGE(AG53:AG60))</f>
        <v>0</v>
      </c>
      <c r="AH73" s="293" t="n">
        <f aca="false">IF(AH53=WorstCase!$Y$2,WorstCase!$Y$2,AVERAGE(AH53:AH60))</f>
        <v>0</v>
      </c>
      <c r="AI73" s="293" t="n">
        <f aca="false">IF(AI53=WorstCase!$Y$2,WorstCase!$Y$2,AVERAGE(AI53:AI60))</f>
        <v>0</v>
      </c>
      <c r="AJ73" s="294" t="n">
        <f aca="false">IF(AJ53=WorstCase!$Y$2,WorstCase!$Y$2,AVERAGE(AJ53:AJ60))</f>
        <v>0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7" activeCellId="0" sqref="V17"/>
    </sheetView>
  </sheetViews>
  <sheetFormatPr defaultColWidth="10.87109375" defaultRowHeight="12" zeroHeight="false" outlineLevelRow="0" outlineLevelCol="0"/>
  <cols>
    <col collapsed="false" customWidth="true" hidden="false" outlineLevel="0" max="1" min="1" style="29" width="7.75"/>
    <col collapsed="false" customWidth="true" hidden="false" outlineLevel="0" max="2" min="2" style="29" width="5.25"/>
    <col collapsed="false" customWidth="true" hidden="false" outlineLevel="0" max="3" min="3" style="29" width="6.37"/>
    <col collapsed="false" customWidth="true" hidden="false" outlineLevel="0" max="4" min="4" style="29" width="14.99"/>
    <col collapsed="false" customWidth="true" hidden="false" outlineLevel="0" max="5" min="5" style="29" width="4.61"/>
    <col collapsed="false" customWidth="true" hidden="false" outlineLevel="0" max="6" min="6" style="29" width="4.11"/>
    <col collapsed="false" customWidth="true" hidden="false" outlineLevel="0" max="7" min="7" style="29" width="4.87"/>
    <col collapsed="false" customWidth="true" hidden="false" outlineLevel="0" max="8" min="8" style="29" width="14.11"/>
    <col collapsed="false" customWidth="true" hidden="false" outlineLevel="0" max="9" min="9" style="29" width="4.25"/>
    <col collapsed="false" customWidth="true" hidden="false" outlineLevel="0" max="10" min="10" style="29" width="3.99"/>
    <col collapsed="false" customWidth="true" hidden="false" outlineLevel="0" max="11" min="11" style="29" width="5.37"/>
    <col collapsed="false" customWidth="true" hidden="false" outlineLevel="0" max="12" min="12" style="29" width="11.99"/>
    <col collapsed="false" customWidth="true" hidden="false" outlineLevel="0" max="13" min="13" style="29" width="4.74"/>
    <col collapsed="false" customWidth="true" hidden="false" outlineLevel="0" max="14" min="14" style="29" width="4.25"/>
    <col collapsed="false" customWidth="true" hidden="false" outlineLevel="0" max="19" min="15" style="29" width="6.61"/>
    <col collapsed="false" customWidth="true" hidden="false" outlineLevel="0" max="20" min="20" style="29" width="4.37"/>
    <col collapsed="false" customWidth="true" hidden="false" outlineLevel="0" max="21" min="21" style="29" width="7.11"/>
    <col collapsed="false" customWidth="true" hidden="false" outlineLevel="0" max="24" min="22" style="29" width="6.37"/>
    <col collapsed="false" customWidth="true" hidden="false" outlineLevel="0" max="25" min="25" style="29" width="4.25"/>
    <col collapsed="false" customWidth="false" hidden="false" outlineLevel="0" max="257" min="26" style="29" width="10.87"/>
  </cols>
  <sheetData>
    <row r="1" customFormat="false" ht="13.5" hidden="false" customHeight="false" outlineLevel="0" collapsed="false">
      <c r="D1" s="30" t="s">
        <v>22</v>
      </c>
      <c r="H1" s="31" t="s">
        <v>23</v>
      </c>
      <c r="L1" s="31" t="s">
        <v>24</v>
      </c>
      <c r="P1" s="31" t="s">
        <v>25</v>
      </c>
      <c r="S1" s="31" t="s">
        <v>26</v>
      </c>
    </row>
    <row r="2" customFormat="false" ht="12.75" hidden="false" customHeight="false" outlineLevel="0" collapsed="false">
      <c r="B2" s="32" t="s">
        <v>27</v>
      </c>
      <c r="C2" s="33" t="s">
        <v>28</v>
      </c>
      <c r="D2" s="32" t="s">
        <v>29</v>
      </c>
      <c r="E2" s="33" t="s">
        <v>30</v>
      </c>
      <c r="F2" s="33" t="s">
        <v>31</v>
      </c>
      <c r="G2" s="33" t="s">
        <v>5</v>
      </c>
      <c r="H2" s="32" t="s">
        <v>29</v>
      </c>
      <c r="I2" s="33" t="s">
        <v>30</v>
      </c>
      <c r="J2" s="33" t="s">
        <v>31</v>
      </c>
      <c r="K2" s="33" t="s">
        <v>5</v>
      </c>
      <c r="L2" s="32" t="s">
        <v>29</v>
      </c>
      <c r="M2" s="33" t="s">
        <v>30</v>
      </c>
      <c r="N2" s="33" t="s">
        <v>31</v>
      </c>
      <c r="O2" s="33" t="s">
        <v>5</v>
      </c>
      <c r="P2" s="32" t="s">
        <v>32</v>
      </c>
      <c r="Q2" s="33"/>
      <c r="R2" s="34" t="s">
        <v>33</v>
      </c>
      <c r="S2" s="32" t="s">
        <v>34</v>
      </c>
      <c r="T2" s="33"/>
      <c r="U2" s="34" t="s">
        <v>33</v>
      </c>
      <c r="Y2" s="29" t="s">
        <v>35</v>
      </c>
      <c r="Z2" s="29" t="s">
        <v>36</v>
      </c>
    </row>
    <row r="3" customFormat="false" ht="12" hidden="false" customHeight="false" outlineLevel="0" collapsed="false">
      <c r="B3" s="35" t="s">
        <v>37</v>
      </c>
      <c r="C3" s="36" t="s">
        <v>38</v>
      </c>
      <c r="D3" s="37" t="s">
        <v>39</v>
      </c>
      <c r="E3" s="38" t="n">
        <v>8</v>
      </c>
      <c r="F3" s="38" t="n">
        <f aca="false">E3</f>
        <v>8</v>
      </c>
      <c r="G3" s="38" t="n">
        <f aca="false">E3-1</f>
        <v>7</v>
      </c>
      <c r="H3" s="37" t="s">
        <v>39</v>
      </c>
      <c r="I3" s="38" t="n">
        <v>8</v>
      </c>
      <c r="J3" s="38" t="n">
        <f aca="false">I3</f>
        <v>8</v>
      </c>
      <c r="K3" s="38" t="n">
        <f aca="false">I3-1</f>
        <v>7</v>
      </c>
      <c r="L3" s="37" t="s">
        <v>40</v>
      </c>
      <c r="M3" s="38" t="n">
        <v>1</v>
      </c>
      <c r="N3" s="38" t="n">
        <v>0</v>
      </c>
      <c r="O3" s="38" t="n">
        <v>0</v>
      </c>
      <c r="P3" s="39" t="n">
        <v>0</v>
      </c>
      <c r="Q3" s="40"/>
      <c r="R3" s="41" t="n">
        <v>0</v>
      </c>
      <c r="S3" s="39" t="n">
        <v>0</v>
      </c>
      <c r="T3" s="40"/>
      <c r="U3" s="41" t="n">
        <v>0</v>
      </c>
    </row>
    <row r="4" customFormat="false" ht="12" hidden="false" customHeight="true" outlineLevel="0" collapsed="false">
      <c r="B4" s="42"/>
      <c r="C4" s="43" t="s">
        <v>41</v>
      </c>
      <c r="D4" s="44" t="s">
        <v>42</v>
      </c>
      <c r="E4" s="45" t="n">
        <v>4</v>
      </c>
      <c r="F4" s="45" t="n">
        <f aca="false">E4</f>
        <v>4</v>
      </c>
      <c r="G4" s="45" t="n">
        <f aca="false">E4-1</f>
        <v>3</v>
      </c>
      <c r="H4" s="44" t="s">
        <v>42</v>
      </c>
      <c r="I4" s="45" t="n">
        <v>4</v>
      </c>
      <c r="J4" s="45" t="n">
        <f aca="false">I4</f>
        <v>4</v>
      </c>
      <c r="K4" s="45" t="n">
        <f aca="false">I4-1</f>
        <v>3</v>
      </c>
      <c r="L4" s="44" t="s">
        <v>43</v>
      </c>
      <c r="M4" s="45" t="n">
        <v>1</v>
      </c>
      <c r="N4" s="45" t="n">
        <v>0</v>
      </c>
      <c r="O4" s="45" t="n">
        <v>0</v>
      </c>
      <c r="P4" s="46" t="n">
        <v>0</v>
      </c>
      <c r="Q4" s="47"/>
      <c r="R4" s="48" t="n">
        <v>0</v>
      </c>
      <c r="S4" s="46" t="n">
        <v>0</v>
      </c>
      <c r="T4" s="47"/>
      <c r="U4" s="48" t="n">
        <v>0</v>
      </c>
    </row>
    <row r="5" customFormat="false" ht="12.75" hidden="true" customHeight="false" outlineLevel="0" collapsed="false">
      <c r="B5" s="49" t="s">
        <v>44</v>
      </c>
      <c r="C5" s="50" t="s">
        <v>38</v>
      </c>
      <c r="D5" s="51" t="s">
        <v>45</v>
      </c>
      <c r="E5" s="52" t="n">
        <v>1</v>
      </c>
      <c r="F5" s="52"/>
      <c r="G5" s="52"/>
      <c r="H5" s="51" t="s">
        <v>45</v>
      </c>
      <c r="I5" s="52" t="n">
        <v>1</v>
      </c>
      <c r="J5" s="52"/>
      <c r="K5" s="52"/>
      <c r="L5" s="51" t="s">
        <v>45</v>
      </c>
      <c r="M5" s="52" t="n">
        <v>1</v>
      </c>
      <c r="N5" s="52"/>
      <c r="O5" s="52"/>
      <c r="P5" s="51" t="s">
        <v>45</v>
      </c>
      <c r="Q5" s="52"/>
      <c r="R5" s="53"/>
      <c r="S5" s="51" t="s">
        <v>45</v>
      </c>
      <c r="T5" s="52"/>
      <c r="U5" s="53"/>
    </row>
    <row r="6" customFormat="false" ht="12" hidden="false" customHeight="false" outlineLevel="0" collapsed="false">
      <c r="B6" s="54" t="s">
        <v>44</v>
      </c>
      <c r="C6" s="50" t="s">
        <v>38</v>
      </c>
      <c r="D6" s="37" t="s">
        <v>39</v>
      </c>
      <c r="E6" s="55" t="n">
        <v>8</v>
      </c>
      <c r="F6" s="56" t="n">
        <f aca="false">E6</f>
        <v>8</v>
      </c>
      <c r="G6" s="56" t="n">
        <f aca="false">E6-1</f>
        <v>7</v>
      </c>
      <c r="H6" s="57" t="s">
        <v>39</v>
      </c>
      <c r="I6" s="55" t="n">
        <v>6</v>
      </c>
      <c r="J6" s="56" t="n">
        <f aca="false">I6</f>
        <v>6</v>
      </c>
      <c r="K6" s="56" t="n">
        <f aca="false">I6-1</f>
        <v>5</v>
      </c>
      <c r="L6" s="57" t="s">
        <v>40</v>
      </c>
      <c r="M6" s="55" t="n">
        <v>1</v>
      </c>
      <c r="N6" s="56" t="n">
        <v>0</v>
      </c>
      <c r="O6" s="56" t="n">
        <f aca="false">M6-1</f>
        <v>0</v>
      </c>
      <c r="P6" s="58" t="n">
        <v>0</v>
      </c>
      <c r="Q6" s="55"/>
      <c r="R6" s="59" t="n">
        <v>0</v>
      </c>
      <c r="S6" s="58" t="n">
        <v>0</v>
      </c>
      <c r="T6" s="55"/>
      <c r="U6" s="59" t="n">
        <v>0</v>
      </c>
    </row>
    <row r="7" s="60" customFormat="true" ht="12.75" hidden="false" customHeight="false" outlineLevel="0" collapsed="false">
      <c r="B7" s="42"/>
      <c r="C7" s="43" t="s">
        <v>41</v>
      </c>
      <c r="D7" s="44" t="s">
        <v>42</v>
      </c>
      <c r="E7" s="61" t="n">
        <v>4</v>
      </c>
      <c r="F7" s="62" t="n">
        <f aca="false">E7</f>
        <v>4</v>
      </c>
      <c r="G7" s="62" t="n">
        <f aca="false">E7-1</f>
        <v>3</v>
      </c>
      <c r="H7" s="44" t="s">
        <v>42</v>
      </c>
      <c r="I7" s="61" t="n">
        <v>2</v>
      </c>
      <c r="J7" s="62" t="n">
        <f aca="false">I7</f>
        <v>2</v>
      </c>
      <c r="K7" s="62" t="n">
        <f aca="false">I7-1</f>
        <v>1</v>
      </c>
      <c r="L7" s="44" t="s">
        <v>43</v>
      </c>
      <c r="M7" s="61" t="n">
        <v>1</v>
      </c>
      <c r="N7" s="62" t="n">
        <v>0</v>
      </c>
      <c r="O7" s="62" t="n">
        <v>0</v>
      </c>
      <c r="P7" s="63" t="n">
        <v>0</v>
      </c>
      <c r="Q7" s="61"/>
      <c r="R7" s="64" t="n">
        <v>0</v>
      </c>
      <c r="S7" s="63" t="n">
        <v>0</v>
      </c>
      <c r="T7" s="61"/>
      <c r="U7" s="64" t="n">
        <v>0</v>
      </c>
    </row>
    <row r="8" s="60" customFormat="true" ht="12" hidden="false" customHeight="false" outlineLevel="0" collapsed="false">
      <c r="B8" s="65"/>
      <c r="C8" s="29"/>
      <c r="D8" s="30"/>
      <c r="E8" s="29"/>
      <c r="F8" s="29"/>
      <c r="G8" s="29"/>
      <c r="H8" s="66"/>
      <c r="L8" s="66"/>
      <c r="P8" s="66"/>
      <c r="R8" s="67"/>
      <c r="S8" s="66"/>
      <c r="U8" s="67"/>
    </row>
    <row r="9" s="60" customFormat="true" ht="12" hidden="false" customHeight="false" outlineLevel="0" collapsed="false">
      <c r="B9" s="65"/>
      <c r="C9" s="29"/>
      <c r="D9" s="30"/>
      <c r="E9" s="29"/>
      <c r="F9" s="29"/>
      <c r="G9" s="29"/>
      <c r="H9" s="66"/>
      <c r="L9" s="66"/>
      <c r="P9" s="66"/>
      <c r="R9" s="68"/>
      <c r="S9" s="66"/>
      <c r="U9" s="68"/>
      <c r="V9" s="69" t="s">
        <v>46</v>
      </c>
      <c r="W9" s="69"/>
      <c r="X9" s="69"/>
      <c r="Z9" s="69" t="s">
        <v>47</v>
      </c>
      <c r="AA9" s="69"/>
    </row>
    <row r="10" customFormat="false" ht="12" hidden="false" customHeight="false" outlineLevel="0" collapsed="false">
      <c r="B10" s="70"/>
      <c r="D10" s="71"/>
      <c r="E10" s="72" t="s">
        <v>48</v>
      </c>
      <c r="F10" s="72" t="s">
        <v>44</v>
      </c>
      <c r="G10" s="72"/>
      <c r="H10" s="73"/>
      <c r="I10" s="72" t="s">
        <v>49</v>
      </c>
      <c r="J10" s="72" t="s">
        <v>44</v>
      </c>
      <c r="K10" s="72"/>
      <c r="L10" s="73"/>
      <c r="M10" s="72" t="s">
        <v>49</v>
      </c>
      <c r="N10" s="72" t="s">
        <v>44</v>
      </c>
      <c r="O10" s="74"/>
      <c r="P10" s="72" t="s">
        <v>49</v>
      </c>
      <c r="Q10" s="72" t="s">
        <v>44</v>
      </c>
      <c r="R10" s="74"/>
      <c r="S10" s="72" t="s">
        <v>49</v>
      </c>
      <c r="T10" s="72" t="s">
        <v>44</v>
      </c>
      <c r="U10" s="74"/>
      <c r="V10" s="75" t="s">
        <v>37</v>
      </c>
      <c r="W10" s="75" t="s">
        <v>44</v>
      </c>
      <c r="X10" s="76"/>
      <c r="Z10" s="75" t="s">
        <v>48</v>
      </c>
      <c r="AA10" s="77"/>
    </row>
    <row r="11" s="77" customFormat="true" ht="12" hidden="false" customHeight="false" outlineLevel="0" collapsed="false">
      <c r="A11" s="77" t="s">
        <v>50</v>
      </c>
      <c r="B11" s="78"/>
      <c r="D11" s="79" t="s">
        <v>51</v>
      </c>
      <c r="E11" s="80" t="n">
        <f aca="false">MAX(Mult!J5:J14)</f>
        <v>74</v>
      </c>
      <c r="F11" s="80" t="n">
        <f aca="false">MAX(Mult!J18:J27)</f>
        <v>74</v>
      </c>
      <c r="G11" s="81" t="n">
        <f aca="false">F11/E11</f>
        <v>1</v>
      </c>
      <c r="H11" s="82"/>
      <c r="I11" s="80" t="n">
        <f aca="false">MAX(Mult!P5:P14)</f>
        <v>37</v>
      </c>
      <c r="J11" s="80" t="n">
        <f aca="false">MAX(Mult!P18:P27)</f>
        <v>22</v>
      </c>
      <c r="K11" s="81" t="n">
        <f aca="false">J11/I11</f>
        <v>0.594594594594595</v>
      </c>
      <c r="L11" s="82"/>
      <c r="M11" s="80" t="n">
        <f aca="false">MAX(Mult!V5:V14)</f>
        <v>0</v>
      </c>
      <c r="N11" s="80" t="n">
        <f aca="false">MAX(Mult!V18:V27)</f>
        <v>0</v>
      </c>
      <c r="O11" s="81" t="n">
        <f aca="false">IF((M11=0)*AND(N11=0),0,IF(M11=0,$Y$2,N11/M11))</f>
        <v>0</v>
      </c>
      <c r="P11" s="83" t="n">
        <f aca="false">MAX(Mult!$AB$5:$AB$7)</f>
        <v>0</v>
      </c>
      <c r="Q11" s="80" t="n">
        <f aca="false">MAX(Mult!$AB$18:$AB$20)</f>
        <v>0</v>
      </c>
      <c r="R11" s="81" t="str">
        <f aca="false">IF(P11=0,$Y$2,Q11/P11)</f>
        <v>INF </v>
      </c>
      <c r="S11" s="83" t="n">
        <f aca="false">MAX(Mult!$AB$8:$AB$14)</f>
        <v>0</v>
      </c>
      <c r="T11" s="80" t="n">
        <f aca="false">MAX(Mult!$AB$21:$AB$27)</f>
        <v>0</v>
      </c>
      <c r="U11" s="81" t="str">
        <f aca="false">IF(S11=0,$Y$2,T11/S11)</f>
        <v>INF </v>
      </c>
      <c r="V11" s="84" t="n">
        <f aca="false">MAX(E11,I11,P11,S11)</f>
        <v>74</v>
      </c>
      <c r="W11" s="84" t="n">
        <f aca="false">MAX(F11,J11,Q11,T11)</f>
        <v>74</v>
      </c>
      <c r="X11" s="85" t="n">
        <f aca="false">W11/V11</f>
        <v>1</v>
      </c>
      <c r="Z11" s="86" t="n">
        <v>74</v>
      </c>
    </row>
    <row r="12" s="77" customFormat="true" ht="12" hidden="false" customHeight="false" outlineLevel="0" collapsed="false">
      <c r="A12" s="77" t="s">
        <v>52</v>
      </c>
      <c r="B12" s="78"/>
      <c r="D12" s="79" t="s">
        <v>53</v>
      </c>
      <c r="E12" s="80" t="n">
        <f aca="false">MAX(Adds!J5:J14)</f>
        <v>63</v>
      </c>
      <c r="F12" s="80" t="n">
        <f aca="false">MAX(Adds!J18:J27)</f>
        <v>63</v>
      </c>
      <c r="G12" s="81" t="n">
        <f aca="false">F12/E12</f>
        <v>1</v>
      </c>
      <c r="H12" s="82"/>
      <c r="I12" s="80" t="n">
        <f aca="false">MAX(Adds!P5:P14)</f>
        <v>31.5</v>
      </c>
      <c r="J12" s="80" t="n">
        <f aca="false">MAX(Adds!P18:P27)</f>
        <v>17.5</v>
      </c>
      <c r="K12" s="81" t="n">
        <f aca="false">J12/I12</f>
        <v>0.555555555555556</v>
      </c>
      <c r="L12" s="82"/>
      <c r="M12" s="80" t="n">
        <f aca="false">MAX(Adds!V5:V14)</f>
        <v>0</v>
      </c>
      <c r="N12" s="80" t="n">
        <f aca="false">MAX(Adds!V18:V27)</f>
        <v>0</v>
      </c>
      <c r="O12" s="81" t="n">
        <f aca="false">IF((M12=0)*AND(N12=0),0,IF(M12=0,$Y$2,N12/M12))</f>
        <v>0</v>
      </c>
      <c r="P12" s="83" t="n">
        <f aca="false">MAX(Adds!$AB$5:$AB$7)</f>
        <v>0</v>
      </c>
      <c r="Q12" s="80" t="n">
        <f aca="false">MAX(Adds!$AB$18:$AB$20)</f>
        <v>0.09375</v>
      </c>
      <c r="R12" s="81" t="str">
        <f aca="false">IF(P12=0,$Y$2,Q12/P12)</f>
        <v>INF </v>
      </c>
      <c r="S12" s="83" t="n">
        <f aca="false">MAX(Adds!$AB$8:$AB$14)</f>
        <v>0</v>
      </c>
      <c r="T12" s="80" t="n">
        <f aca="false">MAX(Adds!$AB$21:$AB$27)</f>
        <v>0.09375</v>
      </c>
      <c r="U12" s="81" t="str">
        <f aca="false">IF(S12=0,$Y$2,T12/S12)</f>
        <v>INF </v>
      </c>
      <c r="V12" s="84" t="n">
        <f aca="false">MAX(E12,I12,P12,S12)</f>
        <v>63</v>
      </c>
      <c r="W12" s="84" t="n">
        <f aca="false">MAX(F12,J12,Q12,T12)</f>
        <v>63</v>
      </c>
      <c r="X12" s="85" t="n">
        <f aca="false">W12/V12</f>
        <v>1</v>
      </c>
      <c r="Z12" s="86" t="n">
        <v>63</v>
      </c>
    </row>
    <row r="13" s="87" customFormat="true" ht="12" hidden="false" customHeight="false" outlineLevel="0" collapsed="false">
      <c r="A13" s="87" t="s">
        <v>50</v>
      </c>
      <c r="B13" s="88"/>
      <c r="C13" s="88"/>
      <c r="D13" s="89" t="s">
        <v>54</v>
      </c>
      <c r="E13" s="90" t="n">
        <f aca="false">MAX('MemBand(2D 4x2)'!J5:J14)</f>
        <v>18</v>
      </c>
      <c r="F13" s="90" t="n">
        <f aca="false">MAX('MemBand(2D 4x2)'!J18:J27)</f>
        <v>18</v>
      </c>
      <c r="G13" s="91" t="n">
        <f aca="false">F13/E13</f>
        <v>1</v>
      </c>
      <c r="H13" s="92"/>
      <c r="I13" s="90" t="n">
        <f aca="false">MAX('MemBand(2D 4x2)'!P5:P14)</f>
        <v>9</v>
      </c>
      <c r="J13" s="90" t="n">
        <f aca="false">MAX('MemBand(2D 4x2)'!P18:P27)</f>
        <v>6</v>
      </c>
      <c r="K13" s="91" t="n">
        <f aca="false">J13/I13</f>
        <v>0.666666666666667</v>
      </c>
      <c r="L13" s="92"/>
      <c r="M13" s="90" t="n">
        <f aca="false">MAX('MemBand(2D 4x2)'!V5:V14)</f>
        <v>3.5</v>
      </c>
      <c r="N13" s="90" t="n">
        <f aca="false">MAX('MemBand(2D 4x2)'!V18:V27)</f>
        <v>3.5</v>
      </c>
      <c r="O13" s="91" t="n">
        <f aca="false">N13/M13</f>
        <v>1</v>
      </c>
      <c r="P13" s="93" t="n">
        <f aca="false">MAX('MemBand(2D 4x2)'!$AB$5:$AB$7)</f>
        <v>0</v>
      </c>
      <c r="Q13" s="90" t="n">
        <f aca="false">MAX('MemBand(2D 4x2)'!$AB$18:$AB$20)</f>
        <v>0</v>
      </c>
      <c r="R13" s="91" t="str">
        <f aca="false">IF(P13=0,$Y$2,Q13/P13)</f>
        <v>INF </v>
      </c>
      <c r="S13" s="93" t="n">
        <f aca="false">MAX('MemBand(2D 4x2)'!$AB$8:$AB$14)</f>
        <v>0</v>
      </c>
      <c r="T13" s="90" t="n">
        <f aca="false">MAX('MemBand(2D 4x2)'!$AB$21:$AB$27)</f>
        <v>0</v>
      </c>
      <c r="U13" s="91" t="str">
        <f aca="false">IF(S13=0,$Y$2,T13/S13)</f>
        <v>INF </v>
      </c>
      <c r="V13" s="94" t="n">
        <f aca="false">MAX(E13,I13,P13,S13)</f>
        <v>18</v>
      </c>
      <c r="W13" s="94" t="n">
        <f aca="false">MAX(F13,J13,Q13,T13)</f>
        <v>18</v>
      </c>
      <c r="X13" s="95" t="n">
        <f aca="false">W13/V13</f>
        <v>1</v>
      </c>
      <c r="Z13" s="96" t="n">
        <v>18</v>
      </c>
    </row>
    <row r="14" s="87" customFormat="true" ht="12" hidden="false" customHeight="false" outlineLevel="0" collapsed="false">
      <c r="A14" s="87" t="s">
        <v>55</v>
      </c>
      <c r="B14" s="88"/>
      <c r="C14" s="88"/>
      <c r="D14" s="89" t="s">
        <v>56</v>
      </c>
      <c r="E14" s="90" t="n">
        <f aca="false">MAX('MemBand(2D 8x2)'!J5:J14)</f>
        <v>27</v>
      </c>
      <c r="F14" s="90" t="n">
        <f aca="false">MAX('MemBand(2D 8x2)'!J18:J27)</f>
        <v>27</v>
      </c>
      <c r="G14" s="91" t="n">
        <f aca="false">F14/E14</f>
        <v>1</v>
      </c>
      <c r="H14" s="92"/>
      <c r="I14" s="90" t="n">
        <f aca="false">MAX('MemBand(2D 8x2)'!P5:P14)</f>
        <v>13.5</v>
      </c>
      <c r="J14" s="90" t="n">
        <f aca="false">MAX('MemBand(2D 8x2)'!P18:P27)</f>
        <v>8</v>
      </c>
      <c r="K14" s="91" t="n">
        <f aca="false">J14/I14</f>
        <v>0.592592592592593</v>
      </c>
      <c r="L14" s="92"/>
      <c r="M14" s="90" t="n">
        <f aca="false">MAX('MemBand(2D 8x2)'!V5:V14)</f>
        <v>7</v>
      </c>
      <c r="N14" s="90" t="n">
        <f aca="false">MAX('MemBand(2D 8x2)'!V18:V27)</f>
        <v>7</v>
      </c>
      <c r="O14" s="91" t="n">
        <f aca="false">N14/M14</f>
        <v>1</v>
      </c>
      <c r="P14" s="93" t="n">
        <f aca="false">MAX('MemBand(2D 8x2)'!$AB$5:$AB$7)</f>
        <v>0</v>
      </c>
      <c r="Q14" s="90" t="n">
        <f aca="false">MAX('MemBand(2D 8x2)'!$AB$18:$AB$20)</f>
        <v>0</v>
      </c>
      <c r="R14" s="91" t="str">
        <f aca="false">IF(P14=0,$Y$2,Q14/P14)</f>
        <v>INF </v>
      </c>
      <c r="S14" s="93" t="n">
        <f aca="false">MAX('MemBand(2D 8x2)'!$AB$8:$AB$14)</f>
        <v>0</v>
      </c>
      <c r="T14" s="90" t="n">
        <f aca="false">MAX('MemBand(2D 8x2)'!$AB$21:$AB$27)</f>
        <v>0</v>
      </c>
      <c r="U14" s="91" t="str">
        <f aca="false">IF(S14=0,$Y$2,T14/S14)</f>
        <v>INF </v>
      </c>
      <c r="V14" s="94" t="n">
        <f aca="false">MAX(E14,I14,P14,S14)</f>
        <v>27</v>
      </c>
      <c r="W14" s="94" t="n">
        <f aca="false">MAX(F14,J14,Q14,T14)</f>
        <v>27</v>
      </c>
      <c r="X14" s="95" t="n">
        <f aca="false">W14/V14</f>
        <v>1</v>
      </c>
      <c r="Z14" s="96" t="n">
        <v>27</v>
      </c>
    </row>
    <row r="15" s="97" customFormat="true" ht="12" hidden="false" customHeight="false" outlineLevel="0" collapsed="false">
      <c r="A15" s="97" t="s">
        <v>57</v>
      </c>
      <c r="B15" s="98"/>
      <c r="C15" s="98"/>
      <c r="D15" s="99" t="s">
        <v>58</v>
      </c>
      <c r="E15" s="100"/>
      <c r="F15" s="100"/>
      <c r="G15" s="101"/>
      <c r="H15" s="102"/>
      <c r="I15" s="100"/>
      <c r="J15" s="100"/>
      <c r="K15" s="101"/>
      <c r="L15" s="102"/>
      <c r="M15" s="100"/>
      <c r="N15" s="100"/>
      <c r="O15" s="101"/>
      <c r="P15" s="103"/>
      <c r="Q15" s="100"/>
      <c r="R15" s="104"/>
      <c r="S15" s="103"/>
      <c r="T15" s="100"/>
      <c r="U15" s="104"/>
      <c r="V15" s="105" t="n">
        <v>4</v>
      </c>
      <c r="W15" s="105" t="n">
        <v>4</v>
      </c>
      <c r="X15" s="106" t="n">
        <f aca="false">W15/V15</f>
        <v>1</v>
      </c>
      <c r="Z15" s="107" t="n">
        <v>4</v>
      </c>
    </row>
    <row r="16" s="97" customFormat="true" ht="12" hidden="false" customHeight="false" outlineLevel="0" collapsed="false">
      <c r="A16" s="97" t="s">
        <v>59</v>
      </c>
      <c r="B16" s="98"/>
      <c r="C16" s="98"/>
      <c r="D16" s="99" t="s">
        <v>60</v>
      </c>
      <c r="E16" s="100"/>
      <c r="F16" s="100"/>
      <c r="G16" s="101"/>
      <c r="H16" s="102"/>
      <c r="I16" s="100"/>
      <c r="J16" s="100"/>
      <c r="K16" s="101"/>
      <c r="L16" s="102"/>
      <c r="M16" s="100"/>
      <c r="N16" s="100"/>
      <c r="O16" s="101"/>
      <c r="P16" s="103"/>
      <c r="Q16" s="100"/>
      <c r="R16" s="104"/>
      <c r="S16" s="103"/>
      <c r="T16" s="100"/>
      <c r="U16" s="104"/>
      <c r="V16" s="105" t="n">
        <f aca="false">$E$3*4+$E$4*8+$I$3*(16-4)+$I$4*(16-8)</f>
        <v>192</v>
      </c>
      <c r="W16" s="105" t="n">
        <f aca="false">$E$6*4+$E$7*8+$I$6*16+$I$7*16</f>
        <v>192</v>
      </c>
      <c r="X16" s="106" t="n">
        <f aca="false">W16/V16</f>
        <v>1</v>
      </c>
      <c r="Z16" s="107" t="n">
        <f aca="false">8*4+4*8</f>
        <v>64</v>
      </c>
    </row>
    <row r="17" customFormat="false" ht="12" hidden="false" customHeight="false" outlineLevel="0" collapsed="false">
      <c r="B17" s="50"/>
      <c r="C17" s="50"/>
      <c r="D17" s="30"/>
      <c r="E17" s="108"/>
      <c r="F17" s="108"/>
      <c r="G17" s="109"/>
      <c r="H17" s="30"/>
      <c r="I17" s="108"/>
      <c r="J17" s="108"/>
      <c r="K17" s="109"/>
      <c r="L17" s="30"/>
      <c r="M17" s="108"/>
      <c r="N17" s="108"/>
      <c r="O17" s="109"/>
      <c r="P17" s="110"/>
      <c r="Q17" s="111"/>
      <c r="R17" s="112"/>
      <c r="S17" s="110"/>
      <c r="T17" s="111"/>
      <c r="U17" s="112"/>
      <c r="V17" s="113"/>
      <c r="W17" s="113"/>
      <c r="X17" s="114"/>
    </row>
    <row r="18" s="115" customFormat="true" ht="12" hidden="false" customHeight="false" outlineLevel="0" collapsed="false">
      <c r="B18" s="116"/>
      <c r="D18" s="117"/>
      <c r="E18" s="76"/>
      <c r="F18" s="118"/>
      <c r="G18" s="119"/>
      <c r="H18" s="117"/>
      <c r="I18" s="76"/>
      <c r="J18" s="118"/>
      <c r="K18" s="119"/>
      <c r="L18" s="117"/>
      <c r="M18" s="76"/>
      <c r="N18" s="118"/>
      <c r="O18" s="119"/>
      <c r="P18" s="117" t="s">
        <v>61</v>
      </c>
      <c r="Q18" s="76"/>
      <c r="R18" s="120"/>
      <c r="S18" s="117" t="s">
        <v>61</v>
      </c>
      <c r="T18" s="76"/>
      <c r="U18" s="120"/>
    </row>
    <row r="19" s="115" customFormat="true" ht="12" hidden="false" customHeight="false" outlineLevel="0" collapsed="false">
      <c r="D19" s="117" t="s">
        <v>62</v>
      </c>
      <c r="E19" s="121"/>
      <c r="F19" s="122"/>
      <c r="G19" s="123"/>
      <c r="H19" s="117" t="s">
        <v>63</v>
      </c>
      <c r="I19" s="121"/>
      <c r="J19" s="122"/>
      <c r="K19" s="123"/>
      <c r="L19" s="117" t="s">
        <v>64</v>
      </c>
      <c r="M19" s="121"/>
      <c r="N19" s="122"/>
      <c r="O19" s="123"/>
      <c r="P19" s="117" t="s">
        <v>65</v>
      </c>
      <c r="Q19" s="121"/>
      <c r="R19" s="124"/>
      <c r="S19" s="117" t="s">
        <v>66</v>
      </c>
      <c r="T19" s="121"/>
      <c r="U19" s="124"/>
    </row>
    <row r="20" customFormat="false" ht="12" hidden="false" customHeight="false" outlineLevel="0" collapsed="false">
      <c r="A20" s="116"/>
      <c r="B20" s="125"/>
      <c r="C20" s="125"/>
      <c r="D20" s="126" t="s">
        <v>37</v>
      </c>
      <c r="E20" s="127" t="n">
        <v>4</v>
      </c>
      <c r="F20" s="128" t="n">
        <v>8</v>
      </c>
      <c r="G20" s="129"/>
      <c r="H20" s="126" t="s">
        <v>37</v>
      </c>
      <c r="I20" s="127" t="n">
        <v>8</v>
      </c>
      <c r="J20" s="128" t="n">
        <v>8</v>
      </c>
      <c r="K20" s="129"/>
      <c r="L20" s="126" t="s">
        <v>37</v>
      </c>
      <c r="M20" s="127" t="n">
        <v>8</v>
      </c>
      <c r="N20" s="128" t="n">
        <v>8</v>
      </c>
      <c r="O20" s="129"/>
      <c r="P20" s="126" t="s">
        <v>37</v>
      </c>
      <c r="Q20" s="127" t="n">
        <v>8</v>
      </c>
      <c r="R20" s="128" t="n">
        <v>8</v>
      </c>
      <c r="S20" s="126" t="s">
        <v>37</v>
      </c>
      <c r="T20" s="127" t="n">
        <v>8</v>
      </c>
      <c r="U20" s="128" t="n">
        <v>8</v>
      </c>
    </row>
    <row r="21" customFormat="false" ht="12" hidden="false" customHeight="false" outlineLevel="0" collapsed="false">
      <c r="A21" s="115"/>
      <c r="B21" s="115"/>
      <c r="C21" s="130"/>
      <c r="D21" s="126" t="s">
        <v>67</v>
      </c>
      <c r="E21" s="131" t="n">
        <v>4</v>
      </c>
      <c r="F21" s="132" t="n">
        <v>8</v>
      </c>
      <c r="G21" s="129"/>
      <c r="H21" s="126" t="s">
        <v>67</v>
      </c>
      <c r="I21" s="131" t="n">
        <v>8</v>
      </c>
      <c r="J21" s="132" t="n">
        <v>8</v>
      </c>
      <c r="K21" s="129"/>
      <c r="L21" s="126" t="s">
        <v>67</v>
      </c>
      <c r="M21" s="131" t="n">
        <v>8</v>
      </c>
      <c r="N21" s="132" t="n">
        <v>8</v>
      </c>
      <c r="O21" s="129"/>
      <c r="P21" s="126" t="s">
        <v>67</v>
      </c>
      <c r="Q21" s="131" t="n">
        <v>8</v>
      </c>
      <c r="R21" s="133" t="n">
        <v>8</v>
      </c>
      <c r="S21" s="126" t="s">
        <v>67</v>
      </c>
      <c r="T21" s="131" t="n">
        <v>8</v>
      </c>
      <c r="U21" s="133" t="n">
        <v>8</v>
      </c>
    </row>
    <row r="22" customFormat="false" ht="12" hidden="false" customHeight="false" outlineLevel="0" collapsed="false">
      <c r="A22" s="130"/>
      <c r="B22" s="125"/>
      <c r="C22" s="125"/>
      <c r="D22" s="134"/>
      <c r="E22" s="125"/>
      <c r="F22" s="125"/>
      <c r="G22" s="130"/>
      <c r="H22" s="134"/>
      <c r="I22" s="130"/>
      <c r="J22" s="130"/>
      <c r="K22" s="130"/>
      <c r="L22" s="134"/>
      <c r="M22" s="130"/>
      <c r="N22" s="130"/>
      <c r="O22" s="130"/>
      <c r="P22" s="135"/>
      <c r="Q22" s="136"/>
      <c r="R22" s="137"/>
      <c r="S22" s="135"/>
      <c r="T22" s="136"/>
      <c r="U22" s="137"/>
    </row>
    <row r="23" s="50" customFormat="true" ht="12.75" hidden="false" customHeight="false" outlineLevel="0" collapsed="false"/>
    <row r="24" s="143" customFormat="true" ht="15.75" hidden="false" customHeight="true" outlineLevel="0" collapsed="false">
      <c r="A24" s="138"/>
      <c r="B24" s="139" t="s">
        <v>68</v>
      </c>
      <c r="C24" s="138"/>
      <c r="D24" s="138"/>
      <c r="E24" s="138"/>
      <c r="F24" s="138"/>
      <c r="G24" s="138"/>
      <c r="H24" s="138"/>
      <c r="I24" s="138"/>
      <c r="J24" s="138"/>
      <c r="K24" s="138"/>
      <c r="L24" s="140"/>
      <c r="M24" s="140"/>
      <c r="N24" s="141"/>
      <c r="O24" s="141"/>
      <c r="P24" s="142"/>
      <c r="Q24" s="141"/>
      <c r="R24" s="141"/>
      <c r="S24" s="140"/>
      <c r="T24" s="140"/>
      <c r="U24" s="140"/>
    </row>
    <row r="25" s="150" customFormat="true" ht="15.75" hidden="false" customHeight="true" outlineLevel="0" collapsed="false">
      <c r="A25" s="144" t="s">
        <v>69</v>
      </c>
      <c r="B25" s="145" t="s">
        <v>70</v>
      </c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  <c r="O25" s="147"/>
      <c r="P25" s="148"/>
      <c r="Q25" s="149" t="s">
        <v>71</v>
      </c>
      <c r="R25" s="149"/>
      <c r="S25" s="149"/>
      <c r="T25" s="149"/>
      <c r="U25" s="149"/>
    </row>
    <row r="26" s="150" customFormat="true" ht="15.75" hidden="false" customHeight="true" outlineLevel="0" collapsed="false">
      <c r="A26" s="151"/>
      <c r="B26" s="152" t="s">
        <v>72</v>
      </c>
      <c r="N26" s="153"/>
      <c r="O26" s="153"/>
      <c r="P26" s="154"/>
      <c r="Q26" s="149"/>
      <c r="R26" s="149"/>
      <c r="S26" s="149"/>
      <c r="T26" s="149"/>
      <c r="U26" s="149"/>
    </row>
    <row r="27" s="156" customFormat="true" ht="15.75" hidden="false" customHeight="true" outlineLevel="0" collapsed="false">
      <c r="A27" s="155"/>
      <c r="B27" s="152" t="s">
        <v>73</v>
      </c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3"/>
      <c r="O27" s="153"/>
      <c r="P27" s="154"/>
      <c r="Q27" s="149"/>
      <c r="R27" s="149"/>
      <c r="S27" s="149"/>
      <c r="T27" s="149"/>
      <c r="U27" s="149"/>
    </row>
    <row r="28" s="156" customFormat="true" ht="15.75" hidden="false" customHeight="true" outlineLevel="0" collapsed="false">
      <c r="A28" s="151"/>
      <c r="B28" s="157" t="s">
        <v>74</v>
      </c>
      <c r="C28" s="146"/>
      <c r="D28" s="146"/>
      <c r="E28" s="146"/>
      <c r="F28" s="158"/>
      <c r="G28" s="158"/>
      <c r="H28" s="146"/>
      <c r="I28" s="146"/>
      <c r="J28" s="146"/>
      <c r="K28" s="146"/>
      <c r="L28" s="146"/>
      <c r="M28" s="146"/>
      <c r="N28" s="147"/>
      <c r="O28" s="147"/>
      <c r="P28" s="148"/>
      <c r="Q28" s="149"/>
      <c r="R28" s="149"/>
      <c r="S28" s="149"/>
      <c r="T28" s="149"/>
      <c r="U28" s="149"/>
    </row>
    <row r="29" s="156" customFormat="true" ht="15.75" hidden="false" customHeight="true" outlineLevel="0" collapsed="false">
      <c r="A29" s="151"/>
      <c r="B29" s="159" t="s">
        <v>75</v>
      </c>
      <c r="C29" s="150"/>
      <c r="D29" s="150"/>
      <c r="E29" s="150"/>
      <c r="F29" s="160"/>
      <c r="G29" s="160"/>
      <c r="H29" s="150"/>
      <c r="I29" s="150"/>
      <c r="J29" s="150"/>
      <c r="K29" s="150"/>
      <c r="L29" s="150"/>
      <c r="M29" s="150"/>
      <c r="N29" s="153"/>
      <c r="O29" s="153"/>
      <c r="P29" s="154"/>
      <c r="Q29" s="149"/>
      <c r="R29" s="149"/>
      <c r="S29" s="149"/>
      <c r="T29" s="149"/>
      <c r="U29" s="149"/>
    </row>
    <row r="30" s="156" customFormat="true" ht="15.75" hidden="false" customHeight="true" outlineLevel="0" collapsed="false">
      <c r="A30" s="151"/>
      <c r="B30" s="159" t="s">
        <v>76</v>
      </c>
      <c r="C30" s="150"/>
      <c r="D30" s="150"/>
      <c r="E30" s="150"/>
      <c r="F30" s="160"/>
      <c r="G30" s="160"/>
      <c r="H30" s="150"/>
      <c r="I30" s="150"/>
      <c r="J30" s="150"/>
      <c r="K30" s="150"/>
      <c r="L30" s="150"/>
      <c r="M30" s="150"/>
      <c r="N30" s="153"/>
      <c r="O30" s="153"/>
      <c r="P30" s="154"/>
      <c r="Q30" s="149"/>
      <c r="R30" s="149"/>
      <c r="S30" s="149"/>
      <c r="T30" s="149"/>
      <c r="U30" s="149"/>
    </row>
    <row r="31" s="156" customFormat="true" ht="15.75" hidden="false" customHeight="true" outlineLevel="0" collapsed="false">
      <c r="A31" s="151" t="s">
        <v>77</v>
      </c>
      <c r="B31" s="159" t="s">
        <v>78</v>
      </c>
      <c r="C31" s="150"/>
      <c r="D31" s="150"/>
      <c r="E31" s="150"/>
      <c r="F31" s="160"/>
      <c r="G31" s="160"/>
      <c r="H31" s="150"/>
      <c r="I31" s="150"/>
      <c r="J31" s="150"/>
      <c r="K31" s="150"/>
      <c r="L31" s="150"/>
      <c r="M31" s="150"/>
      <c r="N31" s="153"/>
      <c r="O31" s="153"/>
      <c r="P31" s="154"/>
      <c r="Q31" s="149"/>
      <c r="R31" s="149"/>
      <c r="S31" s="149"/>
      <c r="T31" s="149"/>
      <c r="U31" s="149"/>
    </row>
    <row r="32" s="156" customFormat="true" ht="15.75" hidden="false" customHeight="true" outlineLevel="0" collapsed="false">
      <c r="A32" s="151"/>
      <c r="B32" s="159" t="s">
        <v>79</v>
      </c>
      <c r="C32" s="161"/>
      <c r="D32" s="161"/>
      <c r="E32" s="161"/>
      <c r="F32" s="162"/>
      <c r="G32" s="162"/>
      <c r="H32" s="161"/>
      <c r="I32" s="161"/>
      <c r="J32" s="161"/>
      <c r="K32" s="161"/>
      <c r="L32" s="161"/>
      <c r="M32" s="161"/>
      <c r="N32" s="163"/>
      <c r="O32" s="163"/>
      <c r="P32" s="164"/>
      <c r="Q32" s="149"/>
      <c r="R32" s="149"/>
      <c r="S32" s="149"/>
      <c r="T32" s="149"/>
      <c r="U32" s="149"/>
    </row>
    <row r="33" s="156" customFormat="true" ht="15.75" hidden="false" customHeight="true" outlineLevel="0" collapsed="false">
      <c r="A33" s="144" t="s">
        <v>26</v>
      </c>
      <c r="B33" s="165" t="s">
        <v>80</v>
      </c>
      <c r="C33" s="146"/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7"/>
      <c r="O33" s="147"/>
      <c r="P33" s="148"/>
      <c r="Q33" s="149"/>
      <c r="R33" s="149"/>
      <c r="S33" s="149"/>
      <c r="T33" s="149"/>
      <c r="U33" s="149"/>
    </row>
    <row r="34" s="156" customFormat="true" ht="15.75" hidden="false" customHeight="true" outlineLevel="0" collapsed="false">
      <c r="A34" s="151" t="s">
        <v>81</v>
      </c>
      <c r="B34" s="166" t="s">
        <v>82</v>
      </c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3"/>
      <c r="O34" s="153"/>
      <c r="P34" s="154"/>
      <c r="Q34" s="149"/>
      <c r="R34" s="149"/>
      <c r="S34" s="149"/>
      <c r="T34" s="149"/>
      <c r="U34" s="149"/>
    </row>
    <row r="35" s="156" customFormat="true" ht="15.75" hidden="false" customHeight="false" outlineLevel="0" collapsed="false">
      <c r="A35" s="151" t="s">
        <v>83</v>
      </c>
      <c r="B35" s="166" t="s">
        <v>84</v>
      </c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3"/>
      <c r="O35" s="153"/>
      <c r="P35" s="154"/>
      <c r="Q35" s="149"/>
      <c r="R35" s="149"/>
      <c r="S35" s="149"/>
      <c r="T35" s="149"/>
      <c r="U35" s="149"/>
    </row>
    <row r="36" s="156" customFormat="true" ht="13.5" hidden="false" customHeight="false" outlineLevel="0" collapsed="false">
      <c r="A36" s="155"/>
      <c r="B36" s="167" t="s">
        <v>85</v>
      </c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8"/>
      <c r="O36" s="168"/>
      <c r="P36" s="169"/>
    </row>
    <row r="37" s="156" customFormat="true" ht="15.75" hidden="false" customHeight="true" outlineLevel="0" collapsed="false">
      <c r="A37" s="144" t="s">
        <v>57</v>
      </c>
      <c r="B37" s="165" t="s">
        <v>86</v>
      </c>
      <c r="C37" s="146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7"/>
      <c r="O37" s="147"/>
      <c r="P37" s="148"/>
    </row>
    <row r="38" s="156" customFormat="true" ht="13.5" hidden="false" customHeight="false" outlineLevel="0" collapsed="false">
      <c r="A38" s="155" t="s">
        <v>59</v>
      </c>
      <c r="B38" s="167" t="s">
        <v>87</v>
      </c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8"/>
      <c r="O38" s="168"/>
      <c r="P38" s="169"/>
    </row>
    <row r="39" customFormat="false" ht="12.75" hidden="false" customHeight="false" outlineLevel="0" collapsed="false">
      <c r="N39" s="156"/>
      <c r="O39" s="156"/>
      <c r="P39" s="156"/>
      <c r="Q39" s="156"/>
      <c r="R39" s="156"/>
      <c r="S39" s="156"/>
      <c r="T39" s="156"/>
      <c r="U39" s="156"/>
      <c r="V39" s="156"/>
    </row>
    <row r="40" customFormat="false" ht="12" hidden="false" customHeight="true" outlineLevel="0" collapsed="false">
      <c r="N40" s="156"/>
      <c r="O40" s="156"/>
      <c r="P40" s="156"/>
      <c r="Q40" s="156"/>
      <c r="R40" s="156"/>
      <c r="S40" s="156"/>
      <c r="T40" s="156"/>
      <c r="U40" s="156"/>
      <c r="V40" s="156"/>
    </row>
    <row r="41" customFormat="false" ht="12" hidden="true" customHeight="true" outlineLevel="0" collapsed="false">
      <c r="N41" s="156"/>
      <c r="O41" s="156"/>
      <c r="P41" s="156"/>
      <c r="Q41" s="156"/>
      <c r="R41" s="156"/>
      <c r="S41" s="156"/>
      <c r="T41" s="156"/>
      <c r="U41" s="156"/>
      <c r="V41" s="156"/>
    </row>
    <row r="42" customFormat="false" ht="12.75" hidden="false" customHeight="false" outlineLevel="0" collapsed="false">
      <c r="N42" s="156"/>
      <c r="O42" s="156"/>
      <c r="P42" s="156"/>
      <c r="Q42" s="156"/>
      <c r="R42" s="156"/>
      <c r="S42" s="156"/>
      <c r="T42" s="156"/>
      <c r="U42" s="156"/>
      <c r="V42" s="156"/>
    </row>
    <row r="43" customFormat="false" ht="12" hidden="false" customHeight="true" outlineLevel="0" collapsed="false">
      <c r="N43" s="156"/>
      <c r="O43" s="156"/>
      <c r="P43" s="156"/>
      <c r="Q43" s="156"/>
      <c r="R43" s="156"/>
      <c r="S43" s="156"/>
      <c r="T43" s="156"/>
      <c r="U43" s="156"/>
      <c r="V43" s="156"/>
    </row>
    <row r="44" customFormat="false" ht="12" hidden="false" customHeight="true" outlineLevel="0" collapsed="false">
      <c r="N44" s="156"/>
      <c r="O44" s="156"/>
      <c r="P44" s="156"/>
      <c r="Q44" s="156"/>
      <c r="R44" s="156"/>
      <c r="S44" s="156"/>
      <c r="T44" s="156"/>
      <c r="U44" s="156"/>
      <c r="V44" s="156"/>
    </row>
    <row r="45" customFormat="false" ht="12" hidden="false" customHeight="true" outlineLevel="0" collapsed="false">
      <c r="N45" s="156"/>
      <c r="O45" s="156"/>
      <c r="P45" s="156"/>
      <c r="Q45" s="156"/>
      <c r="R45" s="156"/>
      <c r="S45" s="156"/>
      <c r="T45" s="156"/>
      <c r="U45" s="156"/>
      <c r="V45" s="156"/>
    </row>
    <row r="46" s="60" customFormat="true" ht="12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156"/>
      <c r="O46" s="156"/>
      <c r="P46" s="156"/>
      <c r="Q46" s="156"/>
      <c r="R46" s="156"/>
      <c r="S46" s="156"/>
      <c r="T46" s="156"/>
      <c r="U46" s="156"/>
      <c r="V46" s="156"/>
    </row>
    <row r="47" s="60" customFormat="true" ht="12" hidden="false" customHeight="true" outlineLevel="0" collapsed="false">
      <c r="B47" s="170"/>
      <c r="C47" s="171"/>
      <c r="D47" s="172"/>
      <c r="E47" s="171"/>
      <c r="F47" s="173"/>
      <c r="G47" s="173"/>
      <c r="H47" s="171"/>
      <c r="L47" s="171"/>
      <c r="N47" s="156"/>
      <c r="O47" s="156"/>
      <c r="P47" s="156"/>
      <c r="Q47" s="156"/>
      <c r="R47" s="156"/>
      <c r="S47" s="156"/>
      <c r="T47" s="156"/>
      <c r="U47" s="156"/>
      <c r="V47" s="156"/>
    </row>
    <row r="48" s="60" customFormat="true" ht="12" hidden="false" customHeight="true" outlineLevel="0" collapsed="false">
      <c r="B48" s="170"/>
      <c r="C48" s="171"/>
      <c r="D48" s="172"/>
      <c r="E48" s="171"/>
      <c r="F48" s="173"/>
      <c r="G48" s="173"/>
      <c r="H48" s="171"/>
      <c r="L48" s="171"/>
      <c r="N48" s="156"/>
      <c r="O48" s="156"/>
      <c r="P48" s="156"/>
      <c r="Q48" s="156"/>
      <c r="R48" s="156"/>
      <c r="S48" s="156"/>
      <c r="T48" s="156"/>
      <c r="U48" s="156"/>
      <c r="V48" s="156"/>
    </row>
    <row r="49" customFormat="false" ht="12" hidden="false" customHeight="true" outlineLevel="0" collapsed="false">
      <c r="A49" s="60"/>
      <c r="B49" s="170"/>
      <c r="C49" s="171"/>
      <c r="D49" s="172"/>
      <c r="E49" s="171"/>
      <c r="F49" s="173"/>
      <c r="G49" s="173"/>
      <c r="H49" s="171"/>
      <c r="I49" s="60"/>
      <c r="J49" s="60"/>
      <c r="K49" s="60"/>
      <c r="L49" s="171"/>
      <c r="M49" s="60"/>
      <c r="N49" s="156"/>
      <c r="O49" s="156"/>
      <c r="P49" s="156"/>
      <c r="Q49" s="156"/>
      <c r="R49" s="156"/>
      <c r="S49" s="156"/>
      <c r="T49" s="156"/>
      <c r="U49" s="156"/>
      <c r="V49" s="156"/>
    </row>
    <row r="50" customFormat="false" ht="12" hidden="false" customHeight="true" outlineLevel="0" collapsed="false">
      <c r="B50" s="50"/>
      <c r="C50" s="50"/>
      <c r="D50" s="50"/>
      <c r="E50" s="50"/>
      <c r="F50" s="50"/>
      <c r="G50" s="50"/>
      <c r="H50" s="50"/>
      <c r="L50" s="50"/>
      <c r="N50" s="156"/>
      <c r="O50" s="156"/>
      <c r="P50" s="156"/>
      <c r="Q50" s="156"/>
      <c r="R50" s="156"/>
      <c r="S50" s="156"/>
      <c r="T50" s="156"/>
      <c r="U50" s="156"/>
      <c r="V50" s="156"/>
    </row>
    <row r="51" customFormat="false" ht="12" hidden="false" customHeight="true" outlineLevel="0" collapsed="false">
      <c r="B51" s="50"/>
      <c r="C51" s="50"/>
      <c r="D51" s="50"/>
      <c r="E51" s="50"/>
      <c r="F51" s="50"/>
      <c r="G51" s="50"/>
      <c r="H51" s="50"/>
      <c r="L51" s="50"/>
      <c r="N51" s="156"/>
      <c r="O51" s="156"/>
      <c r="P51" s="156"/>
      <c r="Q51" s="156"/>
      <c r="R51" s="156"/>
      <c r="S51" s="156"/>
      <c r="T51" s="156"/>
      <c r="U51" s="156"/>
      <c r="V51" s="156"/>
    </row>
    <row r="52" customFormat="false" ht="12" hidden="false" customHeight="true" outlineLevel="0" collapsed="false">
      <c r="B52" s="50"/>
      <c r="C52" s="50"/>
      <c r="D52" s="50"/>
      <c r="E52" s="50"/>
      <c r="F52" s="50"/>
      <c r="G52" s="50"/>
      <c r="H52" s="50"/>
      <c r="L52" s="50"/>
      <c r="N52" s="156"/>
      <c r="O52" s="156"/>
      <c r="P52" s="156"/>
      <c r="Q52" s="156"/>
      <c r="R52" s="156"/>
      <c r="S52" s="156"/>
      <c r="T52" s="156"/>
      <c r="U52" s="156"/>
      <c r="V52" s="156"/>
    </row>
    <row r="53" customFormat="false" ht="12" hidden="false" customHeight="false" outlineLevel="0" collapsed="false">
      <c r="B53" s="50"/>
      <c r="C53" s="50"/>
      <c r="D53" s="50"/>
      <c r="E53" s="50"/>
      <c r="F53" s="50"/>
      <c r="G53" s="50"/>
      <c r="H53" s="50"/>
      <c r="L53" s="50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K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3.25"/>
    <col collapsed="false" customWidth="true" hidden="false" outlineLevel="0" max="11" min="2" style="0" width="8.99"/>
  </cols>
  <sheetData>
    <row r="1" customFormat="false" ht="15.75" hidden="false" customHeight="false" outlineLevel="0" collapsed="false">
      <c r="A1" s="0" t="s">
        <v>146</v>
      </c>
      <c r="B1" s="0" t="n">
        <v>3297263</v>
      </c>
      <c r="C1" s="0" t="n">
        <v>5397082</v>
      </c>
      <c r="D1" s="0" t="n">
        <v>5397082</v>
      </c>
      <c r="E1" s="0" t="n">
        <v>5397082</v>
      </c>
      <c r="F1" s="0" t="n">
        <v>5590695</v>
      </c>
      <c r="G1" s="0" t="n">
        <v>6113843</v>
      </c>
      <c r="H1" s="0" t="n">
        <v>1404375</v>
      </c>
      <c r="I1" s="0" t="n">
        <v>1404805</v>
      </c>
      <c r="J1" s="0" t="n">
        <v>23.9349</v>
      </c>
      <c r="K1" s="0" t="n">
        <v>20.3563</v>
      </c>
    </row>
    <row r="2" customFormat="false" ht="15.75" hidden="false" customHeight="false" outlineLevel="0" collapsed="false">
      <c r="A2" s="0" t="s">
        <v>147</v>
      </c>
      <c r="B2" s="0" t="n">
        <v>2636355</v>
      </c>
      <c r="C2" s="0" t="n">
        <v>3915720</v>
      </c>
      <c r="D2" s="0" t="n">
        <v>3915720</v>
      </c>
      <c r="E2" s="0" t="n">
        <v>3915720</v>
      </c>
      <c r="F2" s="0" t="n">
        <v>4069152</v>
      </c>
      <c r="G2" s="0" t="n">
        <v>4482576</v>
      </c>
      <c r="H2" s="0" t="n">
        <v>1402417</v>
      </c>
      <c r="I2" s="0" t="n">
        <v>1403110</v>
      </c>
      <c r="J2" s="0" t="n">
        <v>22.7742</v>
      </c>
      <c r="K2" s="0" t="n">
        <v>19.3662</v>
      </c>
    </row>
    <row r="3" customFormat="false" ht="15.75" hidden="false" customHeight="false" outlineLevel="0" collapsed="false">
      <c r="A3" s="0" t="s">
        <v>148</v>
      </c>
      <c r="B3" s="0" t="n">
        <v>2580180</v>
      </c>
      <c r="C3" s="0" t="n">
        <v>3780482</v>
      </c>
      <c r="D3" s="0" t="n">
        <v>3780482</v>
      </c>
      <c r="E3" s="0" t="n">
        <v>3780482</v>
      </c>
      <c r="F3" s="0" t="n">
        <v>3933411</v>
      </c>
      <c r="G3" s="0" t="n">
        <v>4345931</v>
      </c>
      <c r="H3" s="0" t="n">
        <v>1401923</v>
      </c>
      <c r="I3" s="0" t="n">
        <v>1402683</v>
      </c>
      <c r="J3" s="0" t="n">
        <v>22.7111</v>
      </c>
      <c r="K3" s="0" t="n">
        <v>19.3124</v>
      </c>
    </row>
    <row r="4" customFormat="false" ht="15.75" hidden="false" customHeight="false" outlineLevel="0" collapsed="false">
      <c r="A4" s="0" t="s">
        <v>149</v>
      </c>
      <c r="B4" s="0" t="n">
        <v>2431349</v>
      </c>
      <c r="C4" s="0" t="n">
        <v>3467647</v>
      </c>
      <c r="D4" s="0" t="n">
        <v>3467647</v>
      </c>
      <c r="E4" s="0" t="n">
        <v>3467647</v>
      </c>
      <c r="F4" s="0" t="n">
        <v>3596048</v>
      </c>
      <c r="G4" s="0" t="n">
        <v>3942565</v>
      </c>
      <c r="H4" s="0" t="n">
        <v>1401778</v>
      </c>
      <c r="I4" s="0" t="n">
        <v>1402421</v>
      </c>
      <c r="J4" s="0" t="n">
        <v>22.4635</v>
      </c>
      <c r="K4" s="0" t="n">
        <v>19.1012</v>
      </c>
    </row>
    <row r="5" customFormat="false" ht="15.75" hidden="false" customHeight="false" outlineLevel="0" collapsed="false">
      <c r="A5" s="0" t="s">
        <v>150</v>
      </c>
      <c r="B5" s="0" t="n">
        <v>2820115</v>
      </c>
      <c r="C5" s="0" t="n">
        <v>4296410</v>
      </c>
      <c r="D5" s="0" t="n">
        <v>4296410</v>
      </c>
      <c r="E5" s="0" t="n">
        <v>4296410</v>
      </c>
      <c r="F5" s="0" t="n">
        <v>4468913</v>
      </c>
      <c r="G5" s="0" t="n">
        <v>4933465</v>
      </c>
      <c r="H5" s="0" t="n">
        <v>1403902</v>
      </c>
      <c r="I5" s="0" t="n">
        <v>1404388</v>
      </c>
      <c r="J5" s="0" t="n">
        <v>23.018</v>
      </c>
      <c r="K5" s="0" t="n">
        <v>19.5742</v>
      </c>
    </row>
    <row r="6" customFormat="false" ht="15.75" hidden="false" customHeight="false" outlineLevel="0" collapsed="false">
      <c r="A6" s="0" t="s">
        <v>151</v>
      </c>
      <c r="B6" s="0" t="n">
        <v>2510310</v>
      </c>
      <c r="C6" s="0" t="n">
        <v>3611163</v>
      </c>
      <c r="D6" s="0" t="n">
        <v>3611163</v>
      </c>
      <c r="E6" s="0" t="n">
        <v>3611163</v>
      </c>
      <c r="F6" s="0" t="n">
        <v>3761212</v>
      </c>
      <c r="G6" s="0" t="n">
        <v>4165146</v>
      </c>
      <c r="H6" s="0" t="n">
        <v>1405212</v>
      </c>
      <c r="I6" s="0" t="n">
        <v>1405530</v>
      </c>
      <c r="J6" s="0" t="n">
        <v>22.454</v>
      </c>
      <c r="K6" s="0" t="n">
        <v>19.0931</v>
      </c>
    </row>
    <row r="7" customFormat="false" ht="15.75" hidden="false" customHeight="false" outlineLevel="0" collapsed="false">
      <c r="A7" s="0" t="s">
        <v>152</v>
      </c>
      <c r="B7" s="0" t="n">
        <v>2327858</v>
      </c>
      <c r="C7" s="0" t="n">
        <v>3215068</v>
      </c>
      <c r="D7" s="0" t="n">
        <v>3215068</v>
      </c>
      <c r="E7" s="0" t="n">
        <v>3215068</v>
      </c>
      <c r="F7" s="0" t="n">
        <v>3345012</v>
      </c>
      <c r="G7" s="0" t="n">
        <v>3694883</v>
      </c>
      <c r="H7" s="0" t="n">
        <v>1405398</v>
      </c>
      <c r="I7" s="0" t="n">
        <v>1405617</v>
      </c>
      <c r="J7" s="0" t="n">
        <v>22.1275</v>
      </c>
      <c r="K7" s="0" t="n">
        <v>18.8146</v>
      </c>
    </row>
    <row r="8" customFormat="false" ht="15.75" hidden="false" customHeight="false" outlineLevel="0" collapsed="false">
      <c r="A8" s="0" t="s">
        <v>153</v>
      </c>
      <c r="B8" s="0" t="n">
        <v>2169357</v>
      </c>
      <c r="C8" s="0" t="n">
        <v>2879502</v>
      </c>
      <c r="D8" s="0" t="n">
        <v>2879502</v>
      </c>
      <c r="E8" s="0" t="n">
        <v>2879502</v>
      </c>
      <c r="F8" s="0" t="n">
        <v>2990755</v>
      </c>
      <c r="G8" s="0" t="n">
        <v>3290626</v>
      </c>
      <c r="H8" s="0" t="n">
        <v>1404952</v>
      </c>
      <c r="I8" s="0" t="n">
        <v>1405201</v>
      </c>
      <c r="J8" s="0" t="n">
        <v>21.8467</v>
      </c>
      <c r="K8" s="0" t="n">
        <v>18.5751</v>
      </c>
    </row>
    <row r="9" customFormat="false" ht="15.75" hidden="false" customHeight="false" outlineLevel="0" collapsed="false">
      <c r="A9" s="0" t="s">
        <v>154</v>
      </c>
      <c r="B9" s="0" t="n">
        <v>4027579</v>
      </c>
      <c r="C9" s="0" t="n">
        <v>7077427</v>
      </c>
      <c r="D9" s="0" t="n">
        <v>7077427</v>
      </c>
      <c r="E9" s="0" t="n">
        <v>7077427</v>
      </c>
      <c r="F9" s="0" t="n">
        <v>7260156</v>
      </c>
      <c r="G9" s="0" t="n">
        <v>7753903</v>
      </c>
      <c r="H9" s="0" t="n">
        <v>1405879</v>
      </c>
      <c r="I9" s="0" t="n">
        <v>1406173</v>
      </c>
      <c r="J9" s="0" t="n">
        <v>25.1302</v>
      </c>
      <c r="K9" s="0" t="n">
        <v>21.3757</v>
      </c>
    </row>
    <row r="10" customFormat="false" ht="15.75" hidden="false" customHeight="false" outlineLevel="0" collapsed="false">
      <c r="A10" s="0" t="s">
        <v>155</v>
      </c>
      <c r="B10" s="0" t="n">
        <v>3903006</v>
      </c>
      <c r="C10" s="0" t="n">
        <v>6788680</v>
      </c>
      <c r="D10" s="0" t="n">
        <v>6788680</v>
      </c>
      <c r="E10" s="0" t="n">
        <v>6788680</v>
      </c>
      <c r="F10" s="0" t="n">
        <v>6971423</v>
      </c>
      <c r="G10" s="0" t="n">
        <v>7464739</v>
      </c>
      <c r="H10" s="0" t="n">
        <v>1405426</v>
      </c>
      <c r="I10" s="0" t="n">
        <v>1405781</v>
      </c>
      <c r="J10" s="0" t="n">
        <v>24.9075</v>
      </c>
      <c r="K10" s="0" t="n">
        <v>21.1858</v>
      </c>
    </row>
    <row r="11" customFormat="false" ht="15.75" hidden="false" customHeight="false" outlineLevel="0" collapsed="false">
      <c r="A11" s="0" t="s">
        <v>156</v>
      </c>
      <c r="B11" s="0" t="n">
        <v>3682917</v>
      </c>
      <c r="C11" s="0" t="n">
        <v>6275655</v>
      </c>
      <c r="D11" s="0" t="n">
        <v>6275655</v>
      </c>
      <c r="E11" s="0" t="n">
        <v>6275655</v>
      </c>
      <c r="F11" s="0" t="n">
        <v>6467888</v>
      </c>
      <c r="G11" s="0" t="n">
        <v>6986395</v>
      </c>
      <c r="H11" s="0" t="n">
        <v>1404369</v>
      </c>
      <c r="I11" s="0" t="n">
        <v>1404870</v>
      </c>
      <c r="J11" s="0" t="n">
        <v>24.5671</v>
      </c>
      <c r="K11" s="0" t="n">
        <v>20.8955</v>
      </c>
    </row>
    <row r="12" customFormat="false" ht="15.75" hidden="false" customHeight="false" outlineLevel="0" collapsed="false">
      <c r="A12" s="0" t="s">
        <v>157</v>
      </c>
      <c r="B12" s="0" t="n">
        <v>3331343</v>
      </c>
      <c r="C12" s="0" t="n">
        <v>5479948</v>
      </c>
      <c r="D12" s="0" t="n">
        <v>5479948</v>
      </c>
      <c r="E12" s="0" t="n">
        <v>5479948</v>
      </c>
      <c r="F12" s="0" t="n">
        <v>5668721</v>
      </c>
      <c r="G12" s="0" t="n">
        <v>6178101</v>
      </c>
      <c r="H12" s="0" t="n">
        <v>1402808</v>
      </c>
      <c r="I12" s="0" t="n">
        <v>1403505</v>
      </c>
      <c r="J12" s="0" t="n">
        <v>24.0164</v>
      </c>
      <c r="K12" s="0" t="n">
        <v>20.4257</v>
      </c>
    </row>
    <row r="13" customFormat="false" ht="15.75" hidden="false" customHeight="false" outlineLevel="0" collapsed="false">
      <c r="A13" s="0" t="s">
        <v>158</v>
      </c>
      <c r="B13" s="0" t="n">
        <v>3965617</v>
      </c>
      <c r="C13" s="0" t="n">
        <v>6909903</v>
      </c>
      <c r="D13" s="0" t="n">
        <v>6909903</v>
      </c>
      <c r="E13" s="0" t="n">
        <v>6909903</v>
      </c>
      <c r="F13" s="0" t="n">
        <v>7090870</v>
      </c>
      <c r="G13" s="0" t="n">
        <v>7579610</v>
      </c>
      <c r="H13" s="0" t="n">
        <v>1406062</v>
      </c>
      <c r="I13" s="0" t="n">
        <v>1406302</v>
      </c>
      <c r="J13" s="0" t="n">
        <v>24.9036</v>
      </c>
      <c r="K13" s="0" t="n">
        <v>21.1824</v>
      </c>
    </row>
    <row r="14" customFormat="false" ht="15.75" hidden="false" customHeight="false" outlineLevel="0" collapsed="false">
      <c r="A14" s="0" t="s">
        <v>159</v>
      </c>
      <c r="B14" s="0" t="n">
        <v>3743499</v>
      </c>
      <c r="C14" s="0" t="n">
        <v>6387604</v>
      </c>
      <c r="D14" s="0" t="n">
        <v>6387604</v>
      </c>
      <c r="E14" s="0" t="n">
        <v>6387604</v>
      </c>
      <c r="F14" s="0" t="n">
        <v>6579967</v>
      </c>
      <c r="G14" s="0" t="n">
        <v>7099045</v>
      </c>
      <c r="H14" s="0" t="n">
        <v>1405875</v>
      </c>
      <c r="I14" s="0" t="n">
        <v>1406147</v>
      </c>
      <c r="J14" s="0" t="n">
        <v>24.5451</v>
      </c>
      <c r="K14" s="0" t="n">
        <v>20.8767</v>
      </c>
    </row>
    <row r="15" customFormat="false" ht="15.75" hidden="false" customHeight="false" outlineLevel="0" collapsed="false">
      <c r="A15" s="0" t="s">
        <v>160</v>
      </c>
      <c r="B15" s="0" t="n">
        <v>3350198</v>
      </c>
      <c r="C15" s="0" t="n">
        <v>5483877</v>
      </c>
      <c r="D15" s="0" t="n">
        <v>5483877</v>
      </c>
      <c r="E15" s="0" t="n">
        <v>5483877</v>
      </c>
      <c r="F15" s="0" t="n">
        <v>5674950</v>
      </c>
      <c r="G15" s="0" t="n">
        <v>6189966</v>
      </c>
      <c r="H15" s="0" t="n">
        <v>1405492</v>
      </c>
      <c r="I15" s="0" t="n">
        <v>1405820</v>
      </c>
      <c r="J15" s="0" t="n">
        <v>23.9078</v>
      </c>
      <c r="K15" s="0" t="n">
        <v>20.3331</v>
      </c>
    </row>
    <row r="16" customFormat="false" ht="15.75" hidden="false" customHeight="false" outlineLevel="0" collapsed="false">
      <c r="A16" s="0" t="s">
        <v>161</v>
      </c>
      <c r="B16" s="0" t="n">
        <v>2801531</v>
      </c>
      <c r="C16" s="0" t="n">
        <v>4249894</v>
      </c>
      <c r="D16" s="0" t="n">
        <v>4249894</v>
      </c>
      <c r="E16" s="0" t="n">
        <v>4249894</v>
      </c>
      <c r="F16" s="0" t="n">
        <v>4419178</v>
      </c>
      <c r="G16" s="0" t="n">
        <v>4875565</v>
      </c>
      <c r="H16" s="0" t="n">
        <v>1405136</v>
      </c>
      <c r="I16" s="0" t="n">
        <v>1405519</v>
      </c>
      <c r="J16" s="0" t="n">
        <v>22.9947</v>
      </c>
      <c r="K16" s="0" t="n">
        <v>19.5543</v>
      </c>
    </row>
    <row r="17" customFormat="false" ht="15.75" hidden="false" customHeight="false" outlineLevel="0" collapsed="false">
      <c r="A17" s="0" t="s">
        <v>162</v>
      </c>
      <c r="B17" s="0" t="n">
        <v>4363204</v>
      </c>
      <c r="C17" s="0" t="n">
        <v>7919154</v>
      </c>
      <c r="D17" s="0" t="n">
        <v>7919154</v>
      </c>
      <c r="E17" s="0" t="n">
        <v>7919154</v>
      </c>
      <c r="F17" s="0" t="n">
        <v>8095500</v>
      </c>
      <c r="G17" s="0" t="n">
        <v>8572698</v>
      </c>
      <c r="H17" s="0" t="n">
        <v>1405915</v>
      </c>
      <c r="I17" s="0" t="n">
        <v>1406165</v>
      </c>
      <c r="J17" s="0" t="n">
        <v>25.8884</v>
      </c>
      <c r="K17" s="0" t="n">
        <v>22.0225</v>
      </c>
    </row>
    <row r="18" customFormat="false" ht="15.75" hidden="false" customHeight="false" outlineLevel="0" collapsed="false">
      <c r="A18" s="0" t="s">
        <v>163</v>
      </c>
      <c r="B18" s="0" t="n">
        <v>3502149</v>
      </c>
      <c r="C18" s="0" t="n">
        <v>5972978</v>
      </c>
      <c r="D18" s="0" t="n">
        <v>5972978</v>
      </c>
      <c r="E18" s="0" t="n">
        <v>5972978</v>
      </c>
      <c r="F18" s="0" t="n">
        <v>6156928</v>
      </c>
      <c r="G18" s="0" t="n">
        <v>6654211</v>
      </c>
      <c r="H18" s="0" t="n">
        <v>1401035</v>
      </c>
      <c r="I18" s="0" t="n">
        <v>1401873</v>
      </c>
      <c r="J18" s="0" t="n">
        <v>24.5637</v>
      </c>
      <c r="K18" s="0" t="n">
        <v>20.8925</v>
      </c>
    </row>
    <row r="19" customFormat="false" ht="15.75" hidden="false" customHeight="false" outlineLevel="0" collapsed="false">
      <c r="A19" s="0" t="s">
        <v>164</v>
      </c>
      <c r="B19" s="0" t="n">
        <v>3168928</v>
      </c>
      <c r="C19" s="0" t="n">
        <v>5218887</v>
      </c>
      <c r="D19" s="0" t="n">
        <v>5218887</v>
      </c>
      <c r="E19" s="0" t="n">
        <v>5218887</v>
      </c>
      <c r="F19" s="0" t="n">
        <v>5408141</v>
      </c>
      <c r="G19" s="0" t="n">
        <v>5920174</v>
      </c>
      <c r="H19" s="0" t="n">
        <v>1393657</v>
      </c>
      <c r="I19" s="0" t="n">
        <v>1395086</v>
      </c>
      <c r="J19" s="0" t="n">
        <v>24.0507</v>
      </c>
      <c r="K19" s="0" t="n">
        <v>20.455</v>
      </c>
    </row>
    <row r="20" customFormat="false" ht="15.75" hidden="false" customHeight="false" outlineLevel="0" collapsed="false">
      <c r="A20" s="0" t="s">
        <v>165</v>
      </c>
      <c r="B20" s="0" t="n">
        <v>2871970</v>
      </c>
      <c r="C20" s="0" t="n">
        <v>4558074</v>
      </c>
      <c r="D20" s="0" t="n">
        <v>4558074</v>
      </c>
      <c r="E20" s="0" t="n">
        <v>4558074</v>
      </c>
      <c r="F20" s="0" t="n">
        <v>4734373</v>
      </c>
      <c r="G20" s="0" t="n">
        <v>5210764</v>
      </c>
      <c r="H20" s="0" t="n">
        <v>1389523</v>
      </c>
      <c r="I20" s="0" t="n">
        <v>1391564</v>
      </c>
      <c r="J20" s="0" t="n">
        <v>23.5612</v>
      </c>
      <c r="K20" s="0" t="n">
        <v>20.0375</v>
      </c>
    </row>
    <row r="21" customFormat="false" ht="15.75" hidden="false" customHeight="false" outlineLevel="0" collapsed="false">
      <c r="A21" s="0" t="s">
        <v>166</v>
      </c>
      <c r="B21" s="0" t="n">
        <v>3800923</v>
      </c>
      <c r="C21" s="0" t="n">
        <v>6572181</v>
      </c>
      <c r="D21" s="0" t="n">
        <v>6572181</v>
      </c>
      <c r="E21" s="0" t="n">
        <v>6572181</v>
      </c>
      <c r="F21" s="0" t="n">
        <v>6758786</v>
      </c>
      <c r="G21" s="0" t="n">
        <v>7263389</v>
      </c>
      <c r="H21" s="0" t="n">
        <v>1405739</v>
      </c>
      <c r="I21" s="0" t="n">
        <v>1405968</v>
      </c>
      <c r="J21" s="0" t="n">
        <v>24.7748</v>
      </c>
      <c r="K21" s="0" t="n">
        <v>21.0726</v>
      </c>
    </row>
    <row r="22" customFormat="false" ht="15.75" hidden="false" customHeight="false" outlineLevel="0" collapsed="false">
      <c r="A22" s="0" t="s">
        <v>167</v>
      </c>
      <c r="B22" s="0" t="n">
        <v>3286303</v>
      </c>
      <c r="C22" s="0" t="n">
        <v>5397586</v>
      </c>
      <c r="D22" s="0" t="n">
        <v>5397586</v>
      </c>
      <c r="E22" s="0" t="n">
        <v>5397586</v>
      </c>
      <c r="F22" s="0" t="n">
        <v>5588556</v>
      </c>
      <c r="G22" s="0" t="n">
        <v>6105133</v>
      </c>
      <c r="H22" s="0" t="n">
        <v>1403824</v>
      </c>
      <c r="I22" s="0" t="n">
        <v>1404225</v>
      </c>
      <c r="J22" s="0" t="n">
        <v>23.9403</v>
      </c>
      <c r="K22" s="0" t="n">
        <v>20.3609</v>
      </c>
    </row>
    <row r="23" customFormat="false" ht="15.75" hidden="false" customHeight="false" outlineLevel="0" collapsed="false">
      <c r="A23" s="0" t="s">
        <v>168</v>
      </c>
      <c r="B23" s="0" t="n">
        <v>2918569</v>
      </c>
      <c r="C23" s="0" t="n">
        <v>4561808</v>
      </c>
      <c r="D23" s="0" t="n">
        <v>4561808</v>
      </c>
      <c r="E23" s="0" t="n">
        <v>4561808</v>
      </c>
      <c r="F23" s="0" t="n">
        <v>4740691</v>
      </c>
      <c r="G23" s="0" t="n">
        <v>5224679</v>
      </c>
      <c r="H23" s="0" t="n">
        <v>1401480</v>
      </c>
      <c r="I23" s="0" t="n">
        <v>1402143</v>
      </c>
      <c r="J23" s="0" t="n">
        <v>23.3028</v>
      </c>
      <c r="K23" s="0" t="n">
        <v>19.8171</v>
      </c>
    </row>
    <row r="24" customFormat="false" ht="15.75" hidden="false" customHeight="false" outlineLevel="0" collapsed="false">
      <c r="A24" s="0" t="s">
        <v>169</v>
      </c>
      <c r="B24" s="0" t="n">
        <v>2513356</v>
      </c>
      <c r="C24" s="0" t="n">
        <v>3657636</v>
      </c>
      <c r="D24" s="0" t="n">
        <v>3657636</v>
      </c>
      <c r="E24" s="0" t="n">
        <v>3657636</v>
      </c>
      <c r="F24" s="0" t="n">
        <v>3805711</v>
      </c>
      <c r="G24" s="0" t="n">
        <v>4205683</v>
      </c>
      <c r="H24" s="0" t="n">
        <v>1401136</v>
      </c>
      <c r="I24" s="0" t="n">
        <v>1401700</v>
      </c>
      <c r="J24" s="0" t="n">
        <v>22.577</v>
      </c>
      <c r="K24" s="0" t="n">
        <v>19.198</v>
      </c>
    </row>
    <row r="25" customFormat="false" ht="15.75" hidden="false" customHeight="false" outlineLevel="0" collapsed="false">
      <c r="A25" s="0" t="s">
        <v>170</v>
      </c>
      <c r="B25" s="0" t="n">
        <v>4081460</v>
      </c>
      <c r="C25" s="0" t="n">
        <v>7402922</v>
      </c>
      <c r="D25" s="0" t="n">
        <v>7402922</v>
      </c>
      <c r="E25" s="0" t="n">
        <v>7402922</v>
      </c>
      <c r="F25" s="0" t="n">
        <v>7541336</v>
      </c>
      <c r="G25" s="0" t="n">
        <v>7916343</v>
      </c>
      <c r="H25" s="0" t="n">
        <v>1398738</v>
      </c>
      <c r="I25" s="0" t="n">
        <v>1399495</v>
      </c>
      <c r="J25" s="0" t="n">
        <v>25.7438</v>
      </c>
      <c r="K25" s="0" t="n">
        <v>21.8991</v>
      </c>
    </row>
    <row r="26" customFormat="false" ht="15.75" hidden="false" customHeight="false" outlineLevel="0" collapsed="false">
      <c r="A26" s="0" t="s">
        <v>171</v>
      </c>
      <c r="B26" s="0" t="n">
        <v>2869607</v>
      </c>
      <c r="C26" s="0" t="n">
        <v>4579788</v>
      </c>
      <c r="D26" s="0" t="n">
        <v>4579788</v>
      </c>
      <c r="E26" s="0" t="n">
        <v>4579788</v>
      </c>
      <c r="F26" s="0" t="n">
        <v>4743711</v>
      </c>
      <c r="G26" s="0" t="n">
        <v>5187202</v>
      </c>
      <c r="H26" s="0" t="n">
        <v>1393578</v>
      </c>
      <c r="I26" s="0" t="n">
        <v>1394703</v>
      </c>
      <c r="J26" s="0" t="n">
        <v>23.5974</v>
      </c>
      <c r="K26" s="0" t="n">
        <v>20.0684</v>
      </c>
    </row>
    <row r="27" customFormat="false" ht="15.75" hidden="false" customHeight="false" outlineLevel="0" collapsed="false">
      <c r="A27" s="0" t="s">
        <v>172</v>
      </c>
      <c r="B27" s="0" t="n">
        <v>2627463</v>
      </c>
      <c r="C27" s="0" t="n">
        <v>4041838</v>
      </c>
      <c r="D27" s="0" t="n">
        <v>4041838</v>
      </c>
      <c r="E27" s="0" t="n">
        <v>4041838</v>
      </c>
      <c r="F27" s="0" t="n">
        <v>4205777</v>
      </c>
      <c r="G27" s="0" t="n">
        <v>4649357</v>
      </c>
      <c r="H27" s="0" t="n">
        <v>1387927</v>
      </c>
      <c r="I27" s="0" t="n">
        <v>1389443</v>
      </c>
      <c r="J27" s="0" t="n">
        <v>23.2305</v>
      </c>
      <c r="K27" s="0" t="n">
        <v>19.7554</v>
      </c>
    </row>
    <row r="28" customFormat="false" ht="15.75" hidden="false" customHeight="false" outlineLevel="0" collapsed="false">
      <c r="A28" s="0" t="s">
        <v>173</v>
      </c>
      <c r="B28" s="0" t="n">
        <v>2386844</v>
      </c>
      <c r="C28" s="0" t="n">
        <v>3551659</v>
      </c>
      <c r="D28" s="0" t="n">
        <v>3551659</v>
      </c>
      <c r="E28" s="0" t="n">
        <v>3551659</v>
      </c>
      <c r="F28" s="0" t="n">
        <v>3696886</v>
      </c>
      <c r="G28" s="0" t="n">
        <v>4089562</v>
      </c>
      <c r="H28" s="0" t="n">
        <v>1377465</v>
      </c>
      <c r="I28" s="0" t="n">
        <v>1379768</v>
      </c>
      <c r="J28" s="0" t="n">
        <v>22.8764</v>
      </c>
      <c r="K28" s="0" t="n">
        <v>19.4534</v>
      </c>
    </row>
    <row r="29" customFormat="false" ht="15.75" hidden="false" customHeight="false" outlineLevel="0" collapsed="false">
      <c r="A29" s="0" t="s">
        <v>174</v>
      </c>
      <c r="B29" s="0" t="n">
        <v>3228979</v>
      </c>
      <c r="C29" s="0" t="n">
        <v>5287663</v>
      </c>
      <c r="D29" s="0" t="n">
        <v>5287663</v>
      </c>
      <c r="E29" s="0" t="n">
        <v>5287663</v>
      </c>
      <c r="F29" s="0" t="n">
        <v>5457205</v>
      </c>
      <c r="G29" s="0" t="n">
        <v>5916241</v>
      </c>
      <c r="H29" s="0" t="n">
        <v>1403702</v>
      </c>
      <c r="I29" s="0" t="n">
        <v>1404069</v>
      </c>
      <c r="J29" s="0" t="n">
        <v>23.8742</v>
      </c>
      <c r="K29" s="0" t="n">
        <v>20.3044</v>
      </c>
    </row>
    <row r="30" customFormat="false" ht="15.75" hidden="false" customHeight="false" outlineLevel="0" collapsed="false">
      <c r="A30" s="0" t="s">
        <v>175</v>
      </c>
      <c r="B30" s="0" t="n">
        <v>2683294</v>
      </c>
      <c r="C30" s="0" t="n">
        <v>4048964</v>
      </c>
      <c r="D30" s="0" t="n">
        <v>4048964</v>
      </c>
      <c r="E30" s="0" t="n">
        <v>4048964</v>
      </c>
      <c r="F30" s="0" t="n">
        <v>4206625</v>
      </c>
      <c r="G30" s="0" t="n">
        <v>4633237</v>
      </c>
      <c r="H30" s="0" t="n">
        <v>1401817</v>
      </c>
      <c r="I30" s="0" t="n">
        <v>1402261</v>
      </c>
      <c r="J30" s="0" t="n">
        <v>22.9325</v>
      </c>
      <c r="K30" s="0" t="n">
        <v>19.5013</v>
      </c>
    </row>
    <row r="31" customFormat="false" ht="15.75" hidden="false" customHeight="false" outlineLevel="0" collapsed="false">
      <c r="A31" s="0" t="s">
        <v>176</v>
      </c>
      <c r="B31" s="0" t="n">
        <v>2492328</v>
      </c>
      <c r="C31" s="0" t="n">
        <v>3629310</v>
      </c>
      <c r="D31" s="0" t="n">
        <v>3629310</v>
      </c>
      <c r="E31" s="0" t="n">
        <v>3629310</v>
      </c>
      <c r="F31" s="0" t="n">
        <v>3775660</v>
      </c>
      <c r="G31" s="0" t="n">
        <v>4171383</v>
      </c>
      <c r="H31" s="0" t="n">
        <v>1400175</v>
      </c>
      <c r="I31" s="0" t="n">
        <v>1400713</v>
      </c>
      <c r="J31" s="0" t="n">
        <v>22.6</v>
      </c>
      <c r="K31" s="0" t="n">
        <v>19.2177</v>
      </c>
    </row>
    <row r="32" customFormat="false" ht="15.75" hidden="false" customHeight="false" outlineLevel="0" collapsed="false">
      <c r="A32" s="0" t="s">
        <v>177</v>
      </c>
      <c r="B32" s="0" t="n">
        <v>2273791</v>
      </c>
      <c r="C32" s="0" t="n">
        <v>3177163</v>
      </c>
      <c r="D32" s="0" t="n">
        <v>3177163</v>
      </c>
      <c r="E32" s="0" t="n">
        <v>3177163</v>
      </c>
      <c r="F32" s="0" t="n">
        <v>3303810</v>
      </c>
      <c r="G32" s="0" t="n">
        <v>3646024</v>
      </c>
      <c r="H32" s="0" t="n">
        <v>1395895</v>
      </c>
      <c r="I32" s="0" t="n">
        <v>1396814</v>
      </c>
      <c r="J32" s="0" t="n">
        <v>22.2421</v>
      </c>
      <c r="K32" s="0" t="n">
        <v>18.9124</v>
      </c>
    </row>
    <row r="33" customFormat="false" ht="15.75" hidden="false" customHeight="false" outlineLevel="0" collapsed="false">
      <c r="A33" s="0" t="s">
        <v>178</v>
      </c>
      <c r="B33" s="0" t="n">
        <v>5204600</v>
      </c>
      <c r="C33" s="0" t="n">
        <v>10065907</v>
      </c>
      <c r="D33" s="0" t="n">
        <v>10065907</v>
      </c>
      <c r="E33" s="0" t="n">
        <v>10065907</v>
      </c>
      <c r="F33" s="0" t="n">
        <v>10112809</v>
      </c>
      <c r="G33" s="0" t="n">
        <v>10240143</v>
      </c>
      <c r="H33" s="0" t="n">
        <v>1401623</v>
      </c>
      <c r="I33" s="0" t="n">
        <v>1401980</v>
      </c>
      <c r="J33" s="0" t="n">
        <v>27.5471</v>
      </c>
      <c r="K33" s="0" t="n">
        <v>23.4373</v>
      </c>
    </row>
    <row r="34" customFormat="false" ht="15.75" hidden="false" customHeight="false" outlineLevel="0" collapsed="false">
      <c r="A34" s="0" t="s">
        <v>179</v>
      </c>
      <c r="B34" s="0" t="n">
        <v>4046398</v>
      </c>
      <c r="C34" s="0" t="n">
        <v>7340675</v>
      </c>
      <c r="D34" s="0" t="n">
        <v>7340675</v>
      </c>
      <c r="E34" s="0" t="n">
        <v>7340675</v>
      </c>
      <c r="F34" s="0" t="n">
        <v>7476309</v>
      </c>
      <c r="G34" s="0" t="n">
        <v>7843625</v>
      </c>
      <c r="H34" s="0" t="n">
        <v>1397379</v>
      </c>
      <c r="I34" s="0" t="n">
        <v>1398346</v>
      </c>
      <c r="J34" s="0" t="n">
        <v>25.7063</v>
      </c>
      <c r="K34" s="0" t="n">
        <v>21.8671</v>
      </c>
    </row>
    <row r="35" customFormat="false" ht="15.75" hidden="false" customHeight="false" outlineLevel="0" collapsed="false">
      <c r="A35" s="0" t="s">
        <v>180</v>
      </c>
      <c r="B35" s="0" t="n">
        <v>3242724</v>
      </c>
      <c r="C35" s="0" t="n">
        <v>5492517</v>
      </c>
      <c r="D35" s="0" t="n">
        <v>5492517</v>
      </c>
      <c r="E35" s="0" t="n">
        <v>5492517</v>
      </c>
      <c r="F35" s="0" t="n">
        <v>5659308</v>
      </c>
      <c r="G35" s="0" t="n">
        <v>6110964</v>
      </c>
      <c r="H35" s="0" t="n">
        <v>1392461</v>
      </c>
      <c r="I35" s="0" t="n">
        <v>1394118</v>
      </c>
      <c r="J35" s="0" t="n">
        <v>24.4209</v>
      </c>
      <c r="K35" s="0" t="n">
        <v>20.7708</v>
      </c>
    </row>
    <row r="36" customFormat="false" ht="15.75" hidden="false" customHeight="false" outlineLevel="0" collapsed="false">
      <c r="A36" s="0" t="s">
        <v>181</v>
      </c>
      <c r="B36" s="0" t="n">
        <v>2995409</v>
      </c>
      <c r="C36" s="0" t="n">
        <v>4949596</v>
      </c>
      <c r="D36" s="0" t="n">
        <v>4949596</v>
      </c>
      <c r="E36" s="0" t="n">
        <v>4949596</v>
      </c>
      <c r="F36" s="0" t="n">
        <v>5121384</v>
      </c>
      <c r="G36" s="0" t="n">
        <v>5586279</v>
      </c>
      <c r="H36" s="0" t="n">
        <v>1384734</v>
      </c>
      <c r="I36" s="0" t="n">
        <v>1387015</v>
      </c>
      <c r="J36" s="0" t="n">
        <v>24.0668</v>
      </c>
      <c r="K36" s="0" t="n">
        <v>20.4687</v>
      </c>
    </row>
    <row r="37" customFormat="false" ht="15.75" hidden="false" customHeight="false" outlineLevel="0" collapsed="false">
      <c r="A37" s="0" t="s">
        <v>182</v>
      </c>
      <c r="B37" s="0" t="n">
        <v>5054991</v>
      </c>
      <c r="C37" s="0" t="n">
        <v>9624916</v>
      </c>
      <c r="D37" s="0" t="n">
        <v>9624916</v>
      </c>
      <c r="E37" s="0" t="n">
        <v>9624916</v>
      </c>
      <c r="F37" s="0" t="n">
        <v>9699975</v>
      </c>
      <c r="G37" s="0" t="n">
        <v>9903556</v>
      </c>
      <c r="H37" s="0" t="n">
        <v>1403560</v>
      </c>
      <c r="I37" s="0" t="n">
        <v>1403826</v>
      </c>
      <c r="J37" s="0" t="n">
        <v>26.968</v>
      </c>
      <c r="K37" s="0" t="n">
        <v>22.9433</v>
      </c>
    </row>
    <row r="38" customFormat="false" ht="15.75" hidden="false" customHeight="false" outlineLevel="0" collapsed="false">
      <c r="A38" s="0" t="s">
        <v>183</v>
      </c>
      <c r="B38" s="0" t="n">
        <v>3484536</v>
      </c>
      <c r="C38" s="0" t="n">
        <v>5914126</v>
      </c>
      <c r="D38" s="0" t="n">
        <v>5914126</v>
      </c>
      <c r="E38" s="0" t="n">
        <v>5914126</v>
      </c>
      <c r="F38" s="0" t="n">
        <v>6081131</v>
      </c>
      <c r="G38" s="0" t="n">
        <v>6533578</v>
      </c>
      <c r="H38" s="0" t="n">
        <v>1402503</v>
      </c>
      <c r="I38" s="0" t="n">
        <v>1403090</v>
      </c>
      <c r="J38" s="0" t="n">
        <v>24.394</v>
      </c>
      <c r="K38" s="0" t="n">
        <v>20.7478</v>
      </c>
    </row>
    <row r="39" customFormat="false" ht="15.75" hidden="false" customHeight="false" outlineLevel="0" collapsed="false">
      <c r="A39" s="0" t="s">
        <v>184</v>
      </c>
      <c r="B39" s="0" t="n">
        <v>3125612</v>
      </c>
      <c r="C39" s="0" t="n">
        <v>5071446</v>
      </c>
      <c r="D39" s="0" t="n">
        <v>5071446</v>
      </c>
      <c r="E39" s="0" t="n">
        <v>5071446</v>
      </c>
      <c r="F39" s="0" t="n">
        <v>5245231</v>
      </c>
      <c r="G39" s="0" t="n">
        <v>5715900</v>
      </c>
      <c r="H39" s="0" t="n">
        <v>1402142</v>
      </c>
      <c r="I39" s="0" t="n">
        <v>1402803</v>
      </c>
      <c r="J39" s="0" t="n">
        <v>23.7512</v>
      </c>
      <c r="K39" s="0" t="n">
        <v>20.1996</v>
      </c>
    </row>
    <row r="40" customFormat="false" ht="15.75" hidden="false" customHeight="false" outlineLevel="0" collapsed="false">
      <c r="A40" s="0" t="s">
        <v>185</v>
      </c>
      <c r="B40" s="0" t="n">
        <v>2770223</v>
      </c>
      <c r="C40" s="0" t="n">
        <v>4275320</v>
      </c>
      <c r="D40" s="0" t="n">
        <v>4275320</v>
      </c>
      <c r="E40" s="0" t="n">
        <v>4275320</v>
      </c>
      <c r="F40" s="0" t="n">
        <v>4437685</v>
      </c>
      <c r="G40" s="0" t="n">
        <v>4877284</v>
      </c>
      <c r="H40" s="0" t="n">
        <v>1399819</v>
      </c>
      <c r="I40" s="0" t="n">
        <v>1400733</v>
      </c>
      <c r="J40" s="0" t="n">
        <v>23.1381</v>
      </c>
      <c r="K40" s="0" t="n">
        <v>19.6766</v>
      </c>
    </row>
    <row r="41" customFormat="false" ht="15.75" hidden="false" customHeight="false" outlineLevel="0" collapsed="false">
      <c r="A41" s="0" t="s">
        <v>186</v>
      </c>
      <c r="B41" s="0" t="n">
        <v>5199487</v>
      </c>
      <c r="C41" s="0" t="n">
        <v>8173242</v>
      </c>
      <c r="D41" s="0" t="n">
        <v>8173242</v>
      </c>
      <c r="E41" s="0" t="n">
        <v>8173242</v>
      </c>
      <c r="F41" s="0" t="n">
        <v>8892727</v>
      </c>
      <c r="G41" s="0" t="n">
        <v>9600871</v>
      </c>
      <c r="H41" s="0" t="n">
        <v>1556762</v>
      </c>
      <c r="I41" s="0" t="n">
        <v>1556801</v>
      </c>
      <c r="J41" s="0" t="n">
        <v>24.331</v>
      </c>
      <c r="K41" s="0" t="n">
        <v>20.6941</v>
      </c>
    </row>
    <row r="42" customFormat="false" ht="15.75" hidden="false" customHeight="false" outlineLevel="0" collapsed="false">
      <c r="A42" s="0" t="s">
        <v>187</v>
      </c>
      <c r="B42" s="0" t="n">
        <v>4703059</v>
      </c>
      <c r="C42" s="0" t="n">
        <v>7342876</v>
      </c>
      <c r="D42" s="0" t="n">
        <v>7342876</v>
      </c>
      <c r="E42" s="0" t="n">
        <v>7342876</v>
      </c>
      <c r="F42" s="0" t="n">
        <v>7879934</v>
      </c>
      <c r="G42" s="0" t="n">
        <v>8621730</v>
      </c>
      <c r="H42" s="0" t="n">
        <v>1556825</v>
      </c>
      <c r="I42" s="0" t="n">
        <v>1556838</v>
      </c>
      <c r="J42" s="0" t="n">
        <v>23.8939</v>
      </c>
      <c r="K42" s="0" t="n">
        <v>20.3212</v>
      </c>
    </row>
    <row r="43" customFormat="false" ht="15.75" hidden="false" customHeight="false" outlineLevel="0" collapsed="false">
      <c r="A43" s="0" t="s">
        <v>188</v>
      </c>
      <c r="B43" s="0" t="n">
        <v>4403973</v>
      </c>
      <c r="C43" s="0" t="n">
        <v>6859533</v>
      </c>
      <c r="D43" s="0" t="n">
        <v>6859533</v>
      </c>
      <c r="E43" s="0" t="n">
        <v>6859533</v>
      </c>
      <c r="F43" s="0" t="n">
        <v>7287190</v>
      </c>
      <c r="G43" s="0" t="n">
        <v>8054420</v>
      </c>
      <c r="H43" s="0" t="n">
        <v>1556433</v>
      </c>
      <c r="I43" s="0" t="n">
        <v>1556462</v>
      </c>
      <c r="J43" s="0" t="n">
        <v>23.6822</v>
      </c>
      <c r="K43" s="0" t="n">
        <v>20.1407</v>
      </c>
    </row>
    <row r="44" customFormat="false" ht="15.75" hidden="false" customHeight="false" outlineLevel="0" collapsed="false">
      <c r="A44" s="0" t="s">
        <v>189</v>
      </c>
      <c r="B44" s="0" t="n">
        <v>3976147</v>
      </c>
      <c r="C44" s="0" t="n">
        <v>6129755</v>
      </c>
      <c r="D44" s="0" t="n">
        <v>6129755</v>
      </c>
      <c r="E44" s="0" t="n">
        <v>6129755</v>
      </c>
      <c r="F44" s="0" t="n">
        <v>6454062</v>
      </c>
      <c r="G44" s="0" t="n">
        <v>7192189</v>
      </c>
      <c r="H44" s="0" t="n">
        <v>1554791</v>
      </c>
      <c r="I44" s="0" t="n">
        <v>1554848</v>
      </c>
      <c r="J44" s="0" t="n">
        <v>23.3647</v>
      </c>
      <c r="K44" s="0" t="n">
        <v>19.8699</v>
      </c>
    </row>
    <row r="45" customFormat="false" ht="15.75" hidden="false" customHeight="false" outlineLevel="0" collapsed="false">
      <c r="A45" s="0" t="s">
        <v>190</v>
      </c>
      <c r="B45" s="0" t="n">
        <v>5392322</v>
      </c>
      <c r="C45" s="0" t="n">
        <v>8477216</v>
      </c>
      <c r="D45" s="0" t="n">
        <v>8477216</v>
      </c>
      <c r="E45" s="0" t="n">
        <v>8477216</v>
      </c>
      <c r="F45" s="0" t="n">
        <v>9203874</v>
      </c>
      <c r="G45" s="0" t="n">
        <v>9959769</v>
      </c>
      <c r="H45" s="0" t="n">
        <v>1557194</v>
      </c>
      <c r="I45" s="0" t="n">
        <v>1557200</v>
      </c>
      <c r="J45" s="0" t="n">
        <v>24.2941</v>
      </c>
      <c r="K45" s="0" t="n">
        <v>20.6626</v>
      </c>
    </row>
    <row r="46" customFormat="false" ht="15.75" hidden="false" customHeight="false" outlineLevel="0" collapsed="false">
      <c r="A46" s="0" t="s">
        <v>191</v>
      </c>
      <c r="B46" s="0" t="n">
        <v>4952524</v>
      </c>
      <c r="C46" s="0" t="n">
        <v>7736396</v>
      </c>
      <c r="D46" s="0" t="n">
        <v>7736396</v>
      </c>
      <c r="E46" s="0" t="n">
        <v>7736396</v>
      </c>
      <c r="F46" s="0" t="n">
        <v>8294525</v>
      </c>
      <c r="G46" s="0" t="n">
        <v>9084988</v>
      </c>
      <c r="H46" s="0" t="n">
        <v>1557326</v>
      </c>
      <c r="I46" s="0" t="n">
        <v>1557333</v>
      </c>
      <c r="J46" s="0" t="n">
        <v>23.8923</v>
      </c>
      <c r="K46" s="0" t="n">
        <v>20.3199</v>
      </c>
    </row>
    <row r="47" customFormat="false" ht="15.75" hidden="false" customHeight="false" outlineLevel="0" collapsed="false">
      <c r="A47" s="0" t="s">
        <v>192</v>
      </c>
      <c r="B47" s="0" t="n">
        <v>4669570</v>
      </c>
      <c r="C47" s="0" t="n">
        <v>7250682</v>
      </c>
      <c r="D47" s="0" t="n">
        <v>7250682</v>
      </c>
      <c r="E47" s="0" t="n">
        <v>7250682</v>
      </c>
      <c r="F47" s="0" t="n">
        <v>7716106</v>
      </c>
      <c r="G47" s="0" t="n">
        <v>8510492</v>
      </c>
      <c r="H47" s="0" t="n">
        <v>1557373</v>
      </c>
      <c r="I47" s="0" t="n">
        <v>1557381</v>
      </c>
      <c r="J47" s="0" t="n">
        <v>23.6424</v>
      </c>
      <c r="K47" s="0" t="n">
        <v>20.1068</v>
      </c>
    </row>
    <row r="48" customFormat="false" ht="15.75" hidden="false" customHeight="false" outlineLevel="0" collapsed="false">
      <c r="A48" s="0" t="s">
        <v>193</v>
      </c>
      <c r="B48" s="0" t="n">
        <v>3945935</v>
      </c>
      <c r="C48" s="0" t="n">
        <v>5991332</v>
      </c>
      <c r="D48" s="0" t="n">
        <v>5991332</v>
      </c>
      <c r="E48" s="0" t="n">
        <v>5991332</v>
      </c>
      <c r="F48" s="0" t="n">
        <v>6251755</v>
      </c>
      <c r="G48" s="0" t="n">
        <v>7017250</v>
      </c>
      <c r="H48" s="0" t="n">
        <v>1557133</v>
      </c>
      <c r="I48" s="0" t="n">
        <v>1557134</v>
      </c>
      <c r="J48" s="0" t="n">
        <v>23.0082</v>
      </c>
      <c r="K48" s="0" t="n">
        <v>19.5658</v>
      </c>
    </row>
    <row r="49" customFormat="false" ht="15.75" hidden="false" customHeight="false" outlineLevel="0" collapsed="false">
      <c r="A49" s="0" t="s">
        <v>194</v>
      </c>
      <c r="B49" s="0" t="n">
        <v>4819313</v>
      </c>
      <c r="C49" s="0" t="n">
        <v>7507089</v>
      </c>
      <c r="D49" s="0" t="n">
        <v>7507089</v>
      </c>
      <c r="E49" s="0" t="n">
        <v>7507089</v>
      </c>
      <c r="F49" s="0" t="n">
        <v>8131054</v>
      </c>
      <c r="G49" s="0" t="n">
        <v>8808798</v>
      </c>
      <c r="H49" s="0" t="n">
        <v>1554687</v>
      </c>
      <c r="I49" s="0" t="n">
        <v>1554797</v>
      </c>
      <c r="J49" s="0" t="n">
        <v>23.9926</v>
      </c>
      <c r="K49" s="0" t="n">
        <v>20.4055</v>
      </c>
    </row>
    <row r="50" customFormat="false" ht="15.75" hidden="false" customHeight="false" outlineLevel="0" collapsed="false">
      <c r="A50" s="0" t="s">
        <v>195</v>
      </c>
      <c r="B50" s="0" t="n">
        <v>4582990</v>
      </c>
      <c r="C50" s="0" t="n">
        <v>7122339</v>
      </c>
      <c r="D50" s="0" t="n">
        <v>7122339</v>
      </c>
      <c r="E50" s="0" t="n">
        <v>7122339</v>
      </c>
      <c r="F50" s="0" t="n">
        <v>7662199</v>
      </c>
      <c r="G50" s="0" t="n">
        <v>8358499</v>
      </c>
      <c r="H50" s="0" t="n">
        <v>1555368</v>
      </c>
      <c r="I50" s="0" t="n">
        <v>1555449</v>
      </c>
      <c r="J50" s="0" t="n">
        <v>23.8286</v>
      </c>
      <c r="K50" s="0" t="n">
        <v>20.2656</v>
      </c>
    </row>
    <row r="51" customFormat="false" ht="15.75" hidden="false" customHeight="false" outlineLevel="0" collapsed="false">
      <c r="A51" s="0" t="s">
        <v>196</v>
      </c>
      <c r="B51" s="0" t="n">
        <v>4521578</v>
      </c>
      <c r="C51" s="0" t="n">
        <v>7074409</v>
      </c>
      <c r="D51" s="0" t="n">
        <v>7074409</v>
      </c>
      <c r="E51" s="0" t="n">
        <v>7074409</v>
      </c>
      <c r="F51" s="0" t="n">
        <v>7583755</v>
      </c>
      <c r="G51" s="0" t="n">
        <v>8307517</v>
      </c>
      <c r="H51" s="0" t="n">
        <v>1554530</v>
      </c>
      <c r="I51" s="0" t="n">
        <v>1554634</v>
      </c>
      <c r="J51" s="0" t="n">
        <v>23.9215</v>
      </c>
      <c r="K51" s="0" t="n">
        <v>20.3448</v>
      </c>
    </row>
    <row r="52" customFormat="false" ht="15.75" hidden="false" customHeight="false" outlineLevel="0" collapsed="false">
      <c r="A52" s="0" t="s">
        <v>197</v>
      </c>
      <c r="B52" s="0" t="n">
        <v>4306354</v>
      </c>
      <c r="C52" s="0" t="n">
        <v>6730881</v>
      </c>
      <c r="D52" s="0" t="n">
        <v>6730881</v>
      </c>
      <c r="E52" s="0" t="n">
        <v>6730881</v>
      </c>
      <c r="F52" s="0" t="n">
        <v>7202848</v>
      </c>
      <c r="G52" s="0" t="n">
        <v>7902735</v>
      </c>
      <c r="H52" s="0" t="n">
        <v>1551602</v>
      </c>
      <c r="I52" s="0" t="n">
        <v>1551759</v>
      </c>
      <c r="J52" s="0" t="n">
        <v>23.8649</v>
      </c>
      <c r="K52" s="0" t="n">
        <v>20.2965</v>
      </c>
    </row>
    <row r="53" customFormat="false" ht="15.75" hidden="false" customHeight="false" outlineLevel="0" collapsed="false">
      <c r="A53" s="0" t="s">
        <v>198</v>
      </c>
      <c r="B53" s="0" t="n">
        <v>5251199</v>
      </c>
      <c r="C53" s="0" t="n">
        <v>8217615</v>
      </c>
      <c r="D53" s="0" t="n">
        <v>8217615</v>
      </c>
      <c r="E53" s="0" t="n">
        <v>8217615</v>
      </c>
      <c r="F53" s="0" t="n">
        <v>8964293</v>
      </c>
      <c r="G53" s="0" t="n">
        <v>9650407</v>
      </c>
      <c r="H53" s="0" t="n">
        <v>1556469</v>
      </c>
      <c r="I53" s="0" t="n">
        <v>1556500</v>
      </c>
      <c r="J53" s="0" t="n">
        <v>24.2685</v>
      </c>
      <c r="K53" s="0" t="n">
        <v>20.6408</v>
      </c>
    </row>
    <row r="54" customFormat="false" ht="15.75" hidden="false" customHeight="false" outlineLevel="0" collapsed="false">
      <c r="A54" s="0" t="s">
        <v>199</v>
      </c>
      <c r="B54" s="0" t="n">
        <v>5141442</v>
      </c>
      <c r="C54" s="0" t="n">
        <v>8048686</v>
      </c>
      <c r="D54" s="0" t="n">
        <v>8048686</v>
      </c>
      <c r="E54" s="0" t="n">
        <v>8048686</v>
      </c>
      <c r="F54" s="0" t="n">
        <v>8732577</v>
      </c>
      <c r="G54" s="0" t="n">
        <v>9452609</v>
      </c>
      <c r="H54" s="0" t="n">
        <v>1556819</v>
      </c>
      <c r="I54" s="0" t="n">
        <v>1556833</v>
      </c>
      <c r="J54" s="0" t="n">
        <v>24.1658</v>
      </c>
      <c r="K54" s="0" t="n">
        <v>20.5532</v>
      </c>
    </row>
    <row r="55" customFormat="false" ht="15.75" hidden="false" customHeight="false" outlineLevel="0" collapsed="false">
      <c r="A55" s="0" t="s">
        <v>200</v>
      </c>
      <c r="B55" s="0" t="n">
        <v>5097487</v>
      </c>
      <c r="C55" s="0" t="n">
        <v>7983483</v>
      </c>
      <c r="D55" s="0" t="n">
        <v>7983483</v>
      </c>
      <c r="E55" s="0" t="n">
        <v>7983483</v>
      </c>
      <c r="F55" s="0" t="n">
        <v>8639954</v>
      </c>
      <c r="G55" s="0" t="n">
        <v>9374381</v>
      </c>
      <c r="H55" s="0" t="n">
        <v>1557094</v>
      </c>
      <c r="I55" s="0" t="n">
        <v>1557102</v>
      </c>
      <c r="J55" s="0" t="n">
        <v>24.119</v>
      </c>
      <c r="K55" s="0" t="n">
        <v>20.5132</v>
      </c>
    </row>
    <row r="56" customFormat="false" ht="15.75" hidden="false" customHeight="false" outlineLevel="0" collapsed="false">
      <c r="A56" s="0" t="s">
        <v>201</v>
      </c>
      <c r="B56" s="0" t="n">
        <v>4271782</v>
      </c>
      <c r="C56" s="0" t="n">
        <v>6577990</v>
      </c>
      <c r="D56" s="0" t="n">
        <v>6577990</v>
      </c>
      <c r="E56" s="0" t="n">
        <v>6577990</v>
      </c>
      <c r="F56" s="0" t="n">
        <v>6967418</v>
      </c>
      <c r="G56" s="0" t="n">
        <v>7710349</v>
      </c>
      <c r="H56" s="0" t="n">
        <v>1556115</v>
      </c>
      <c r="I56" s="0" t="n">
        <v>1556150</v>
      </c>
      <c r="J56" s="0" t="n">
        <v>23.3986</v>
      </c>
      <c r="K56" s="0" t="n">
        <v>19.8988</v>
      </c>
    </row>
    <row r="57" customFormat="false" ht="15.75" hidden="false" customHeight="false" outlineLevel="0" collapsed="false">
      <c r="A57" s="0" t="s">
        <v>202</v>
      </c>
      <c r="B57" s="0" t="n">
        <v>1924412</v>
      </c>
      <c r="C57" s="0" t="n">
        <v>2885442</v>
      </c>
      <c r="D57" s="0" t="n">
        <v>2885442</v>
      </c>
      <c r="E57" s="0" t="n">
        <v>2885442</v>
      </c>
      <c r="F57" s="0" t="n">
        <v>3045471</v>
      </c>
      <c r="G57" s="0" t="n">
        <v>3367324</v>
      </c>
      <c r="H57" s="0" t="n">
        <v>790568</v>
      </c>
      <c r="I57" s="0" t="n">
        <v>790608</v>
      </c>
      <c r="J57" s="0" t="n">
        <v>22.8912</v>
      </c>
      <c r="K57" s="0" t="n">
        <v>19.4661</v>
      </c>
    </row>
    <row r="58" customFormat="false" ht="15.75" hidden="false" customHeight="false" outlineLevel="0" collapsed="false">
      <c r="A58" s="0" t="s">
        <v>203</v>
      </c>
      <c r="B58" s="0" t="n">
        <v>1680391</v>
      </c>
      <c r="C58" s="0" t="n">
        <v>2461235</v>
      </c>
      <c r="D58" s="0" t="n">
        <v>2461235</v>
      </c>
      <c r="E58" s="0" t="n">
        <v>2461235</v>
      </c>
      <c r="F58" s="0" t="n">
        <v>2551207</v>
      </c>
      <c r="G58" s="0" t="n">
        <v>2865703</v>
      </c>
      <c r="H58" s="0" t="n">
        <v>787561</v>
      </c>
      <c r="I58" s="0" t="n">
        <v>787617</v>
      </c>
      <c r="J58" s="0" t="n">
        <v>22.4585</v>
      </c>
      <c r="K58" s="0" t="n">
        <v>19.0969</v>
      </c>
    </row>
    <row r="59" customFormat="false" ht="15.75" hidden="false" customHeight="false" outlineLevel="0" collapsed="false">
      <c r="A59" s="0" t="s">
        <v>204</v>
      </c>
      <c r="B59" s="0" t="n">
        <v>1666352</v>
      </c>
      <c r="C59" s="0" t="n">
        <v>2449343</v>
      </c>
      <c r="D59" s="0" t="n">
        <v>2449343</v>
      </c>
      <c r="E59" s="0" t="n">
        <v>2449343</v>
      </c>
      <c r="F59" s="0" t="n">
        <v>2517125</v>
      </c>
      <c r="G59" s="0" t="n">
        <v>2859705</v>
      </c>
      <c r="H59" s="0" t="n">
        <v>787759</v>
      </c>
      <c r="I59" s="0" t="n">
        <v>787828</v>
      </c>
      <c r="J59" s="0" t="n">
        <v>22.4769</v>
      </c>
      <c r="K59" s="0" t="n">
        <v>19.1126</v>
      </c>
    </row>
    <row r="60" customFormat="false" ht="15.75" hidden="false" customHeight="false" outlineLevel="0" collapsed="false">
      <c r="A60" s="0" t="s">
        <v>205</v>
      </c>
      <c r="B60" s="0" t="n">
        <v>1571862</v>
      </c>
      <c r="C60" s="0" t="n">
        <v>2283073</v>
      </c>
      <c r="D60" s="0" t="n">
        <v>2283073</v>
      </c>
      <c r="E60" s="0" t="n">
        <v>2283073</v>
      </c>
      <c r="F60" s="0" t="n">
        <v>2332293</v>
      </c>
      <c r="G60" s="0" t="n">
        <v>2664565</v>
      </c>
      <c r="H60" s="0" t="n">
        <v>786590</v>
      </c>
      <c r="I60" s="0" t="n">
        <v>786647</v>
      </c>
      <c r="J60" s="0" t="n">
        <v>22.3318</v>
      </c>
      <c r="K60" s="0" t="n">
        <v>18.9889</v>
      </c>
    </row>
    <row r="61" customFormat="false" ht="15.75" hidden="false" customHeight="false" outlineLevel="0" collapsed="false">
      <c r="A61" s="0" t="s">
        <v>206</v>
      </c>
      <c r="B61" s="0" t="n">
        <v>2101076</v>
      </c>
      <c r="C61" s="0" t="n">
        <v>3190663</v>
      </c>
      <c r="D61" s="0" t="n">
        <v>3190663</v>
      </c>
      <c r="E61" s="0" t="n">
        <v>3190663</v>
      </c>
      <c r="F61" s="0" t="n">
        <v>3367162</v>
      </c>
      <c r="G61" s="0" t="n">
        <v>3733080</v>
      </c>
      <c r="H61" s="0" t="n">
        <v>790665</v>
      </c>
      <c r="I61" s="0" t="n">
        <v>790700</v>
      </c>
      <c r="J61" s="0" t="n">
        <v>23.1071</v>
      </c>
      <c r="K61" s="0" t="n">
        <v>19.6502</v>
      </c>
    </row>
    <row r="62" customFormat="false" ht="15.75" hidden="false" customHeight="false" outlineLevel="0" collapsed="false">
      <c r="A62" s="0" t="s">
        <v>207</v>
      </c>
      <c r="B62" s="0" t="n">
        <v>1852783</v>
      </c>
      <c r="C62" s="0" t="n">
        <v>2748935</v>
      </c>
      <c r="D62" s="0" t="n">
        <v>2748935</v>
      </c>
      <c r="E62" s="0" t="n">
        <v>2748935</v>
      </c>
      <c r="F62" s="0" t="n">
        <v>2854868</v>
      </c>
      <c r="G62" s="0" t="n">
        <v>3208620</v>
      </c>
      <c r="H62" s="0" t="n">
        <v>790651</v>
      </c>
      <c r="I62" s="0" t="n">
        <v>790687</v>
      </c>
      <c r="J62" s="0" t="n">
        <v>22.638</v>
      </c>
      <c r="K62" s="0" t="n">
        <v>19.25</v>
      </c>
    </row>
    <row r="63" customFormat="false" ht="15.75" hidden="false" customHeight="false" outlineLevel="0" collapsed="false">
      <c r="A63" s="0" t="s">
        <v>208</v>
      </c>
      <c r="B63" s="0" t="n">
        <v>1808812</v>
      </c>
      <c r="C63" s="0" t="n">
        <v>2673122</v>
      </c>
      <c r="D63" s="0" t="n">
        <v>2673122</v>
      </c>
      <c r="E63" s="0" t="n">
        <v>2673122</v>
      </c>
      <c r="F63" s="0" t="n">
        <v>2760044</v>
      </c>
      <c r="G63" s="0" t="n">
        <v>3122214</v>
      </c>
      <c r="H63" s="0" t="n">
        <v>790996</v>
      </c>
      <c r="I63" s="0" t="n">
        <v>791021</v>
      </c>
      <c r="J63" s="0" t="n">
        <v>22.567</v>
      </c>
      <c r="K63" s="0" t="n">
        <v>19.1895</v>
      </c>
    </row>
    <row r="64" customFormat="false" ht="15.75" hidden="false" customHeight="false" outlineLevel="0" collapsed="false">
      <c r="A64" s="0" t="s">
        <v>209</v>
      </c>
      <c r="B64" s="0" t="n">
        <v>1636743</v>
      </c>
      <c r="C64" s="0" t="n">
        <v>2366803</v>
      </c>
      <c r="D64" s="0" t="n">
        <v>2366803</v>
      </c>
      <c r="E64" s="0" t="n">
        <v>2366803</v>
      </c>
      <c r="F64" s="0" t="n">
        <v>2413588</v>
      </c>
      <c r="G64" s="0" t="n">
        <v>2758596</v>
      </c>
      <c r="H64" s="0" t="n">
        <v>790822</v>
      </c>
      <c r="I64" s="0" t="n">
        <v>790845</v>
      </c>
      <c r="J64" s="0" t="n">
        <v>22.2662</v>
      </c>
      <c r="K64" s="0" t="n">
        <v>18.9329</v>
      </c>
    </row>
    <row r="65" customFormat="false" ht="15.75" hidden="false" customHeight="false" outlineLevel="0" collapsed="false">
      <c r="A65" s="0" t="s">
        <v>210</v>
      </c>
      <c r="B65" s="0" t="n">
        <v>2752856</v>
      </c>
      <c r="C65" s="0" t="n">
        <v>4324738</v>
      </c>
      <c r="D65" s="0" t="n">
        <v>4324738</v>
      </c>
      <c r="E65" s="0" t="n">
        <v>4324738</v>
      </c>
      <c r="F65" s="0" t="n">
        <v>4738588</v>
      </c>
      <c r="G65" s="0" t="n">
        <v>5080515</v>
      </c>
      <c r="H65" s="0" t="n">
        <v>791128</v>
      </c>
      <c r="I65" s="0" t="n">
        <v>791174</v>
      </c>
      <c r="J65" s="0" t="n">
        <v>24.4792</v>
      </c>
      <c r="K65" s="0" t="n">
        <v>20.8205</v>
      </c>
    </row>
    <row r="66" customFormat="false" ht="15.75" hidden="false" customHeight="false" outlineLevel="0" collapsed="false">
      <c r="A66" s="0" t="s">
        <v>211</v>
      </c>
      <c r="B66" s="0" t="n">
        <v>2715407</v>
      </c>
      <c r="C66" s="0" t="n">
        <v>4265932</v>
      </c>
      <c r="D66" s="0" t="n">
        <v>4265932</v>
      </c>
      <c r="E66" s="0" t="n">
        <v>4265932</v>
      </c>
      <c r="F66" s="0" t="n">
        <v>4667127</v>
      </c>
      <c r="G66" s="0" t="n">
        <v>5012248</v>
      </c>
      <c r="H66" s="0" t="n">
        <v>790848</v>
      </c>
      <c r="I66" s="0" t="n">
        <v>790892</v>
      </c>
      <c r="J66" s="0" t="n">
        <v>24.4505</v>
      </c>
      <c r="K66" s="0" t="n">
        <v>20.796</v>
      </c>
    </row>
    <row r="67" customFormat="false" ht="15.75" hidden="false" customHeight="false" outlineLevel="0" collapsed="false">
      <c r="A67" s="0" t="s">
        <v>212</v>
      </c>
      <c r="B67" s="0" t="n">
        <v>2593163</v>
      </c>
      <c r="C67" s="0" t="n">
        <v>4065968</v>
      </c>
      <c r="D67" s="0" t="n">
        <v>4065968</v>
      </c>
      <c r="E67" s="0" t="n">
        <v>4065968</v>
      </c>
      <c r="F67" s="0" t="n">
        <v>4423052</v>
      </c>
      <c r="G67" s="0" t="n">
        <v>4776604</v>
      </c>
      <c r="H67" s="0" t="n">
        <v>790228</v>
      </c>
      <c r="I67" s="0" t="n">
        <v>790277</v>
      </c>
      <c r="J67" s="0" t="n">
        <v>24.2689</v>
      </c>
      <c r="K67" s="0" t="n">
        <v>20.6411</v>
      </c>
    </row>
    <row r="68" customFormat="false" ht="15.75" hidden="false" customHeight="false" outlineLevel="0" collapsed="false">
      <c r="A68" s="0" t="s">
        <v>213</v>
      </c>
      <c r="B68" s="0" t="n">
        <v>2346789</v>
      </c>
      <c r="C68" s="0" t="n">
        <v>3652034</v>
      </c>
      <c r="D68" s="0" t="n">
        <v>3652034</v>
      </c>
      <c r="E68" s="0" t="n">
        <v>3652034</v>
      </c>
      <c r="F68" s="0" t="n">
        <v>3932915</v>
      </c>
      <c r="G68" s="0" t="n">
        <v>4287986</v>
      </c>
      <c r="H68" s="0" t="n">
        <v>789336</v>
      </c>
      <c r="I68" s="0" t="n">
        <v>789389</v>
      </c>
      <c r="J68" s="0" t="n">
        <v>23.889</v>
      </c>
      <c r="K68" s="0" t="n">
        <v>20.3171</v>
      </c>
    </row>
    <row r="69" customFormat="false" ht="15.75" hidden="false" customHeight="false" outlineLevel="0" collapsed="false">
      <c r="A69" s="0" t="s">
        <v>214</v>
      </c>
      <c r="B69" s="0" t="n">
        <v>3003070</v>
      </c>
      <c r="C69" s="0" t="n">
        <v>4728419</v>
      </c>
      <c r="D69" s="0" t="n">
        <v>4728419</v>
      </c>
      <c r="E69" s="0" t="n">
        <v>4728419</v>
      </c>
      <c r="F69" s="0" t="n">
        <v>5210793</v>
      </c>
      <c r="G69" s="0" t="n">
        <v>5556228</v>
      </c>
      <c r="H69" s="0" t="n">
        <v>791297</v>
      </c>
      <c r="I69" s="0" t="n">
        <v>791335</v>
      </c>
      <c r="J69" s="0" t="n">
        <v>24.6955</v>
      </c>
      <c r="K69" s="0" t="n">
        <v>21.005</v>
      </c>
    </row>
    <row r="70" customFormat="false" ht="15.75" hidden="false" customHeight="false" outlineLevel="0" collapsed="false">
      <c r="A70" s="0" t="s">
        <v>215</v>
      </c>
      <c r="B70" s="0" t="n">
        <v>2981255</v>
      </c>
      <c r="C70" s="0" t="n">
        <v>4691229</v>
      </c>
      <c r="D70" s="0" t="n">
        <v>4691229</v>
      </c>
      <c r="E70" s="0" t="n">
        <v>4691229</v>
      </c>
      <c r="F70" s="0" t="n">
        <v>5164771</v>
      </c>
      <c r="G70" s="0" t="n">
        <v>5511619</v>
      </c>
      <c r="H70" s="0" t="n">
        <v>791283</v>
      </c>
      <c r="I70" s="0" t="n">
        <v>791326</v>
      </c>
      <c r="J70" s="0" t="n">
        <v>24.6459</v>
      </c>
      <c r="K70" s="0" t="n">
        <v>20.9626</v>
      </c>
    </row>
    <row r="71" customFormat="false" ht="15.75" hidden="false" customHeight="false" outlineLevel="0" collapsed="false">
      <c r="A71" s="0" t="s">
        <v>216</v>
      </c>
      <c r="B71" s="0" t="n">
        <v>2851321</v>
      </c>
      <c r="C71" s="0" t="n">
        <v>4470584</v>
      </c>
      <c r="D71" s="0" t="n">
        <v>4470584</v>
      </c>
      <c r="E71" s="0" t="n">
        <v>4470584</v>
      </c>
      <c r="F71" s="0" t="n">
        <v>4898920</v>
      </c>
      <c r="G71" s="0" t="n">
        <v>5250199</v>
      </c>
      <c r="H71" s="0" t="n">
        <v>791207</v>
      </c>
      <c r="I71" s="0" t="n">
        <v>791253</v>
      </c>
      <c r="J71" s="0" t="n">
        <v>24.4178</v>
      </c>
      <c r="K71" s="0" t="n">
        <v>20.7681</v>
      </c>
    </row>
    <row r="72" customFormat="false" ht="15.75" hidden="false" customHeight="false" outlineLevel="0" collapsed="false">
      <c r="A72" s="0" t="s">
        <v>217</v>
      </c>
      <c r="B72" s="0" t="n">
        <v>2427020</v>
      </c>
      <c r="C72" s="0" t="n">
        <v>3757460</v>
      </c>
      <c r="D72" s="0" t="n">
        <v>3757460</v>
      </c>
      <c r="E72" s="0" t="n">
        <v>3757460</v>
      </c>
      <c r="F72" s="0" t="n">
        <v>4038121</v>
      </c>
      <c r="G72" s="0" t="n">
        <v>4407838</v>
      </c>
      <c r="H72" s="0" t="n">
        <v>791046</v>
      </c>
      <c r="I72" s="0" t="n">
        <v>791100</v>
      </c>
      <c r="J72" s="0" t="n">
        <v>23.7265</v>
      </c>
      <c r="K72" s="0" t="n">
        <v>20.1785</v>
      </c>
    </row>
    <row r="73" customFormat="false" ht="15.75" hidden="false" customHeight="false" outlineLevel="0" collapsed="false">
      <c r="A73" s="0" t="s">
        <v>218</v>
      </c>
      <c r="B73" s="0" t="n">
        <v>2739809</v>
      </c>
      <c r="C73" s="0" t="n">
        <v>4328783</v>
      </c>
      <c r="D73" s="0" t="n">
        <v>4328783</v>
      </c>
      <c r="E73" s="0" t="n">
        <v>4328783</v>
      </c>
      <c r="F73" s="0" t="n">
        <v>4805851</v>
      </c>
      <c r="G73" s="0" t="n">
        <v>5086685</v>
      </c>
      <c r="H73" s="0" t="n">
        <v>787482</v>
      </c>
      <c r="I73" s="0" t="n">
        <v>787649</v>
      </c>
      <c r="J73" s="0" t="n">
        <v>25.0092</v>
      </c>
      <c r="K73" s="0" t="n">
        <v>21.2726</v>
      </c>
    </row>
    <row r="74" customFormat="false" ht="15.75" hidden="false" customHeight="false" outlineLevel="0" collapsed="false">
      <c r="A74" s="0" t="s">
        <v>219</v>
      </c>
      <c r="B74" s="0" t="n">
        <v>2107606</v>
      </c>
      <c r="C74" s="0" t="n">
        <v>3274889</v>
      </c>
      <c r="D74" s="0" t="n">
        <v>3274889</v>
      </c>
      <c r="E74" s="0" t="n">
        <v>3274889</v>
      </c>
      <c r="F74" s="0" t="n">
        <v>3555900</v>
      </c>
      <c r="G74" s="0" t="n">
        <v>3840492</v>
      </c>
      <c r="H74" s="0" t="n">
        <v>775044</v>
      </c>
      <c r="I74" s="0" t="n">
        <v>775752</v>
      </c>
      <c r="J74" s="0" t="n">
        <v>23.9666</v>
      </c>
      <c r="K74" s="0" t="n">
        <v>20.3832</v>
      </c>
    </row>
    <row r="75" customFormat="false" ht="15.75" hidden="false" customHeight="false" outlineLevel="0" collapsed="false">
      <c r="A75" s="0" t="s">
        <v>220</v>
      </c>
      <c r="B75" s="0" t="n">
        <v>1936916</v>
      </c>
      <c r="C75" s="0" t="n">
        <v>2992788</v>
      </c>
      <c r="D75" s="0" t="n">
        <v>2992788</v>
      </c>
      <c r="E75" s="0" t="n">
        <v>2992788</v>
      </c>
      <c r="F75" s="0" t="n">
        <v>3212318</v>
      </c>
      <c r="G75" s="0" t="n">
        <v>3508476</v>
      </c>
      <c r="H75" s="0" t="n">
        <v>768900</v>
      </c>
      <c r="I75" s="0" t="n">
        <v>769774</v>
      </c>
      <c r="J75" s="0" t="n">
        <v>23.6506</v>
      </c>
      <c r="K75" s="0" t="n">
        <v>20.1138</v>
      </c>
    </row>
    <row r="76" customFormat="false" ht="15.75" hidden="false" customHeight="false" outlineLevel="0" collapsed="false">
      <c r="A76" s="0" t="s">
        <v>221</v>
      </c>
      <c r="B76" s="0" t="n">
        <v>1806462</v>
      </c>
      <c r="C76" s="0" t="n">
        <v>2777912</v>
      </c>
      <c r="D76" s="0" t="n">
        <v>2777912</v>
      </c>
      <c r="E76" s="0" t="n">
        <v>2777912</v>
      </c>
      <c r="F76" s="0" t="n">
        <v>2959130</v>
      </c>
      <c r="G76" s="0" t="n">
        <v>3256510</v>
      </c>
      <c r="H76" s="0" t="n">
        <v>764228</v>
      </c>
      <c r="I76" s="0" t="n">
        <v>765160</v>
      </c>
      <c r="J76" s="0" t="n">
        <v>23.4573</v>
      </c>
      <c r="K76" s="0" t="n">
        <v>19.9489</v>
      </c>
    </row>
    <row r="77" customFormat="false" ht="15.75" hidden="false" customHeight="false" outlineLevel="0" collapsed="false">
      <c r="A77" s="0" t="s">
        <v>222</v>
      </c>
      <c r="B77" s="0" t="n">
        <v>2584477</v>
      </c>
      <c r="C77" s="0" t="n">
        <v>4059917</v>
      </c>
      <c r="D77" s="0" t="n">
        <v>4059917</v>
      </c>
      <c r="E77" s="0" t="n">
        <v>4059917</v>
      </c>
      <c r="F77" s="0" t="n">
        <v>4461861</v>
      </c>
      <c r="G77" s="0" t="n">
        <v>4767645</v>
      </c>
      <c r="H77" s="0" t="n">
        <v>786899</v>
      </c>
      <c r="I77" s="0" t="n">
        <v>787130</v>
      </c>
      <c r="J77" s="0" t="n">
        <v>24.5347</v>
      </c>
      <c r="K77" s="0" t="n">
        <v>20.8678</v>
      </c>
    </row>
    <row r="78" customFormat="false" ht="15.75" hidden="false" customHeight="false" outlineLevel="0" collapsed="false">
      <c r="A78" s="0" t="s">
        <v>223</v>
      </c>
      <c r="B78" s="0" t="n">
        <v>2284875</v>
      </c>
      <c r="C78" s="0" t="n">
        <v>3558442</v>
      </c>
      <c r="D78" s="0" t="n">
        <v>3558442</v>
      </c>
      <c r="E78" s="0" t="n">
        <v>3558442</v>
      </c>
      <c r="F78" s="0" t="n">
        <v>3857457</v>
      </c>
      <c r="G78" s="0" t="n">
        <v>4174321</v>
      </c>
      <c r="H78" s="0" t="n">
        <v>780955</v>
      </c>
      <c r="I78" s="0" t="n">
        <v>781418</v>
      </c>
      <c r="J78" s="0" t="n">
        <v>23.9947</v>
      </c>
      <c r="K78" s="0" t="n">
        <v>20.4073</v>
      </c>
    </row>
    <row r="79" customFormat="false" ht="15.75" hidden="false" customHeight="false" outlineLevel="0" collapsed="false">
      <c r="A79" s="0" t="s">
        <v>224</v>
      </c>
      <c r="B79" s="0" t="n">
        <v>2229422</v>
      </c>
      <c r="C79" s="0" t="n">
        <v>3459671</v>
      </c>
      <c r="D79" s="0" t="n">
        <v>3459671</v>
      </c>
      <c r="E79" s="0" t="n">
        <v>3459671</v>
      </c>
      <c r="F79" s="0" t="n">
        <v>3730711</v>
      </c>
      <c r="G79" s="0" t="n">
        <v>4057772</v>
      </c>
      <c r="H79" s="0" t="n">
        <v>780436</v>
      </c>
      <c r="I79" s="0" t="n">
        <v>780910</v>
      </c>
      <c r="J79" s="0" t="n">
        <v>23.822</v>
      </c>
      <c r="K79" s="0" t="n">
        <v>20.26</v>
      </c>
    </row>
    <row r="80" customFormat="false" ht="15.75" hidden="false" customHeight="false" outlineLevel="0" collapsed="false">
      <c r="A80" s="0" t="s">
        <v>225</v>
      </c>
      <c r="B80" s="0" t="n">
        <v>1954717</v>
      </c>
      <c r="C80" s="0" t="n">
        <v>2991174</v>
      </c>
      <c r="D80" s="0" t="n">
        <v>2991174</v>
      </c>
      <c r="E80" s="0" t="n">
        <v>2991174</v>
      </c>
      <c r="F80" s="0" t="n">
        <v>3171866</v>
      </c>
      <c r="G80" s="0" t="n">
        <v>3503527</v>
      </c>
      <c r="H80" s="0" t="n">
        <v>778627</v>
      </c>
      <c r="I80" s="0" t="n">
        <v>779115</v>
      </c>
      <c r="J80" s="0" t="n">
        <v>23.2987</v>
      </c>
      <c r="K80" s="0" t="n">
        <v>19.8136</v>
      </c>
    </row>
    <row r="81" customFormat="false" ht="15.75" hidden="false" customHeight="false" outlineLevel="0" collapsed="false">
      <c r="A81" s="0" t="s">
        <v>226</v>
      </c>
      <c r="B81" s="0" t="n">
        <v>2637666</v>
      </c>
      <c r="C81" s="0" t="n">
        <v>4169863</v>
      </c>
      <c r="D81" s="0" t="n">
        <v>4169863</v>
      </c>
      <c r="E81" s="0" t="n">
        <v>4169863</v>
      </c>
      <c r="F81" s="0" t="n">
        <v>4676444</v>
      </c>
      <c r="G81" s="0" t="n">
        <v>4901785</v>
      </c>
      <c r="H81" s="0" t="n">
        <v>771897</v>
      </c>
      <c r="I81" s="0" t="n">
        <v>772319</v>
      </c>
      <c r="J81" s="0" t="n">
        <v>25.3759</v>
      </c>
      <c r="K81" s="0" t="n">
        <v>21.5853</v>
      </c>
    </row>
    <row r="82" customFormat="false" ht="15.75" hidden="false" customHeight="false" outlineLevel="0" collapsed="false">
      <c r="A82" s="0" t="s">
        <v>227</v>
      </c>
      <c r="B82" s="0" t="n">
        <v>1774129</v>
      </c>
      <c r="C82" s="0" t="n">
        <v>2737700</v>
      </c>
      <c r="D82" s="0" t="n">
        <v>2737700</v>
      </c>
      <c r="E82" s="0" t="n">
        <v>2737700</v>
      </c>
      <c r="F82" s="0" t="n">
        <v>2920915</v>
      </c>
      <c r="G82" s="0" t="n">
        <v>3212302</v>
      </c>
      <c r="H82" s="0" t="n">
        <v>763770</v>
      </c>
      <c r="I82" s="0" t="n">
        <v>764357</v>
      </c>
      <c r="J82" s="0" t="n">
        <v>23.5632</v>
      </c>
      <c r="K82" s="0" t="n">
        <v>20.0392</v>
      </c>
    </row>
    <row r="83" customFormat="false" ht="15.75" hidden="false" customHeight="false" outlineLevel="0" collapsed="false">
      <c r="A83" s="0" t="s">
        <v>228</v>
      </c>
      <c r="B83" s="0" t="n">
        <v>1585302</v>
      </c>
      <c r="C83" s="0" t="n">
        <v>2429394</v>
      </c>
      <c r="D83" s="0" t="n">
        <v>2429394</v>
      </c>
      <c r="E83" s="0" t="n">
        <v>2429394</v>
      </c>
      <c r="F83" s="0" t="n">
        <v>2553064</v>
      </c>
      <c r="G83" s="0" t="n">
        <v>2850518</v>
      </c>
      <c r="H83" s="0" t="n">
        <v>757365</v>
      </c>
      <c r="I83" s="0" t="n">
        <v>758089</v>
      </c>
      <c r="J83" s="0" t="n">
        <v>23.2533</v>
      </c>
      <c r="K83" s="0" t="n">
        <v>19.7749</v>
      </c>
    </row>
    <row r="84" customFormat="false" ht="15.75" hidden="false" customHeight="false" outlineLevel="0" collapsed="false">
      <c r="A84" s="0" t="s">
        <v>229</v>
      </c>
      <c r="B84" s="0" t="n">
        <v>1412147</v>
      </c>
      <c r="C84" s="0" t="n">
        <v>2141680</v>
      </c>
      <c r="D84" s="0" t="n">
        <v>2141680</v>
      </c>
      <c r="E84" s="0" t="n">
        <v>2141680</v>
      </c>
      <c r="F84" s="0" t="n">
        <v>2232997</v>
      </c>
      <c r="G84" s="0" t="n">
        <v>2510606</v>
      </c>
      <c r="H84" s="0" t="n">
        <v>746023</v>
      </c>
      <c r="I84" s="0" t="n">
        <v>746869</v>
      </c>
      <c r="J84" s="0" t="n">
        <v>23.0054</v>
      </c>
      <c r="K84" s="0" t="n">
        <v>19.5635</v>
      </c>
    </row>
    <row r="85" customFormat="false" ht="15.75" hidden="false" customHeight="false" outlineLevel="0" collapsed="false">
      <c r="A85" s="0" t="s">
        <v>230</v>
      </c>
      <c r="B85" s="0" t="n">
        <v>2284316</v>
      </c>
      <c r="C85" s="0" t="n">
        <v>3563548</v>
      </c>
      <c r="D85" s="0" t="n">
        <v>3563548</v>
      </c>
      <c r="E85" s="0" t="n">
        <v>3563548</v>
      </c>
      <c r="F85" s="0" t="n">
        <v>3877299</v>
      </c>
      <c r="G85" s="0" t="n">
        <v>4184190</v>
      </c>
      <c r="H85" s="0" t="n">
        <v>778938</v>
      </c>
      <c r="I85" s="0" t="n">
        <v>779213</v>
      </c>
      <c r="J85" s="0" t="n">
        <v>24.1357</v>
      </c>
      <c r="K85" s="0" t="n">
        <v>20.5275</v>
      </c>
    </row>
    <row r="86" customFormat="false" ht="15.75" hidden="false" customHeight="false" outlineLevel="0" collapsed="false">
      <c r="A86" s="0" t="s">
        <v>231</v>
      </c>
      <c r="B86" s="0" t="n">
        <v>1884962</v>
      </c>
      <c r="C86" s="0" t="n">
        <v>2895414</v>
      </c>
      <c r="D86" s="0" t="n">
        <v>2895414</v>
      </c>
      <c r="E86" s="0" t="n">
        <v>2895414</v>
      </c>
      <c r="F86" s="0" t="n">
        <v>3066515</v>
      </c>
      <c r="G86" s="0" t="n">
        <v>3395268</v>
      </c>
      <c r="H86" s="0" t="n">
        <v>775948</v>
      </c>
      <c r="I86" s="0" t="n">
        <v>776285</v>
      </c>
      <c r="J86" s="0" t="n">
        <v>23.3701</v>
      </c>
      <c r="K86" s="0" t="n">
        <v>19.8745</v>
      </c>
    </row>
    <row r="87" customFormat="false" ht="15.75" hidden="false" customHeight="false" outlineLevel="0" collapsed="false">
      <c r="A87" s="0" t="s">
        <v>232</v>
      </c>
      <c r="B87" s="0" t="n">
        <v>1766349</v>
      </c>
      <c r="C87" s="0" t="n">
        <v>2690674</v>
      </c>
      <c r="D87" s="0" t="n">
        <v>2690674</v>
      </c>
      <c r="E87" s="0" t="n">
        <v>2690674</v>
      </c>
      <c r="F87" s="0" t="n">
        <v>2825488</v>
      </c>
      <c r="G87" s="0" t="n">
        <v>3152930</v>
      </c>
      <c r="H87" s="0" t="n">
        <v>774849</v>
      </c>
      <c r="I87" s="0" t="n">
        <v>775213</v>
      </c>
      <c r="J87" s="0" t="n">
        <v>23.1294</v>
      </c>
      <c r="K87" s="0" t="n">
        <v>19.6692</v>
      </c>
    </row>
    <row r="88" customFormat="false" ht="15.75" hidden="false" customHeight="false" outlineLevel="0" collapsed="false">
      <c r="A88" s="0" t="s">
        <v>233</v>
      </c>
      <c r="B88" s="0" t="n">
        <v>1551913</v>
      </c>
      <c r="C88" s="0" t="n">
        <v>2326826</v>
      </c>
      <c r="D88" s="0" t="n">
        <v>2326826</v>
      </c>
      <c r="E88" s="0" t="n">
        <v>2326826</v>
      </c>
      <c r="F88" s="0" t="n">
        <v>2414631</v>
      </c>
      <c r="G88" s="0" t="n">
        <v>2721779</v>
      </c>
      <c r="H88" s="0" t="n">
        <v>766910</v>
      </c>
      <c r="I88" s="0" t="n">
        <v>767393</v>
      </c>
      <c r="J88" s="0" t="n">
        <v>22.7822</v>
      </c>
      <c r="K88" s="0" t="n">
        <v>19.3731</v>
      </c>
    </row>
    <row r="89" customFormat="false" ht="15.75" hidden="false" customHeight="false" outlineLevel="0" collapsed="false">
      <c r="A89" s="0" t="s">
        <v>234</v>
      </c>
      <c r="B89" s="0" t="n">
        <v>3797074</v>
      </c>
      <c r="C89" s="0" t="n">
        <v>6037169</v>
      </c>
      <c r="D89" s="0" t="n">
        <v>6037169</v>
      </c>
      <c r="E89" s="0" t="n">
        <v>6037169</v>
      </c>
      <c r="F89" s="0" t="n">
        <v>7031198</v>
      </c>
      <c r="G89" s="0" t="n">
        <v>7102140</v>
      </c>
      <c r="H89" s="0" t="n">
        <v>776953</v>
      </c>
      <c r="I89" s="0" t="n">
        <v>777107</v>
      </c>
      <c r="J89" s="0" t="n">
        <v>27.6353</v>
      </c>
      <c r="K89" s="0" t="n">
        <v>23.5125</v>
      </c>
    </row>
    <row r="90" customFormat="false" ht="15.75" hidden="false" customHeight="false" outlineLevel="0" collapsed="false">
      <c r="A90" s="0" t="s">
        <v>235</v>
      </c>
      <c r="B90" s="0" t="n">
        <v>2466918</v>
      </c>
      <c r="C90" s="0" t="n">
        <v>3898691</v>
      </c>
      <c r="D90" s="0" t="n">
        <v>3898691</v>
      </c>
      <c r="E90" s="0" t="n">
        <v>3898691</v>
      </c>
      <c r="F90" s="0" t="n">
        <v>4382944</v>
      </c>
      <c r="G90" s="0" t="n">
        <v>4582340</v>
      </c>
      <c r="H90" s="0" t="n">
        <v>767856</v>
      </c>
      <c r="I90" s="0" t="n">
        <v>768136</v>
      </c>
      <c r="J90" s="0" t="n">
        <v>25.4415</v>
      </c>
      <c r="K90" s="0" t="n">
        <v>21.6413</v>
      </c>
    </row>
    <row r="91" customFormat="false" ht="15.75" hidden="false" customHeight="false" outlineLevel="0" collapsed="false">
      <c r="A91" s="0" t="s">
        <v>236</v>
      </c>
      <c r="B91" s="0" t="n">
        <v>1791932</v>
      </c>
      <c r="C91" s="0" t="n">
        <v>2805183</v>
      </c>
      <c r="D91" s="0" t="n">
        <v>2805183</v>
      </c>
      <c r="E91" s="0" t="n">
        <v>2805183</v>
      </c>
      <c r="F91" s="0" t="n">
        <v>3054265</v>
      </c>
      <c r="G91" s="0" t="n">
        <v>3293405</v>
      </c>
      <c r="H91" s="0" t="n">
        <v>755746</v>
      </c>
      <c r="I91" s="0" t="n">
        <v>756361</v>
      </c>
      <c r="J91" s="0" t="n">
        <v>24.2266</v>
      </c>
      <c r="K91" s="0" t="n">
        <v>20.605</v>
      </c>
    </row>
    <row r="92" customFormat="false" ht="15.75" hidden="false" customHeight="false" outlineLevel="0" collapsed="false">
      <c r="A92" s="0" t="s">
        <v>237</v>
      </c>
      <c r="B92" s="0" t="n">
        <v>1616930</v>
      </c>
      <c r="C92" s="0" t="n">
        <v>2525164</v>
      </c>
      <c r="D92" s="0" t="n">
        <v>2525164</v>
      </c>
      <c r="E92" s="0" t="n">
        <v>2525164</v>
      </c>
      <c r="F92" s="0" t="n">
        <v>2725254</v>
      </c>
      <c r="G92" s="0" t="n">
        <v>2963790</v>
      </c>
      <c r="H92" s="0" t="n">
        <v>744354</v>
      </c>
      <c r="I92" s="0" t="n">
        <v>745122</v>
      </c>
      <c r="J92" s="0" t="n">
        <v>23.9886</v>
      </c>
      <c r="K92" s="0" t="n">
        <v>20.402</v>
      </c>
    </row>
    <row r="93" customFormat="false" ht="15.75" hidden="false" customHeight="false" outlineLevel="0" collapsed="false">
      <c r="A93" s="0" t="s">
        <v>238</v>
      </c>
      <c r="B93" s="0" t="n">
        <v>3619795</v>
      </c>
      <c r="C93" s="0" t="n">
        <v>5747687</v>
      </c>
      <c r="D93" s="0" t="n">
        <v>5747687</v>
      </c>
      <c r="E93" s="0" t="n">
        <v>5747687</v>
      </c>
      <c r="F93" s="0" t="n">
        <v>6638684</v>
      </c>
      <c r="G93" s="0" t="n">
        <v>6759581</v>
      </c>
      <c r="H93" s="0" t="n">
        <v>777834</v>
      </c>
      <c r="I93" s="0" t="n">
        <v>777938</v>
      </c>
      <c r="J93" s="0" t="n">
        <v>26.9684</v>
      </c>
      <c r="K93" s="0" t="n">
        <v>22.9436</v>
      </c>
    </row>
    <row r="94" customFormat="false" ht="15.75" hidden="false" customHeight="false" outlineLevel="0" collapsed="false">
      <c r="A94" s="0" t="s">
        <v>239</v>
      </c>
      <c r="B94" s="0" t="n">
        <v>2295583</v>
      </c>
      <c r="C94" s="0" t="n">
        <v>3603859</v>
      </c>
      <c r="D94" s="0" t="n">
        <v>3603859</v>
      </c>
      <c r="E94" s="0" t="n">
        <v>3603859</v>
      </c>
      <c r="F94" s="0" t="n">
        <v>3970213</v>
      </c>
      <c r="G94" s="0" t="n">
        <v>4232340</v>
      </c>
      <c r="H94" s="0" t="n">
        <v>775055</v>
      </c>
      <c r="I94" s="0" t="n">
        <v>775251</v>
      </c>
      <c r="J94" s="0" t="n">
        <v>24.5797</v>
      </c>
      <c r="K94" s="0" t="n">
        <v>20.9062</v>
      </c>
    </row>
    <row r="95" customFormat="false" ht="15.75" hidden="false" customHeight="false" outlineLevel="0" collapsed="false">
      <c r="A95" s="0" t="s">
        <v>240</v>
      </c>
      <c r="B95" s="0" t="n">
        <v>2088893</v>
      </c>
      <c r="C95" s="0" t="n">
        <v>3262452</v>
      </c>
      <c r="D95" s="0" t="n">
        <v>3262452</v>
      </c>
      <c r="E95" s="0" t="n">
        <v>3262452</v>
      </c>
      <c r="F95" s="0" t="n">
        <v>3546045</v>
      </c>
      <c r="G95" s="0" t="n">
        <v>3828823</v>
      </c>
      <c r="H95" s="0" t="n">
        <v>775645</v>
      </c>
      <c r="I95" s="0" t="n">
        <v>775868</v>
      </c>
      <c r="J95" s="0" t="n">
        <v>24.1241</v>
      </c>
      <c r="K95" s="0" t="n">
        <v>20.5176</v>
      </c>
    </row>
    <row r="96" customFormat="false" ht="15.75" hidden="false" customHeight="false" outlineLevel="0" collapsed="false">
      <c r="A96" s="0" t="s">
        <v>241</v>
      </c>
      <c r="B96" s="0" t="n">
        <v>1889567</v>
      </c>
      <c r="C96" s="0" t="n">
        <v>2928542</v>
      </c>
      <c r="D96" s="0" t="n">
        <v>2928542</v>
      </c>
      <c r="E96" s="0" t="n">
        <v>2928542</v>
      </c>
      <c r="F96" s="0" t="n">
        <v>3144987</v>
      </c>
      <c r="G96" s="0" t="n">
        <v>3434143</v>
      </c>
      <c r="H96" s="0" t="n">
        <v>773609</v>
      </c>
      <c r="I96" s="0" t="n">
        <v>773833</v>
      </c>
      <c r="J96" s="0" t="n">
        <v>23.7231</v>
      </c>
      <c r="K96" s="0" t="n">
        <v>20.1756</v>
      </c>
    </row>
    <row r="97" customFormat="false" ht="15.75" hidden="false" customHeight="false" outlineLevel="0" collapsed="false">
      <c r="A97" s="0" t="s">
        <v>242</v>
      </c>
      <c r="B97" s="0" t="n">
        <v>9599572</v>
      </c>
      <c r="C97" s="0" t="n">
        <v>13770238</v>
      </c>
      <c r="D97" s="0" t="n">
        <v>13770238</v>
      </c>
      <c r="E97" s="0" t="n">
        <v>13770238</v>
      </c>
      <c r="F97" s="0" t="n">
        <v>14312346</v>
      </c>
      <c r="G97" s="0" t="n">
        <v>16945714</v>
      </c>
      <c r="H97" s="0" t="n">
        <v>11008043</v>
      </c>
      <c r="I97" s="0" t="n">
        <v>11424608</v>
      </c>
      <c r="J97" s="0" t="n">
        <v>11.7872</v>
      </c>
      <c r="K97" s="0" t="n">
        <v>10.0086</v>
      </c>
    </row>
    <row r="98" customFormat="false" ht="15.75" hidden="false" customHeight="false" outlineLevel="0" collapsed="false">
      <c r="A98" s="0" t="s">
        <v>243</v>
      </c>
      <c r="B98" s="0" t="n">
        <v>8784536</v>
      </c>
      <c r="C98" s="0" t="n">
        <v>11790210</v>
      </c>
      <c r="D98" s="0" t="n">
        <v>11790210</v>
      </c>
      <c r="E98" s="0" t="n">
        <v>11790210</v>
      </c>
      <c r="F98" s="0" t="n">
        <v>12140093</v>
      </c>
      <c r="G98" s="0" t="n">
        <v>13869549</v>
      </c>
      <c r="H98" s="0" t="n">
        <v>9457832</v>
      </c>
      <c r="I98" s="0" t="n">
        <v>9684295</v>
      </c>
      <c r="J98" s="0" t="n">
        <v>11.8203</v>
      </c>
      <c r="K98" s="0" t="n">
        <v>10.0349</v>
      </c>
    </row>
    <row r="99" customFormat="false" ht="15.75" hidden="false" customHeight="false" outlineLevel="0" collapsed="false">
      <c r="A99" s="0" t="s">
        <v>244</v>
      </c>
      <c r="B99" s="0" t="n">
        <v>8098772</v>
      </c>
      <c r="C99" s="0" t="n">
        <v>10235635</v>
      </c>
      <c r="D99" s="0" t="n">
        <v>10235635</v>
      </c>
      <c r="E99" s="0" t="n">
        <v>10235635</v>
      </c>
      <c r="F99" s="0" t="n">
        <v>10477826</v>
      </c>
      <c r="G99" s="0" t="n">
        <v>11674911</v>
      </c>
      <c r="H99" s="0" t="n">
        <v>8509297</v>
      </c>
      <c r="I99" s="0" t="n">
        <v>8653289</v>
      </c>
      <c r="J99" s="0" t="n">
        <v>11.3288</v>
      </c>
      <c r="K99" s="0" t="n">
        <v>9.6161</v>
      </c>
    </row>
    <row r="100" customFormat="false" ht="15.75" hidden="false" customHeight="false" outlineLevel="0" collapsed="false">
      <c r="A100" s="0" t="s">
        <v>245</v>
      </c>
      <c r="B100" s="0" t="n">
        <v>7595112</v>
      </c>
      <c r="C100" s="0" t="n">
        <v>9129638</v>
      </c>
      <c r="D100" s="0" t="n">
        <v>9129638</v>
      </c>
      <c r="E100" s="0" t="n">
        <v>9129638</v>
      </c>
      <c r="F100" s="0" t="n">
        <v>9304286</v>
      </c>
      <c r="G100" s="0" t="n">
        <v>10166118</v>
      </c>
      <c r="H100" s="0" t="n">
        <v>7904676</v>
      </c>
      <c r="I100" s="0" t="n">
        <v>8008020</v>
      </c>
      <c r="J100" s="0" t="n">
        <v>10.44</v>
      </c>
      <c r="K100" s="0" t="n">
        <v>8.8599</v>
      </c>
    </row>
    <row r="101" customFormat="false" ht="15.75" hidden="false" customHeight="false" outlineLevel="0" collapsed="false">
      <c r="A101" s="0" t="s">
        <v>246</v>
      </c>
      <c r="B101" s="0" t="n">
        <v>8978046</v>
      </c>
      <c r="C101" s="0" t="n">
        <v>12571067</v>
      </c>
      <c r="D101" s="0" t="n">
        <v>12571067</v>
      </c>
      <c r="E101" s="0" t="n">
        <v>12571067</v>
      </c>
      <c r="F101" s="0" t="n">
        <v>13084456</v>
      </c>
      <c r="G101" s="0" t="n">
        <v>15136223</v>
      </c>
      <c r="H101" s="0" t="n">
        <v>10365876</v>
      </c>
      <c r="I101" s="0" t="n">
        <v>10674254</v>
      </c>
      <c r="J101" s="0" t="n">
        <v>11.4803</v>
      </c>
      <c r="K101" s="0" t="n">
        <v>9.7478</v>
      </c>
    </row>
    <row r="102" customFormat="false" ht="15.75" hidden="false" customHeight="false" outlineLevel="0" collapsed="false">
      <c r="A102" s="0" t="s">
        <v>247</v>
      </c>
      <c r="B102" s="0" t="n">
        <v>8298829</v>
      </c>
      <c r="C102" s="0" t="n">
        <v>10855181</v>
      </c>
      <c r="D102" s="0" t="n">
        <v>10855181</v>
      </c>
      <c r="E102" s="0" t="n">
        <v>10855181</v>
      </c>
      <c r="F102" s="0" t="n">
        <v>11190428</v>
      </c>
      <c r="G102" s="0" t="n">
        <v>12601474</v>
      </c>
      <c r="H102" s="0" t="n">
        <v>9098640</v>
      </c>
      <c r="I102" s="0" t="n">
        <v>9275665</v>
      </c>
      <c r="J102" s="0" t="n">
        <v>11.4955</v>
      </c>
      <c r="K102" s="0" t="n">
        <v>9.759</v>
      </c>
    </row>
    <row r="103" customFormat="false" ht="15.75" hidden="false" customHeight="false" outlineLevel="0" collapsed="false">
      <c r="A103" s="0" t="s">
        <v>248</v>
      </c>
      <c r="B103" s="0" t="n">
        <v>7807087</v>
      </c>
      <c r="C103" s="0" t="n">
        <v>9670646</v>
      </c>
      <c r="D103" s="0" t="n">
        <v>9670646</v>
      </c>
      <c r="E103" s="0" t="n">
        <v>9670646</v>
      </c>
      <c r="F103" s="0" t="n">
        <v>9903872</v>
      </c>
      <c r="G103" s="0" t="n">
        <v>10946351</v>
      </c>
      <c r="H103" s="0" t="n">
        <v>8280262</v>
      </c>
      <c r="I103" s="0" t="n">
        <v>8401591</v>
      </c>
      <c r="J103" s="0" t="n">
        <v>11.025</v>
      </c>
      <c r="K103" s="0" t="n">
        <v>9.358</v>
      </c>
    </row>
    <row r="104" customFormat="false" ht="15.75" hidden="false" customHeight="false" outlineLevel="0" collapsed="false">
      <c r="A104" s="0" t="s">
        <v>249</v>
      </c>
      <c r="B104" s="0" t="n">
        <v>7403723</v>
      </c>
      <c r="C104" s="0" t="n">
        <v>8762124</v>
      </c>
      <c r="D104" s="0" t="n">
        <v>8762124</v>
      </c>
      <c r="E104" s="0" t="n">
        <v>8762124</v>
      </c>
      <c r="F104" s="0" t="n">
        <v>8932115</v>
      </c>
      <c r="G104" s="0" t="n">
        <v>9704362</v>
      </c>
      <c r="H104" s="0" t="n">
        <v>7749984</v>
      </c>
      <c r="I104" s="0" t="n">
        <v>7839541</v>
      </c>
      <c r="J104" s="0" t="n">
        <v>10.1198</v>
      </c>
      <c r="K104" s="0" t="n">
        <v>8.5877</v>
      </c>
    </row>
    <row r="105" customFormat="false" ht="15.75" hidden="false" customHeight="false" outlineLevel="0" collapsed="false">
      <c r="A105" s="0" t="s">
        <v>250</v>
      </c>
      <c r="B105" s="0" t="n">
        <v>8495234</v>
      </c>
      <c r="C105" s="0" t="n">
        <v>13199651</v>
      </c>
      <c r="D105" s="0" t="n">
        <v>13199651</v>
      </c>
      <c r="E105" s="0" t="n">
        <v>13199651</v>
      </c>
      <c r="F105" s="0" t="n">
        <v>14386676</v>
      </c>
      <c r="G105" s="0" t="n">
        <v>17119444</v>
      </c>
      <c r="H105" s="0" t="n">
        <v>10840837</v>
      </c>
      <c r="I105" s="0" t="n">
        <v>11400943</v>
      </c>
      <c r="J105" s="0" t="n">
        <v>8.1627</v>
      </c>
      <c r="K105" s="0" t="n">
        <v>6.926</v>
      </c>
    </row>
    <row r="106" customFormat="false" ht="15.75" hidden="false" customHeight="false" outlineLevel="0" collapsed="false">
      <c r="A106" s="0" t="s">
        <v>251</v>
      </c>
      <c r="B106" s="0" t="n">
        <v>8735583</v>
      </c>
      <c r="C106" s="0" t="n">
        <v>13033968</v>
      </c>
      <c r="D106" s="0" t="n">
        <v>13033968</v>
      </c>
      <c r="E106" s="0" t="n">
        <v>13033968</v>
      </c>
      <c r="F106" s="0" t="n">
        <v>13960507</v>
      </c>
      <c r="G106" s="0" t="n">
        <v>16241745</v>
      </c>
      <c r="H106" s="0" t="n">
        <v>10270766</v>
      </c>
      <c r="I106" s="0" t="n">
        <v>10589243</v>
      </c>
      <c r="J106" s="0" t="n">
        <v>9.4279</v>
      </c>
      <c r="K106" s="0" t="n">
        <v>7.9979</v>
      </c>
    </row>
    <row r="107" customFormat="false" ht="15.75" hidden="false" customHeight="false" outlineLevel="0" collapsed="false">
      <c r="A107" s="0" t="s">
        <v>252</v>
      </c>
      <c r="B107" s="0" t="n">
        <v>8811531</v>
      </c>
      <c r="C107" s="0" t="n">
        <v>12711108</v>
      </c>
      <c r="D107" s="0" t="n">
        <v>12711108</v>
      </c>
      <c r="E107" s="0" t="n">
        <v>12711108</v>
      </c>
      <c r="F107" s="0" t="n">
        <v>13472144</v>
      </c>
      <c r="G107" s="0" t="n">
        <v>15562368</v>
      </c>
      <c r="H107" s="0" t="n">
        <v>9795301</v>
      </c>
      <c r="I107" s="0" t="n">
        <v>10025442</v>
      </c>
      <c r="J107" s="0" t="n">
        <v>10.4325</v>
      </c>
      <c r="K107" s="0" t="n">
        <v>8.8494</v>
      </c>
    </row>
    <row r="108" customFormat="false" ht="15.75" hidden="false" customHeight="false" outlineLevel="0" collapsed="false">
      <c r="A108" s="0" t="s">
        <v>253</v>
      </c>
      <c r="B108" s="0" t="n">
        <v>8562359</v>
      </c>
      <c r="C108" s="0" t="n">
        <v>11910703</v>
      </c>
      <c r="D108" s="0" t="n">
        <v>11910703</v>
      </c>
      <c r="E108" s="0" t="n">
        <v>11910703</v>
      </c>
      <c r="F108" s="0" t="n">
        <v>12550112</v>
      </c>
      <c r="G108" s="0" t="n">
        <v>14417378</v>
      </c>
      <c r="H108" s="0" t="n">
        <v>9470189</v>
      </c>
      <c r="I108" s="0" t="n">
        <v>9662438</v>
      </c>
      <c r="J108" s="0" t="n">
        <v>10.8365</v>
      </c>
      <c r="K108" s="0" t="n">
        <v>9.1912</v>
      </c>
    </row>
    <row r="109" customFormat="false" ht="15.75" hidden="false" customHeight="false" outlineLevel="0" collapsed="false">
      <c r="A109" s="0" t="s">
        <v>254</v>
      </c>
      <c r="B109" s="0" t="n">
        <v>8048497</v>
      </c>
      <c r="C109" s="0" t="n">
        <v>12286982</v>
      </c>
      <c r="D109" s="0" t="n">
        <v>12286982</v>
      </c>
      <c r="E109" s="0" t="n">
        <v>12286982</v>
      </c>
      <c r="F109" s="0" t="n">
        <v>13429106</v>
      </c>
      <c r="G109" s="0" t="n">
        <v>15682376</v>
      </c>
      <c r="H109" s="0" t="n">
        <v>9802855</v>
      </c>
      <c r="I109" s="0" t="n">
        <v>10203476</v>
      </c>
      <c r="J109" s="0" t="n">
        <v>7.5611</v>
      </c>
      <c r="K109" s="0" t="n">
        <v>6.4155</v>
      </c>
    </row>
    <row r="110" customFormat="false" ht="15.75" hidden="false" customHeight="false" outlineLevel="0" collapsed="false">
      <c r="A110" s="0" t="s">
        <v>255</v>
      </c>
      <c r="B110" s="0" t="n">
        <v>8142626</v>
      </c>
      <c r="C110" s="0" t="n">
        <v>11895725</v>
      </c>
      <c r="D110" s="0" t="n">
        <v>11895725</v>
      </c>
      <c r="E110" s="0" t="n">
        <v>11895725</v>
      </c>
      <c r="F110" s="0" t="n">
        <v>12809913</v>
      </c>
      <c r="G110" s="0" t="n">
        <v>14757302</v>
      </c>
      <c r="H110" s="0" t="n">
        <v>9562275</v>
      </c>
      <c r="I110" s="0" t="n">
        <v>9796384</v>
      </c>
      <c r="J110" s="0" t="n">
        <v>8.561</v>
      </c>
      <c r="K110" s="0" t="n">
        <v>7.2624</v>
      </c>
    </row>
    <row r="111" customFormat="false" ht="15.75" hidden="false" customHeight="false" outlineLevel="0" collapsed="false">
      <c r="A111" s="0" t="s">
        <v>256</v>
      </c>
      <c r="B111" s="0" t="n">
        <v>8167831</v>
      </c>
      <c r="C111" s="0" t="n">
        <v>11466609</v>
      </c>
      <c r="D111" s="0" t="n">
        <v>11466609</v>
      </c>
      <c r="E111" s="0" t="n">
        <v>11466609</v>
      </c>
      <c r="F111" s="0" t="n">
        <v>12207463</v>
      </c>
      <c r="G111" s="0" t="n">
        <v>14061685</v>
      </c>
      <c r="H111" s="0" t="n">
        <v>9365374</v>
      </c>
      <c r="I111" s="0" t="n">
        <v>9541785</v>
      </c>
      <c r="J111" s="0" t="n">
        <v>9.5185</v>
      </c>
      <c r="K111" s="0" t="n">
        <v>8.0739</v>
      </c>
    </row>
    <row r="112" customFormat="false" ht="15.75" hidden="false" customHeight="false" outlineLevel="0" collapsed="false">
      <c r="A112" s="0" t="s">
        <v>257</v>
      </c>
      <c r="B112" s="0" t="n">
        <v>7881689</v>
      </c>
      <c r="C112" s="0" t="n">
        <v>10595723</v>
      </c>
      <c r="D112" s="0" t="n">
        <v>10595723</v>
      </c>
      <c r="E112" s="0" t="n">
        <v>10595723</v>
      </c>
      <c r="F112" s="0" t="n">
        <v>11203954</v>
      </c>
      <c r="G112" s="0" t="n">
        <v>12887603</v>
      </c>
      <c r="H112" s="0" t="n">
        <v>9009096</v>
      </c>
      <c r="I112" s="0" t="n">
        <v>9145280</v>
      </c>
      <c r="J112" s="0" t="n">
        <v>9.8074</v>
      </c>
      <c r="K112" s="0" t="n">
        <v>8.3182</v>
      </c>
    </row>
    <row r="113" customFormat="false" ht="15.75" hidden="false" customHeight="false" outlineLevel="0" collapsed="false">
      <c r="A113" s="0" t="s">
        <v>258</v>
      </c>
      <c r="B113" s="0" t="n">
        <v>4725727</v>
      </c>
      <c r="C113" s="0" t="n">
        <v>6908063</v>
      </c>
      <c r="D113" s="0" t="n">
        <v>6908063</v>
      </c>
      <c r="E113" s="0" t="n">
        <v>6908063</v>
      </c>
      <c r="F113" s="0" t="n">
        <v>7312737</v>
      </c>
      <c r="G113" s="0" t="n">
        <v>8479794</v>
      </c>
      <c r="H113" s="0" t="n">
        <v>4992286</v>
      </c>
      <c r="I113" s="0" t="n">
        <v>5101640</v>
      </c>
      <c r="J113" s="0" t="n">
        <v>14.3178</v>
      </c>
      <c r="K113" s="0" t="n">
        <v>12.1338</v>
      </c>
    </row>
    <row r="114" customFormat="false" ht="15.75" hidden="false" customHeight="false" outlineLevel="0" collapsed="false">
      <c r="A114" s="0" t="s">
        <v>259</v>
      </c>
      <c r="B114" s="0" t="n">
        <v>4363457</v>
      </c>
      <c r="C114" s="0" t="n">
        <v>5903342</v>
      </c>
      <c r="D114" s="0" t="n">
        <v>5903342</v>
      </c>
      <c r="E114" s="0" t="n">
        <v>5903342</v>
      </c>
      <c r="F114" s="0" t="n">
        <v>6172474</v>
      </c>
      <c r="G114" s="0" t="n">
        <v>7086945</v>
      </c>
      <c r="H114" s="0" t="n">
        <v>4455725</v>
      </c>
      <c r="I114" s="0" t="n">
        <v>4536944</v>
      </c>
      <c r="J114" s="0" t="n">
        <v>14.9408</v>
      </c>
      <c r="K114" s="0" t="n">
        <v>12.6635</v>
      </c>
    </row>
    <row r="115" customFormat="false" ht="15.75" hidden="false" customHeight="false" outlineLevel="0" collapsed="false">
      <c r="A115" s="0" t="s">
        <v>260</v>
      </c>
      <c r="B115" s="0" t="n">
        <v>4157723</v>
      </c>
      <c r="C115" s="0" t="n">
        <v>5388364</v>
      </c>
      <c r="D115" s="0" t="n">
        <v>5388364</v>
      </c>
      <c r="E115" s="0" t="n">
        <v>5388364</v>
      </c>
      <c r="F115" s="0" t="n">
        <v>5595270</v>
      </c>
      <c r="G115" s="0" t="n">
        <v>6362345</v>
      </c>
      <c r="H115" s="0" t="n">
        <v>4232551</v>
      </c>
      <c r="I115" s="0" t="n">
        <v>4306124</v>
      </c>
      <c r="J115" s="0" t="n">
        <v>14.9458</v>
      </c>
      <c r="K115" s="0" t="n">
        <v>12.6668</v>
      </c>
    </row>
    <row r="116" customFormat="false" ht="15.75" hidden="false" customHeight="false" outlineLevel="0" collapsed="false">
      <c r="A116" s="0" t="s">
        <v>261</v>
      </c>
      <c r="B116" s="0" t="n">
        <v>3985513</v>
      </c>
      <c r="C116" s="0" t="n">
        <v>4984644</v>
      </c>
      <c r="D116" s="0" t="n">
        <v>4984644</v>
      </c>
      <c r="E116" s="0" t="n">
        <v>4984644</v>
      </c>
      <c r="F116" s="0" t="n">
        <v>5150065</v>
      </c>
      <c r="G116" s="0" t="n">
        <v>5798155</v>
      </c>
      <c r="H116" s="0" t="n">
        <v>4077720</v>
      </c>
      <c r="I116" s="0" t="n">
        <v>4142201</v>
      </c>
      <c r="J116" s="0" t="n">
        <v>14.7231</v>
      </c>
      <c r="K116" s="0" t="n">
        <v>12.4804</v>
      </c>
    </row>
    <row r="117" customFormat="false" ht="15.75" hidden="false" customHeight="false" outlineLevel="0" collapsed="false">
      <c r="A117" s="0" t="s">
        <v>262</v>
      </c>
      <c r="B117" s="0" t="n">
        <v>4361170</v>
      </c>
      <c r="C117" s="0" t="n">
        <v>6182578</v>
      </c>
      <c r="D117" s="0" t="n">
        <v>6182578</v>
      </c>
      <c r="E117" s="0" t="n">
        <v>6182578</v>
      </c>
      <c r="F117" s="0" t="n">
        <v>6558928</v>
      </c>
      <c r="G117" s="0" t="n">
        <v>7581786</v>
      </c>
      <c r="H117" s="0" t="n">
        <v>4652895</v>
      </c>
      <c r="I117" s="0" t="n">
        <v>4741644</v>
      </c>
      <c r="J117" s="0" t="n">
        <v>13.5052</v>
      </c>
      <c r="K117" s="0" t="n">
        <v>11.4448</v>
      </c>
    </row>
    <row r="118" customFormat="false" ht="15.75" hidden="false" customHeight="false" outlineLevel="0" collapsed="false">
      <c r="A118" s="0" t="s">
        <v>263</v>
      </c>
      <c r="B118" s="0" t="n">
        <v>4123028</v>
      </c>
      <c r="C118" s="0" t="n">
        <v>5483456</v>
      </c>
      <c r="D118" s="0" t="n">
        <v>5483456</v>
      </c>
      <c r="E118" s="0" t="n">
        <v>5483456</v>
      </c>
      <c r="F118" s="0" t="n">
        <v>5754060</v>
      </c>
      <c r="G118" s="0" t="n">
        <v>6617272</v>
      </c>
      <c r="H118" s="0" t="n">
        <v>4347604</v>
      </c>
      <c r="I118" s="0" t="n">
        <v>4423968</v>
      </c>
      <c r="J118" s="0" t="n">
        <v>13.9411</v>
      </c>
      <c r="K118" s="0" t="n">
        <v>11.8167</v>
      </c>
    </row>
    <row r="119" customFormat="false" ht="15.75" hidden="false" customHeight="false" outlineLevel="0" collapsed="false">
      <c r="A119" s="0" t="s">
        <v>264</v>
      </c>
      <c r="B119" s="0" t="n">
        <v>4004468</v>
      </c>
      <c r="C119" s="0" t="n">
        <v>5125463</v>
      </c>
      <c r="D119" s="0" t="n">
        <v>5125463</v>
      </c>
      <c r="E119" s="0" t="n">
        <v>5125463</v>
      </c>
      <c r="F119" s="0" t="n">
        <v>5335401</v>
      </c>
      <c r="G119" s="0" t="n">
        <v>6076540</v>
      </c>
      <c r="H119" s="0" t="n">
        <v>4178781</v>
      </c>
      <c r="I119" s="0" t="n">
        <v>4247921</v>
      </c>
      <c r="J119" s="0" t="n">
        <v>14.165</v>
      </c>
      <c r="K119" s="0" t="n">
        <v>12.0054</v>
      </c>
    </row>
    <row r="120" customFormat="false" ht="15.75" hidden="false" customHeight="false" outlineLevel="0" collapsed="false">
      <c r="A120" s="0" t="s">
        <v>265</v>
      </c>
      <c r="B120" s="0" t="n">
        <v>3863385</v>
      </c>
      <c r="C120" s="0" t="n">
        <v>4769263</v>
      </c>
      <c r="D120" s="0" t="n">
        <v>4769263</v>
      </c>
      <c r="E120" s="0" t="n">
        <v>4769263</v>
      </c>
      <c r="F120" s="0" t="n">
        <v>4934440</v>
      </c>
      <c r="G120" s="0" t="n">
        <v>5549173</v>
      </c>
      <c r="H120" s="0" t="n">
        <v>4017107</v>
      </c>
      <c r="I120" s="0" t="n">
        <v>4076277</v>
      </c>
      <c r="J120" s="0" t="n">
        <v>14.0547</v>
      </c>
      <c r="K120" s="0" t="n">
        <v>11.9143</v>
      </c>
    </row>
    <row r="121" customFormat="false" ht="15.75" hidden="false" customHeight="false" outlineLevel="0" collapsed="false">
      <c r="A121" s="0" t="s">
        <v>266</v>
      </c>
      <c r="B121" s="0" t="n">
        <v>5901991</v>
      </c>
      <c r="C121" s="0" t="n">
        <v>9460014</v>
      </c>
      <c r="D121" s="0" t="n">
        <v>9460014</v>
      </c>
      <c r="E121" s="0" t="n">
        <v>9460014</v>
      </c>
      <c r="F121" s="0" t="n">
        <v>9988477</v>
      </c>
      <c r="G121" s="0" t="n">
        <v>11617053</v>
      </c>
      <c r="H121" s="0" t="n">
        <v>5846975</v>
      </c>
      <c r="I121" s="0" t="n">
        <v>6004723</v>
      </c>
      <c r="J121" s="0" t="n">
        <v>16.7138</v>
      </c>
      <c r="K121" s="0" t="n">
        <v>14.1671</v>
      </c>
    </row>
    <row r="122" customFormat="false" ht="15.75" hidden="false" customHeight="false" outlineLevel="0" collapsed="false">
      <c r="A122" s="0" t="s">
        <v>267</v>
      </c>
      <c r="B122" s="0" t="n">
        <v>5170254</v>
      </c>
      <c r="C122" s="0" t="n">
        <v>7653719</v>
      </c>
      <c r="D122" s="0" t="n">
        <v>7653719</v>
      </c>
      <c r="E122" s="0" t="n">
        <v>7653719</v>
      </c>
      <c r="F122" s="0" t="n">
        <v>8006926</v>
      </c>
      <c r="G122" s="0" t="n">
        <v>9211338</v>
      </c>
      <c r="H122" s="0" t="n">
        <v>5054639</v>
      </c>
      <c r="I122" s="0" t="n">
        <v>5166634</v>
      </c>
      <c r="J122" s="0" t="n">
        <v>16.5892</v>
      </c>
      <c r="K122" s="0" t="n">
        <v>14.0635</v>
      </c>
    </row>
    <row r="123" customFormat="false" ht="15.75" hidden="false" customHeight="false" outlineLevel="0" collapsed="false">
      <c r="A123" s="0" t="s">
        <v>268</v>
      </c>
      <c r="B123" s="0" t="n">
        <v>4627306</v>
      </c>
      <c r="C123" s="0" t="n">
        <v>6387526</v>
      </c>
      <c r="D123" s="0" t="n">
        <v>6387526</v>
      </c>
      <c r="E123" s="0" t="n">
        <v>6387526</v>
      </c>
      <c r="F123" s="0" t="n">
        <v>6636802</v>
      </c>
      <c r="G123" s="0" t="n">
        <v>7531226</v>
      </c>
      <c r="H123" s="0" t="n">
        <v>4605538</v>
      </c>
      <c r="I123" s="0" t="n">
        <v>4691298</v>
      </c>
      <c r="J123" s="0" t="n">
        <v>16.1574</v>
      </c>
      <c r="K123" s="0" t="n">
        <v>13.6988</v>
      </c>
    </row>
    <row r="124" customFormat="false" ht="15.75" hidden="false" customHeight="false" outlineLevel="0" collapsed="false">
      <c r="A124" s="0" t="s">
        <v>269</v>
      </c>
      <c r="B124" s="0" t="n">
        <v>4234409</v>
      </c>
      <c r="C124" s="0" t="n">
        <v>5494734</v>
      </c>
      <c r="D124" s="0" t="n">
        <v>5494734</v>
      </c>
      <c r="E124" s="0" t="n">
        <v>5494734</v>
      </c>
      <c r="F124" s="0" t="n">
        <v>5674178</v>
      </c>
      <c r="G124" s="0" t="n">
        <v>6350359</v>
      </c>
      <c r="H124" s="0" t="n">
        <v>4283585</v>
      </c>
      <c r="I124" s="0" t="n">
        <v>4350486</v>
      </c>
      <c r="J124" s="0" t="n">
        <v>15.5471</v>
      </c>
      <c r="K124" s="0" t="n">
        <v>13.1802</v>
      </c>
    </row>
    <row r="125" customFormat="false" ht="15.75" hidden="false" customHeight="false" outlineLevel="0" collapsed="false">
      <c r="A125" s="0" t="s">
        <v>270</v>
      </c>
      <c r="B125" s="0" t="n">
        <v>5370672</v>
      </c>
      <c r="C125" s="0" t="n">
        <v>8330164</v>
      </c>
      <c r="D125" s="0" t="n">
        <v>8330164</v>
      </c>
      <c r="E125" s="0" t="n">
        <v>8330164</v>
      </c>
      <c r="F125" s="0" t="n">
        <v>8796083</v>
      </c>
      <c r="G125" s="0" t="n">
        <v>10142488</v>
      </c>
      <c r="H125" s="0" t="n">
        <v>5536627</v>
      </c>
      <c r="I125" s="0" t="n">
        <v>5668964</v>
      </c>
      <c r="J125" s="0" t="n">
        <v>16.173</v>
      </c>
      <c r="K125" s="0" t="n">
        <v>13.7083</v>
      </c>
    </row>
    <row r="126" customFormat="false" ht="15.75" hidden="false" customHeight="false" outlineLevel="0" collapsed="false">
      <c r="A126" s="0" t="s">
        <v>271</v>
      </c>
      <c r="B126" s="0" t="n">
        <v>4763955</v>
      </c>
      <c r="C126" s="0" t="n">
        <v>6822390</v>
      </c>
      <c r="D126" s="0" t="n">
        <v>6822390</v>
      </c>
      <c r="E126" s="0" t="n">
        <v>6822390</v>
      </c>
      <c r="F126" s="0" t="n">
        <v>7140877</v>
      </c>
      <c r="G126" s="0" t="n">
        <v>8144924</v>
      </c>
      <c r="H126" s="0" t="n">
        <v>4914925</v>
      </c>
      <c r="I126" s="0" t="n">
        <v>5011554</v>
      </c>
      <c r="J126" s="0" t="n">
        <v>15.9971</v>
      </c>
      <c r="K126" s="0" t="n">
        <v>13.5619</v>
      </c>
    </row>
    <row r="127" customFormat="false" ht="15.75" hidden="false" customHeight="false" outlineLevel="0" collapsed="false">
      <c r="A127" s="0" t="s">
        <v>272</v>
      </c>
      <c r="B127" s="0" t="n">
        <v>4373960</v>
      </c>
      <c r="C127" s="0" t="n">
        <v>5873023</v>
      </c>
      <c r="D127" s="0" t="n">
        <v>5873023</v>
      </c>
      <c r="E127" s="0" t="n">
        <v>5873023</v>
      </c>
      <c r="F127" s="0" t="n">
        <v>6101270</v>
      </c>
      <c r="G127" s="0" t="n">
        <v>6872209</v>
      </c>
      <c r="H127" s="0" t="n">
        <v>4489349</v>
      </c>
      <c r="I127" s="0" t="n">
        <v>4563380</v>
      </c>
      <c r="J127" s="0" t="n">
        <v>15.7288</v>
      </c>
      <c r="K127" s="0" t="n">
        <v>13.336</v>
      </c>
    </row>
    <row r="128" customFormat="false" ht="15.75" hidden="false" customHeight="false" outlineLevel="0" collapsed="false">
      <c r="A128" s="0" t="s">
        <v>273</v>
      </c>
      <c r="B128" s="0" t="n">
        <v>4062276</v>
      </c>
      <c r="C128" s="0" t="n">
        <v>5139989</v>
      </c>
      <c r="D128" s="0" t="n">
        <v>5139989</v>
      </c>
      <c r="E128" s="0" t="n">
        <v>5139989</v>
      </c>
      <c r="F128" s="0" t="n">
        <v>5303445</v>
      </c>
      <c r="G128" s="0" t="n">
        <v>5898230</v>
      </c>
      <c r="H128" s="0" t="n">
        <v>4192634</v>
      </c>
      <c r="I128" s="0" t="n">
        <v>4250338</v>
      </c>
      <c r="J128" s="0" t="n">
        <v>15.1458</v>
      </c>
      <c r="K128" s="0" t="n">
        <v>12.8406</v>
      </c>
    </row>
    <row r="129" customFormat="false" ht="15.75" hidden="false" customHeight="false" outlineLevel="0" collapsed="false">
      <c r="A129" s="0" t="s">
        <v>274</v>
      </c>
      <c r="B129" s="0" t="n">
        <v>4166323</v>
      </c>
      <c r="C129" s="0" t="n">
        <v>6316807</v>
      </c>
      <c r="D129" s="0" t="n">
        <v>6316807</v>
      </c>
      <c r="E129" s="0" t="n">
        <v>6316807</v>
      </c>
      <c r="F129" s="0" t="n">
        <v>6912104</v>
      </c>
      <c r="G129" s="0" t="n">
        <v>8377723</v>
      </c>
      <c r="H129" s="0" t="n">
        <v>5374557</v>
      </c>
      <c r="I129" s="0" t="n">
        <v>5745634</v>
      </c>
      <c r="J129" s="0" t="n">
        <v>5.4893</v>
      </c>
      <c r="K129" s="0" t="n">
        <v>4.6571</v>
      </c>
    </row>
    <row r="130" customFormat="false" ht="15.75" hidden="false" customHeight="false" outlineLevel="0" collapsed="false">
      <c r="A130" s="0" t="s">
        <v>275</v>
      </c>
      <c r="B130" s="0" t="n">
        <v>3959063</v>
      </c>
      <c r="C130" s="0" t="n">
        <v>5097814</v>
      </c>
      <c r="D130" s="0" t="n">
        <v>5097814</v>
      </c>
      <c r="E130" s="0" t="n">
        <v>5097814</v>
      </c>
      <c r="F130" s="0" t="n">
        <v>5317322</v>
      </c>
      <c r="G130" s="0" t="n">
        <v>6094105</v>
      </c>
      <c r="H130" s="0" t="n">
        <v>4050622</v>
      </c>
      <c r="I130" s="0" t="n">
        <v>4158137</v>
      </c>
      <c r="J130" s="0" t="n">
        <v>6.3097</v>
      </c>
      <c r="K130" s="0" t="n">
        <v>5.3518</v>
      </c>
    </row>
    <row r="131" customFormat="false" ht="15.75" hidden="false" customHeight="false" outlineLevel="0" collapsed="false">
      <c r="A131" s="0" t="s">
        <v>276</v>
      </c>
      <c r="B131" s="0" t="n">
        <v>3781948</v>
      </c>
      <c r="C131" s="0" t="n">
        <v>4625654</v>
      </c>
      <c r="D131" s="0" t="n">
        <v>4625654</v>
      </c>
      <c r="E131" s="0" t="n">
        <v>4625654</v>
      </c>
      <c r="F131" s="0" t="n">
        <v>4773456</v>
      </c>
      <c r="G131" s="0" t="n">
        <v>5315753</v>
      </c>
      <c r="H131" s="0" t="n">
        <v>3714522</v>
      </c>
      <c r="I131" s="0" t="n">
        <v>3760032</v>
      </c>
      <c r="J131" s="0" t="n">
        <v>6.1946</v>
      </c>
      <c r="K131" s="0" t="n">
        <v>5.2539</v>
      </c>
    </row>
    <row r="132" customFormat="false" ht="15.75" hidden="false" customHeight="false" outlineLevel="0" collapsed="false">
      <c r="A132" s="0" t="s">
        <v>277</v>
      </c>
      <c r="B132" s="0" t="n">
        <v>3637312</v>
      </c>
      <c r="C132" s="0" t="n">
        <v>4292366</v>
      </c>
      <c r="D132" s="0" t="n">
        <v>4292366</v>
      </c>
      <c r="E132" s="0" t="n">
        <v>4292366</v>
      </c>
      <c r="F132" s="0" t="n">
        <v>4407285</v>
      </c>
      <c r="G132" s="0" t="n">
        <v>4849532</v>
      </c>
      <c r="H132" s="0" t="n">
        <v>3610038</v>
      </c>
      <c r="I132" s="0" t="n">
        <v>3645454</v>
      </c>
      <c r="J132" s="0" t="n">
        <v>5.9366</v>
      </c>
      <c r="K132" s="0" t="n">
        <v>5.0346</v>
      </c>
    </row>
    <row r="133" customFormat="false" ht="15.75" hidden="false" customHeight="false" outlineLevel="0" collapsed="false">
      <c r="A133" s="0" t="s">
        <v>278</v>
      </c>
      <c r="B133" s="0" t="n">
        <v>3930901</v>
      </c>
      <c r="C133" s="0" t="n">
        <v>5494983</v>
      </c>
      <c r="D133" s="0" t="n">
        <v>5494983</v>
      </c>
      <c r="E133" s="0" t="n">
        <v>5494983</v>
      </c>
      <c r="F133" s="0" t="n">
        <v>5908975</v>
      </c>
      <c r="G133" s="0" t="n">
        <v>6913527</v>
      </c>
      <c r="H133" s="0" t="n">
        <v>4576587</v>
      </c>
      <c r="I133" s="0" t="n">
        <v>4792254</v>
      </c>
      <c r="J133" s="0" t="n">
        <v>5.4316</v>
      </c>
      <c r="K133" s="0" t="n">
        <v>4.6075</v>
      </c>
    </row>
    <row r="134" customFormat="false" ht="15.75" hidden="false" customHeight="false" outlineLevel="0" collapsed="false">
      <c r="A134" s="0" t="s">
        <v>279</v>
      </c>
      <c r="B134" s="0" t="n">
        <v>3790117</v>
      </c>
      <c r="C134" s="0" t="n">
        <v>4770940</v>
      </c>
      <c r="D134" s="0" t="n">
        <v>4770940</v>
      </c>
      <c r="E134" s="0" t="n">
        <v>4770940</v>
      </c>
      <c r="F134" s="0" t="n">
        <v>4976057</v>
      </c>
      <c r="G134" s="0" t="n">
        <v>5590473</v>
      </c>
      <c r="H134" s="0" t="n">
        <v>3891710</v>
      </c>
      <c r="I134" s="0" t="n">
        <v>3954978</v>
      </c>
      <c r="J134" s="0" t="n">
        <v>5.8523</v>
      </c>
      <c r="K134" s="0" t="n">
        <v>4.9636</v>
      </c>
    </row>
    <row r="135" customFormat="false" ht="15.75" hidden="false" customHeight="false" outlineLevel="0" collapsed="false">
      <c r="A135" s="0" t="s">
        <v>280</v>
      </c>
      <c r="B135" s="0" t="n">
        <v>3694013</v>
      </c>
      <c r="C135" s="0" t="n">
        <v>4480084</v>
      </c>
      <c r="D135" s="0" t="n">
        <v>4480084</v>
      </c>
      <c r="E135" s="0" t="n">
        <v>4480084</v>
      </c>
      <c r="F135" s="0" t="n">
        <v>4632219</v>
      </c>
      <c r="G135" s="0" t="n">
        <v>5141869</v>
      </c>
      <c r="H135" s="0" t="n">
        <v>3709646</v>
      </c>
      <c r="I135" s="0" t="n">
        <v>3749399</v>
      </c>
      <c r="J135" s="0" t="n">
        <v>5.8522</v>
      </c>
      <c r="K135" s="0" t="n">
        <v>4.9635</v>
      </c>
    </row>
    <row r="136" customFormat="false" ht="15.75" hidden="false" customHeight="false" outlineLevel="0" collapsed="false">
      <c r="A136" s="0" t="s">
        <v>281</v>
      </c>
      <c r="B136" s="0" t="n">
        <v>3568908</v>
      </c>
      <c r="C136" s="0" t="n">
        <v>4174638</v>
      </c>
      <c r="D136" s="0" t="n">
        <v>4174638</v>
      </c>
      <c r="E136" s="0" t="n">
        <v>4174638</v>
      </c>
      <c r="F136" s="0" t="n">
        <v>4292492</v>
      </c>
      <c r="G136" s="0" t="n">
        <v>4712757</v>
      </c>
      <c r="H136" s="0" t="n">
        <v>3602443</v>
      </c>
      <c r="I136" s="0" t="n">
        <v>3632443</v>
      </c>
      <c r="J136" s="0" t="n">
        <v>5.6362</v>
      </c>
      <c r="K136" s="0" t="n">
        <v>4.7798</v>
      </c>
    </row>
    <row r="137" customFormat="false" ht="15.75" hidden="false" customHeight="false" outlineLevel="0" collapsed="false">
      <c r="A137" s="0" t="s">
        <v>282</v>
      </c>
      <c r="B137" s="0" t="n">
        <v>4842445</v>
      </c>
      <c r="C137" s="0" t="n">
        <v>7875163</v>
      </c>
      <c r="D137" s="0" t="n">
        <v>7875163</v>
      </c>
      <c r="E137" s="0" t="n">
        <v>7875163</v>
      </c>
      <c r="F137" s="0" t="n">
        <v>8551882</v>
      </c>
      <c r="G137" s="0" t="n">
        <v>9730315</v>
      </c>
      <c r="H137" s="0" t="n">
        <v>5248488</v>
      </c>
      <c r="I137" s="0" t="n">
        <v>5356244</v>
      </c>
      <c r="J137" s="0" t="n">
        <v>13.2052</v>
      </c>
      <c r="K137" s="0" t="n">
        <v>11.1877</v>
      </c>
    </row>
    <row r="138" customFormat="false" ht="15.75" hidden="false" customHeight="false" outlineLevel="0" collapsed="false">
      <c r="A138" s="0" t="s">
        <v>283</v>
      </c>
      <c r="B138" s="0" t="n">
        <v>4307118</v>
      </c>
      <c r="C138" s="0" t="n">
        <v>5979143</v>
      </c>
      <c r="D138" s="0" t="n">
        <v>5979143</v>
      </c>
      <c r="E138" s="0" t="n">
        <v>5979143</v>
      </c>
      <c r="F138" s="0" t="n">
        <v>6292347</v>
      </c>
      <c r="G138" s="0" t="n">
        <v>7139869</v>
      </c>
      <c r="H138" s="0" t="n">
        <v>4492032</v>
      </c>
      <c r="I138" s="0" t="n">
        <v>4588525</v>
      </c>
      <c r="J138" s="0" t="n">
        <v>14.8224</v>
      </c>
      <c r="K138" s="0" t="n">
        <v>12.5532</v>
      </c>
    </row>
    <row r="139" customFormat="false" ht="15.75" hidden="false" customHeight="false" outlineLevel="0" collapsed="false">
      <c r="A139" s="0" t="s">
        <v>284</v>
      </c>
      <c r="B139" s="0" t="n">
        <v>4068607</v>
      </c>
      <c r="C139" s="0" t="n">
        <v>5344210</v>
      </c>
      <c r="D139" s="0" t="n">
        <v>5344210</v>
      </c>
      <c r="E139" s="0" t="n">
        <v>5344210</v>
      </c>
      <c r="F139" s="0" t="n">
        <v>5572825</v>
      </c>
      <c r="G139" s="0" t="n">
        <v>6284975</v>
      </c>
      <c r="H139" s="0" t="n">
        <v>4273495</v>
      </c>
      <c r="I139" s="0" t="n">
        <v>4362894</v>
      </c>
      <c r="J139" s="0" t="n">
        <v>14.9564</v>
      </c>
      <c r="K139" s="0" t="n">
        <v>12.6679</v>
      </c>
    </row>
    <row r="140" customFormat="false" ht="15.75" hidden="false" customHeight="false" outlineLevel="0" collapsed="false">
      <c r="A140" s="0" t="s">
        <v>285</v>
      </c>
      <c r="B140" s="0" t="n">
        <v>3901395</v>
      </c>
      <c r="C140" s="0" t="n">
        <v>4940341</v>
      </c>
      <c r="D140" s="0" t="n">
        <v>4940341</v>
      </c>
      <c r="E140" s="0" t="n">
        <v>4940341</v>
      </c>
      <c r="F140" s="0" t="n">
        <v>5128015</v>
      </c>
      <c r="G140" s="0" t="n">
        <v>5742747</v>
      </c>
      <c r="H140" s="0" t="n">
        <v>4121754</v>
      </c>
      <c r="I140" s="0" t="n">
        <v>4203914</v>
      </c>
      <c r="J140" s="0" t="n">
        <v>14.7652</v>
      </c>
      <c r="K140" s="0" t="n">
        <v>12.5075</v>
      </c>
    </row>
    <row r="141" customFormat="false" ht="15.75" hidden="false" customHeight="false" outlineLevel="0" collapsed="false">
      <c r="A141" s="0" t="s">
        <v>286</v>
      </c>
      <c r="B141" s="0" t="n">
        <v>4446904</v>
      </c>
      <c r="C141" s="0" t="n">
        <v>6652412</v>
      </c>
      <c r="D141" s="0" t="n">
        <v>6652412</v>
      </c>
      <c r="E141" s="0" t="n">
        <v>6652412</v>
      </c>
      <c r="F141" s="0" t="n">
        <v>7141925</v>
      </c>
      <c r="G141" s="0" t="n">
        <v>8109210</v>
      </c>
      <c r="H141" s="0" t="n">
        <v>4791462</v>
      </c>
      <c r="I141" s="0" t="n">
        <v>4892876</v>
      </c>
      <c r="J141" s="0" t="n">
        <v>13.5871</v>
      </c>
      <c r="K141" s="0" t="n">
        <v>11.5087</v>
      </c>
    </row>
    <row r="142" customFormat="false" ht="15.75" hidden="false" customHeight="false" outlineLevel="0" collapsed="false">
      <c r="A142" s="0" t="s">
        <v>287</v>
      </c>
      <c r="B142" s="0" t="n">
        <v>4097508</v>
      </c>
      <c r="C142" s="0" t="n">
        <v>5541723</v>
      </c>
      <c r="D142" s="0" t="n">
        <v>5541723</v>
      </c>
      <c r="E142" s="0" t="n">
        <v>5541723</v>
      </c>
      <c r="F142" s="0" t="n">
        <v>5840818</v>
      </c>
      <c r="G142" s="0" t="n">
        <v>6627568</v>
      </c>
      <c r="H142" s="0" t="n">
        <v>4383408</v>
      </c>
      <c r="I142" s="0" t="n">
        <v>4475714</v>
      </c>
      <c r="J142" s="0" t="n">
        <v>13.9917</v>
      </c>
      <c r="K142" s="0" t="n">
        <v>11.8487</v>
      </c>
    </row>
    <row r="143" customFormat="false" ht="15.75" hidden="false" customHeight="false" outlineLevel="0" collapsed="false">
      <c r="A143" s="0" t="s">
        <v>288</v>
      </c>
      <c r="B143" s="0" t="n">
        <v>3942709</v>
      </c>
      <c r="C143" s="0" t="n">
        <v>5086129</v>
      </c>
      <c r="D143" s="0" t="n">
        <v>5086129</v>
      </c>
      <c r="E143" s="0" t="n">
        <v>5086129</v>
      </c>
      <c r="F143" s="0" t="n">
        <v>5312084</v>
      </c>
      <c r="G143" s="0" t="n">
        <v>5994469</v>
      </c>
      <c r="H143" s="0" t="n">
        <v>4206910</v>
      </c>
      <c r="I143" s="0" t="n">
        <v>4291408</v>
      </c>
      <c r="J143" s="0" t="n">
        <v>14.235</v>
      </c>
      <c r="K143" s="0" t="n">
        <v>12.0568</v>
      </c>
    </row>
    <row r="144" customFormat="false" ht="15.75" hidden="false" customHeight="false" outlineLevel="0" collapsed="false">
      <c r="A144" s="0" t="s">
        <v>289</v>
      </c>
      <c r="B144" s="0" t="n">
        <v>3808118</v>
      </c>
      <c r="C144" s="0" t="n">
        <v>4743879</v>
      </c>
      <c r="D144" s="0" t="n">
        <v>4743879</v>
      </c>
      <c r="E144" s="0" t="n">
        <v>4743879</v>
      </c>
      <c r="F144" s="0" t="n">
        <v>4927954</v>
      </c>
      <c r="G144" s="0" t="n">
        <v>5517948</v>
      </c>
      <c r="H144" s="0" t="n">
        <v>4045865</v>
      </c>
      <c r="I144" s="0" t="n">
        <v>4119863</v>
      </c>
      <c r="J144" s="0" t="n">
        <v>14.1121</v>
      </c>
      <c r="K144" s="0" t="n">
        <v>11.9545</v>
      </c>
    </row>
    <row r="145" customFormat="false" ht="15.75" hidden="false" customHeight="false" outlineLevel="0" collapsed="false">
      <c r="A145" s="0" t="s">
        <v>290</v>
      </c>
      <c r="B145" s="0" t="n">
        <v>4460678</v>
      </c>
      <c r="C145" s="0" t="n">
        <v>8062192</v>
      </c>
      <c r="D145" s="0" t="n">
        <v>8062192</v>
      </c>
      <c r="E145" s="0" t="n">
        <v>8062192</v>
      </c>
      <c r="F145" s="0" t="n">
        <v>9085869</v>
      </c>
      <c r="G145" s="0" t="n">
        <v>9884844</v>
      </c>
      <c r="H145" s="0" t="n">
        <v>5424790</v>
      </c>
      <c r="I145" s="0" t="n">
        <v>5618205</v>
      </c>
      <c r="J145" s="0" t="n">
        <v>9.1682</v>
      </c>
      <c r="K145" s="0" t="n">
        <v>7.7667</v>
      </c>
    </row>
    <row r="146" customFormat="false" ht="15.75" hidden="false" customHeight="false" outlineLevel="0" collapsed="false">
      <c r="A146" s="0" t="s">
        <v>291</v>
      </c>
      <c r="B146" s="0" t="n">
        <v>5095446</v>
      </c>
      <c r="C146" s="0" t="n">
        <v>7915196</v>
      </c>
      <c r="D146" s="0" t="n">
        <v>7915196</v>
      </c>
      <c r="E146" s="0" t="n">
        <v>7915196</v>
      </c>
      <c r="F146" s="0" t="n">
        <v>8439250</v>
      </c>
      <c r="G146" s="0" t="n">
        <v>9776918</v>
      </c>
      <c r="H146" s="0" t="n">
        <v>6389788</v>
      </c>
      <c r="I146" s="0" t="n">
        <v>6595309</v>
      </c>
      <c r="J146" s="0" t="n">
        <v>12.5607</v>
      </c>
      <c r="K146" s="0" t="n">
        <v>10.6375</v>
      </c>
    </row>
    <row r="147" customFormat="false" ht="15.75" hidden="false" customHeight="false" outlineLevel="0" collapsed="false">
      <c r="A147" s="0" t="s">
        <v>292</v>
      </c>
      <c r="B147" s="0" t="n">
        <v>4447535</v>
      </c>
      <c r="C147" s="0" t="n">
        <v>5972613</v>
      </c>
      <c r="D147" s="0" t="n">
        <v>5972613</v>
      </c>
      <c r="E147" s="0" t="n">
        <v>5972613</v>
      </c>
      <c r="F147" s="0" t="n">
        <v>6172813</v>
      </c>
      <c r="G147" s="0" t="n">
        <v>7031883</v>
      </c>
      <c r="H147" s="0" t="n">
        <v>4991880</v>
      </c>
      <c r="I147" s="0" t="n">
        <v>5102259</v>
      </c>
      <c r="J147" s="0" t="n">
        <v>13.8524</v>
      </c>
      <c r="K147" s="0" t="n">
        <v>11.7276</v>
      </c>
    </row>
    <row r="148" customFormat="false" ht="15.75" hidden="false" customHeight="false" outlineLevel="0" collapsed="false">
      <c r="A148" s="0" t="s">
        <v>293</v>
      </c>
      <c r="B148" s="0" t="n">
        <v>4022974</v>
      </c>
      <c r="C148" s="0" t="n">
        <v>4980232</v>
      </c>
      <c r="D148" s="0" t="n">
        <v>4980232</v>
      </c>
      <c r="E148" s="0" t="n">
        <v>4980232</v>
      </c>
      <c r="F148" s="0" t="n">
        <v>5099327</v>
      </c>
      <c r="G148" s="0" t="n">
        <v>5674351</v>
      </c>
      <c r="H148" s="0" t="n">
        <v>4340629</v>
      </c>
      <c r="I148" s="0" t="n">
        <v>4403423</v>
      </c>
      <c r="J148" s="0" t="n">
        <v>14.0838</v>
      </c>
      <c r="K148" s="0" t="n">
        <v>11.9281</v>
      </c>
    </row>
    <row r="149" customFormat="false" ht="15.75" hidden="false" customHeight="false" outlineLevel="0" collapsed="false">
      <c r="A149" s="0" t="s">
        <v>294</v>
      </c>
      <c r="B149" s="0" t="n">
        <v>4438674</v>
      </c>
      <c r="C149" s="0" t="n">
        <v>7538416</v>
      </c>
      <c r="D149" s="0" t="n">
        <v>7538416</v>
      </c>
      <c r="E149" s="0" t="n">
        <v>7538416</v>
      </c>
      <c r="F149" s="0" t="n">
        <v>8395120</v>
      </c>
      <c r="G149" s="0" t="n">
        <v>9345505</v>
      </c>
      <c r="H149" s="0" t="n">
        <v>5469573</v>
      </c>
      <c r="I149" s="0" t="n">
        <v>5648514</v>
      </c>
      <c r="J149" s="0" t="n">
        <v>9.4238</v>
      </c>
      <c r="K149" s="0" t="n">
        <v>7.9834</v>
      </c>
    </row>
    <row r="150" customFormat="false" ht="15.75" hidden="false" customHeight="false" outlineLevel="0" collapsed="false">
      <c r="A150" s="0" t="s">
        <v>295</v>
      </c>
      <c r="B150" s="0" t="n">
        <v>4644393</v>
      </c>
      <c r="C150" s="0" t="n">
        <v>6760419</v>
      </c>
      <c r="D150" s="0" t="n">
        <v>6760419</v>
      </c>
      <c r="E150" s="0" t="n">
        <v>6760419</v>
      </c>
      <c r="F150" s="0" t="n">
        <v>7135630</v>
      </c>
      <c r="G150" s="0" t="n">
        <v>8203304</v>
      </c>
      <c r="H150" s="0" t="n">
        <v>5789660</v>
      </c>
      <c r="I150" s="0" t="n">
        <v>5948024</v>
      </c>
      <c r="J150" s="0" t="n">
        <v>12.7041</v>
      </c>
      <c r="K150" s="0" t="n">
        <v>10.7568</v>
      </c>
    </row>
    <row r="151" customFormat="false" ht="15.75" hidden="false" customHeight="false" outlineLevel="0" collapsed="false">
      <c r="A151" s="0" t="s">
        <v>296</v>
      </c>
      <c r="B151" s="0" t="n">
        <v>4170322</v>
      </c>
      <c r="C151" s="0" t="n">
        <v>5368048</v>
      </c>
      <c r="D151" s="0" t="n">
        <v>5368048</v>
      </c>
      <c r="E151" s="0" t="n">
        <v>5368048</v>
      </c>
      <c r="F151" s="0" t="n">
        <v>5530204</v>
      </c>
      <c r="G151" s="0" t="n">
        <v>6220275</v>
      </c>
      <c r="H151" s="0" t="n">
        <v>4628658</v>
      </c>
      <c r="I151" s="0" t="n">
        <v>4709661</v>
      </c>
      <c r="J151" s="0" t="n">
        <v>13.6715</v>
      </c>
      <c r="K151" s="0" t="n">
        <v>11.5736</v>
      </c>
    </row>
    <row r="152" customFormat="false" ht="15.75" hidden="false" customHeight="false" outlineLevel="0" collapsed="false">
      <c r="A152" s="0" t="s">
        <v>297</v>
      </c>
      <c r="B152" s="0" t="n">
        <v>3904916</v>
      </c>
      <c r="C152" s="0" t="n">
        <v>4721830</v>
      </c>
      <c r="D152" s="0" t="n">
        <v>4721830</v>
      </c>
      <c r="E152" s="0" t="n">
        <v>4721830</v>
      </c>
      <c r="F152" s="0" t="n">
        <v>4825678</v>
      </c>
      <c r="G152" s="0" t="n">
        <v>5329378</v>
      </c>
      <c r="H152" s="0" t="n">
        <v>4175329</v>
      </c>
      <c r="I152" s="0" t="n">
        <v>4224249</v>
      </c>
      <c r="J152" s="0" t="n">
        <v>14.0626</v>
      </c>
      <c r="K152" s="0" t="n">
        <v>11.9102</v>
      </c>
    </row>
    <row r="153" customFormat="false" ht="15.75" hidden="false" customHeight="false" outlineLevel="0" collapsed="false">
      <c r="A153" s="0" t="s">
        <v>298</v>
      </c>
      <c r="B153" s="0" t="n">
        <v>4027976</v>
      </c>
      <c r="C153" s="0" t="n">
        <v>5835184</v>
      </c>
      <c r="D153" s="0" t="n">
        <v>5835184</v>
      </c>
      <c r="E153" s="0" t="n">
        <v>5835184</v>
      </c>
      <c r="F153" s="0" t="n">
        <v>6070647</v>
      </c>
      <c r="G153" s="0" t="n">
        <v>6881040</v>
      </c>
      <c r="H153" s="0" t="n">
        <v>3698230</v>
      </c>
      <c r="I153" s="0" t="n">
        <v>3796658</v>
      </c>
      <c r="J153" s="0" t="n">
        <v>18.9813</v>
      </c>
      <c r="K153" s="0" t="n">
        <v>16.1052</v>
      </c>
    </row>
    <row r="154" customFormat="false" ht="15.75" hidden="false" customHeight="false" outlineLevel="0" collapsed="false">
      <c r="A154" s="0" t="s">
        <v>299</v>
      </c>
      <c r="B154" s="0" t="n">
        <v>3693692</v>
      </c>
      <c r="C154" s="0" t="n">
        <v>4981369</v>
      </c>
      <c r="D154" s="0" t="n">
        <v>4981369</v>
      </c>
      <c r="E154" s="0" t="n">
        <v>4981369</v>
      </c>
      <c r="F154" s="0" t="n">
        <v>5157951</v>
      </c>
      <c r="G154" s="0" t="n">
        <v>5793716</v>
      </c>
      <c r="H154" s="0" t="n">
        <v>3511407</v>
      </c>
      <c r="I154" s="0" t="n">
        <v>3592412</v>
      </c>
      <c r="J154" s="0" t="n">
        <v>18.3097</v>
      </c>
      <c r="K154" s="0" t="n">
        <v>15.5313</v>
      </c>
    </row>
    <row r="155" customFormat="false" ht="15.75" hidden="false" customHeight="false" outlineLevel="0" collapsed="false">
      <c r="A155" s="0" t="s">
        <v>300</v>
      </c>
      <c r="B155" s="0" t="n">
        <v>3629490</v>
      </c>
      <c r="C155" s="0" t="n">
        <v>4705085</v>
      </c>
      <c r="D155" s="0" t="n">
        <v>4705085</v>
      </c>
      <c r="E155" s="0" t="n">
        <v>4705085</v>
      </c>
      <c r="F155" s="0" t="n">
        <v>4850819</v>
      </c>
      <c r="G155" s="0" t="n">
        <v>5403663</v>
      </c>
      <c r="H155" s="0" t="n">
        <v>3535085</v>
      </c>
      <c r="I155" s="0" t="n">
        <v>3610118</v>
      </c>
      <c r="J155" s="0" t="n">
        <v>17.7953</v>
      </c>
      <c r="K155" s="0" t="n">
        <v>15.0921</v>
      </c>
    </row>
    <row r="156" customFormat="false" ht="15.75" hidden="false" customHeight="false" outlineLevel="0" collapsed="false">
      <c r="A156" s="0" t="s">
        <v>301</v>
      </c>
      <c r="B156" s="0" t="n">
        <v>3594485</v>
      </c>
      <c r="C156" s="0" t="n">
        <v>4495365</v>
      </c>
      <c r="D156" s="0" t="n">
        <v>4495365</v>
      </c>
      <c r="E156" s="0" t="n">
        <v>4495365</v>
      </c>
      <c r="F156" s="0" t="n">
        <v>4614788</v>
      </c>
      <c r="G156" s="0" t="n">
        <v>5093036</v>
      </c>
      <c r="H156" s="0" t="n">
        <v>3562009</v>
      </c>
      <c r="I156" s="0" t="n">
        <v>3628732</v>
      </c>
      <c r="J156" s="0" t="n">
        <v>17.0042</v>
      </c>
      <c r="K156" s="0" t="n">
        <v>14.4163</v>
      </c>
    </row>
    <row r="157" customFormat="false" ht="15.75" hidden="false" customHeight="false" outlineLevel="0" collapsed="false">
      <c r="A157" s="0" t="s">
        <v>302</v>
      </c>
      <c r="B157" s="0" t="n">
        <v>3076300</v>
      </c>
      <c r="C157" s="0" t="n">
        <v>4125444</v>
      </c>
      <c r="D157" s="0" t="n">
        <v>4125444</v>
      </c>
      <c r="E157" s="0" t="n">
        <v>4125444</v>
      </c>
      <c r="F157" s="0" t="n">
        <v>4273631</v>
      </c>
      <c r="G157" s="0" t="n">
        <v>4767424</v>
      </c>
      <c r="H157" s="0" t="n">
        <v>2832480</v>
      </c>
      <c r="I157" s="0" t="n">
        <v>2887212</v>
      </c>
      <c r="J157" s="0" t="n">
        <v>19.0442</v>
      </c>
      <c r="K157" s="0" t="n">
        <v>16.1654</v>
      </c>
    </row>
    <row r="158" customFormat="false" ht="15.75" hidden="false" customHeight="false" outlineLevel="0" collapsed="false">
      <c r="A158" s="0" t="s">
        <v>303</v>
      </c>
      <c r="B158" s="0" t="n">
        <v>2943497</v>
      </c>
      <c r="C158" s="0" t="n">
        <v>3756887</v>
      </c>
      <c r="D158" s="0" t="n">
        <v>3756887</v>
      </c>
      <c r="E158" s="0" t="n">
        <v>3756887</v>
      </c>
      <c r="F158" s="0" t="n">
        <v>3876466</v>
      </c>
      <c r="G158" s="0" t="n">
        <v>4284408</v>
      </c>
      <c r="H158" s="0" t="n">
        <v>2742142</v>
      </c>
      <c r="I158" s="0" t="n">
        <v>2784663</v>
      </c>
      <c r="J158" s="0" t="n">
        <v>18.608</v>
      </c>
      <c r="K158" s="0" t="n">
        <v>15.7929</v>
      </c>
    </row>
    <row r="159" customFormat="false" ht="15.75" hidden="false" customHeight="false" outlineLevel="0" collapsed="false">
      <c r="A159" s="0" t="s">
        <v>304</v>
      </c>
      <c r="B159" s="0" t="n">
        <v>2890710</v>
      </c>
      <c r="C159" s="0" t="n">
        <v>3574141</v>
      </c>
      <c r="D159" s="0" t="n">
        <v>3574141</v>
      </c>
      <c r="E159" s="0" t="n">
        <v>3574141</v>
      </c>
      <c r="F159" s="0" t="n">
        <v>3677728</v>
      </c>
      <c r="G159" s="0" t="n">
        <v>4034924</v>
      </c>
      <c r="H159" s="0" t="n">
        <v>2724910</v>
      </c>
      <c r="I159" s="0" t="n">
        <v>2762105</v>
      </c>
      <c r="J159" s="0" t="n">
        <v>18.2404</v>
      </c>
      <c r="K159" s="0" t="n">
        <v>15.4797</v>
      </c>
    </row>
    <row r="160" customFormat="false" ht="15.75" hidden="false" customHeight="false" outlineLevel="0" collapsed="false">
      <c r="A160" s="0" t="s">
        <v>305</v>
      </c>
      <c r="B160" s="0" t="n">
        <v>3017313</v>
      </c>
      <c r="C160" s="0" t="n">
        <v>3647370</v>
      </c>
      <c r="D160" s="0" t="n">
        <v>3647370</v>
      </c>
      <c r="E160" s="0" t="n">
        <v>3647370</v>
      </c>
      <c r="F160" s="0" t="n">
        <v>3740279</v>
      </c>
      <c r="G160" s="0" t="n">
        <v>4082836</v>
      </c>
      <c r="H160" s="0" t="n">
        <v>2934732</v>
      </c>
      <c r="I160" s="0" t="n">
        <v>2978425</v>
      </c>
      <c r="J160" s="0" t="n">
        <v>17.4641</v>
      </c>
      <c r="K160" s="0" t="n">
        <v>14.8154</v>
      </c>
    </row>
    <row r="161" customFormat="false" ht="15.75" hidden="false" customHeight="false" outlineLevel="0" collapsed="false">
      <c r="A161" s="0" t="s">
        <v>306</v>
      </c>
      <c r="B161" s="0" t="n">
        <v>5373294</v>
      </c>
      <c r="C161" s="0" t="n">
        <v>8306755</v>
      </c>
      <c r="D161" s="0" t="n">
        <v>8306755</v>
      </c>
      <c r="E161" s="0" t="n">
        <v>8306755</v>
      </c>
      <c r="F161" s="0" t="n">
        <v>8641326</v>
      </c>
      <c r="G161" s="0" t="n">
        <v>9920638</v>
      </c>
      <c r="H161" s="0" t="n">
        <v>5269385</v>
      </c>
      <c r="I161" s="0" t="n">
        <v>5416366</v>
      </c>
      <c r="J161" s="0" t="n">
        <v>18.2536</v>
      </c>
      <c r="K161" s="0" t="n">
        <v>15.4796</v>
      </c>
    </row>
    <row r="162" customFormat="false" ht="15.75" hidden="false" customHeight="false" outlineLevel="0" collapsed="false">
      <c r="A162" s="0" t="s">
        <v>307</v>
      </c>
      <c r="B162" s="0" t="n">
        <v>4708168</v>
      </c>
      <c r="C162" s="0" t="n">
        <v>6749335</v>
      </c>
      <c r="D162" s="0" t="n">
        <v>6749335</v>
      </c>
      <c r="E162" s="0" t="n">
        <v>6749335</v>
      </c>
      <c r="F162" s="0" t="n">
        <v>6985444</v>
      </c>
      <c r="G162" s="0" t="n">
        <v>7917865</v>
      </c>
      <c r="H162" s="0" t="n">
        <v>4725397</v>
      </c>
      <c r="I162" s="0" t="n">
        <v>4836372</v>
      </c>
      <c r="J162" s="0" t="n">
        <v>17.3901</v>
      </c>
      <c r="K162" s="0" t="n">
        <v>14.7458</v>
      </c>
    </row>
    <row r="163" customFormat="false" ht="15.75" hidden="false" customHeight="false" outlineLevel="0" collapsed="false">
      <c r="A163" s="0" t="s">
        <v>308</v>
      </c>
      <c r="B163" s="0" t="n">
        <v>4277274</v>
      </c>
      <c r="C163" s="0" t="n">
        <v>5759438</v>
      </c>
      <c r="D163" s="0" t="n">
        <v>5759438</v>
      </c>
      <c r="E163" s="0" t="n">
        <v>5759438</v>
      </c>
      <c r="F163" s="0" t="n">
        <v>5936573</v>
      </c>
      <c r="G163" s="0" t="n">
        <v>6644810</v>
      </c>
      <c r="H163" s="0" t="n">
        <v>4338342</v>
      </c>
      <c r="I163" s="0" t="n">
        <v>4424899</v>
      </c>
      <c r="J163" s="0" t="n">
        <v>16.7553</v>
      </c>
      <c r="K163" s="0" t="n">
        <v>14.2073</v>
      </c>
    </row>
    <row r="164" customFormat="false" ht="15.75" hidden="false" customHeight="false" outlineLevel="0" collapsed="false">
      <c r="A164" s="0" t="s">
        <v>309</v>
      </c>
      <c r="B164" s="0" t="n">
        <v>3971046</v>
      </c>
      <c r="C164" s="0" t="n">
        <v>5055112</v>
      </c>
      <c r="D164" s="0" t="n">
        <v>5055112</v>
      </c>
      <c r="E164" s="0" t="n">
        <v>5055112</v>
      </c>
      <c r="F164" s="0" t="n">
        <v>5191509</v>
      </c>
      <c r="G164" s="0" t="n">
        <v>5737063</v>
      </c>
      <c r="H164" s="0" t="n">
        <v>4046306</v>
      </c>
      <c r="I164" s="0" t="n">
        <v>4113623</v>
      </c>
      <c r="J164" s="0" t="n">
        <v>16.0183</v>
      </c>
      <c r="K164" s="0" t="n">
        <v>13.5794</v>
      </c>
    </row>
    <row r="165" customFormat="false" ht="15.75" hidden="false" customHeight="false" outlineLevel="0" collapsed="false">
      <c r="A165" s="0" t="s">
        <v>310</v>
      </c>
      <c r="B165" s="0" t="n">
        <v>4619419</v>
      </c>
      <c r="C165" s="0" t="n">
        <v>6901315</v>
      </c>
      <c r="D165" s="0" t="n">
        <v>6901315</v>
      </c>
      <c r="E165" s="0" t="n">
        <v>6901315</v>
      </c>
      <c r="F165" s="0" t="n">
        <v>7146002</v>
      </c>
      <c r="G165" s="0" t="n">
        <v>8089258</v>
      </c>
      <c r="H165" s="0" t="n">
        <v>4624066</v>
      </c>
      <c r="I165" s="0" t="n">
        <v>4753022</v>
      </c>
      <c r="J165" s="0" t="n">
        <v>18.5453</v>
      </c>
      <c r="K165" s="0" t="n">
        <v>15.7341</v>
      </c>
    </row>
    <row r="166" customFormat="false" ht="15.75" hidden="false" customHeight="false" outlineLevel="0" collapsed="false">
      <c r="A166" s="0" t="s">
        <v>311</v>
      </c>
      <c r="B166" s="0" t="n">
        <v>4074448</v>
      </c>
      <c r="C166" s="0" t="n">
        <v>5644333</v>
      </c>
      <c r="D166" s="0" t="n">
        <v>5644333</v>
      </c>
      <c r="E166" s="0" t="n">
        <v>5644333</v>
      </c>
      <c r="F166" s="0" t="n">
        <v>5822195</v>
      </c>
      <c r="G166" s="0" t="n">
        <v>6510691</v>
      </c>
      <c r="H166" s="0" t="n">
        <v>4138817</v>
      </c>
      <c r="I166" s="0" t="n">
        <v>4233785</v>
      </c>
      <c r="J166" s="0" t="n">
        <v>17.7529</v>
      </c>
      <c r="K166" s="0" t="n">
        <v>15.0612</v>
      </c>
    </row>
    <row r="167" customFormat="false" ht="15.75" hidden="false" customHeight="false" outlineLevel="0" collapsed="false">
      <c r="A167" s="0" t="s">
        <v>312</v>
      </c>
      <c r="B167" s="0" t="n">
        <v>3725397</v>
      </c>
      <c r="C167" s="0" t="n">
        <v>4843677</v>
      </c>
      <c r="D167" s="0" t="n">
        <v>4843677</v>
      </c>
      <c r="E167" s="0" t="n">
        <v>4843677</v>
      </c>
      <c r="F167" s="0" t="n">
        <v>4978974</v>
      </c>
      <c r="G167" s="0" t="n">
        <v>5500146</v>
      </c>
      <c r="H167" s="0" t="n">
        <v>3801065</v>
      </c>
      <c r="I167" s="0" t="n">
        <v>3871074</v>
      </c>
      <c r="J167" s="0" t="n">
        <v>17.1034</v>
      </c>
      <c r="K167" s="0" t="n">
        <v>14.5093</v>
      </c>
    </row>
    <row r="168" customFormat="false" ht="15.75" hidden="false" customHeight="false" outlineLevel="0" collapsed="false">
      <c r="A168" s="0" t="s">
        <v>313</v>
      </c>
      <c r="B168" s="0" t="n">
        <v>3613072</v>
      </c>
      <c r="C168" s="0" t="n">
        <v>4477118</v>
      </c>
      <c r="D168" s="0" t="n">
        <v>4477118</v>
      </c>
      <c r="E168" s="0" t="n">
        <v>4477118</v>
      </c>
      <c r="F168" s="0" t="n">
        <v>4590268</v>
      </c>
      <c r="G168" s="0" t="n">
        <v>5027281</v>
      </c>
      <c r="H168" s="0" t="n">
        <v>3688310</v>
      </c>
      <c r="I168" s="0" t="n">
        <v>3743192</v>
      </c>
      <c r="J168" s="0" t="n">
        <v>16.1098</v>
      </c>
      <c r="K168" s="0" t="n">
        <v>13.6601</v>
      </c>
    </row>
    <row r="169" customFormat="false" ht="15.75" hidden="false" customHeight="false" outlineLevel="0" collapsed="false">
      <c r="A169" s="0" t="s">
        <v>314</v>
      </c>
      <c r="B169" s="0" t="n">
        <v>4026020</v>
      </c>
      <c r="C169" s="0" t="n">
        <v>5663729</v>
      </c>
      <c r="D169" s="0" t="n">
        <v>5663729</v>
      </c>
      <c r="E169" s="0" t="n">
        <v>5663729</v>
      </c>
      <c r="F169" s="0" t="n">
        <v>5847381</v>
      </c>
      <c r="G169" s="0" t="n">
        <v>6810553</v>
      </c>
      <c r="H169" s="0" t="n">
        <v>3881706</v>
      </c>
      <c r="I169" s="0" t="n">
        <v>4110115</v>
      </c>
      <c r="J169" s="0" t="n">
        <v>9.9877</v>
      </c>
      <c r="K169" s="0" t="n">
        <v>8.4826</v>
      </c>
    </row>
    <row r="170" customFormat="false" ht="15.75" hidden="false" customHeight="false" outlineLevel="0" collapsed="false">
      <c r="A170" s="0" t="s">
        <v>315</v>
      </c>
      <c r="B170" s="0" t="n">
        <v>3724687</v>
      </c>
      <c r="C170" s="0" t="n">
        <v>4721332</v>
      </c>
      <c r="D170" s="0" t="n">
        <v>4721332</v>
      </c>
      <c r="E170" s="0" t="n">
        <v>4721332</v>
      </c>
      <c r="F170" s="0" t="n">
        <v>4845838</v>
      </c>
      <c r="G170" s="0" t="n">
        <v>5390334</v>
      </c>
      <c r="H170" s="0" t="n">
        <v>3534792</v>
      </c>
      <c r="I170" s="0" t="n">
        <v>3607706</v>
      </c>
      <c r="J170" s="0" t="n">
        <v>7.9809</v>
      </c>
      <c r="K170" s="0" t="n">
        <v>6.7735</v>
      </c>
    </row>
    <row r="171" customFormat="false" ht="15.75" hidden="false" customHeight="false" outlineLevel="0" collapsed="false">
      <c r="A171" s="0" t="s">
        <v>316</v>
      </c>
      <c r="B171" s="0" t="n">
        <v>3573454</v>
      </c>
      <c r="C171" s="0" t="n">
        <v>4352529</v>
      </c>
      <c r="D171" s="0" t="n">
        <v>4352529</v>
      </c>
      <c r="E171" s="0" t="n">
        <v>4352529</v>
      </c>
      <c r="F171" s="0" t="n">
        <v>4453634</v>
      </c>
      <c r="G171" s="0" t="n">
        <v>4881275</v>
      </c>
      <c r="H171" s="0" t="n">
        <v>3419572</v>
      </c>
      <c r="I171" s="0" t="n">
        <v>3468389</v>
      </c>
      <c r="J171" s="0" t="n">
        <v>7.625</v>
      </c>
      <c r="K171" s="0" t="n">
        <v>6.4703</v>
      </c>
    </row>
    <row r="172" customFormat="false" ht="15.75" hidden="false" customHeight="false" outlineLevel="0" collapsed="false">
      <c r="A172" s="0" t="s">
        <v>317</v>
      </c>
      <c r="B172" s="0" t="n">
        <v>3446270</v>
      </c>
      <c r="C172" s="0" t="n">
        <v>4049363</v>
      </c>
      <c r="D172" s="0" t="n">
        <v>4049363</v>
      </c>
      <c r="E172" s="0" t="n">
        <v>4049363</v>
      </c>
      <c r="F172" s="0" t="n">
        <v>4131046</v>
      </c>
      <c r="G172" s="0" t="n">
        <v>4478059</v>
      </c>
      <c r="H172" s="0" t="n">
        <v>3343130</v>
      </c>
      <c r="I172" s="0" t="n">
        <v>3381958</v>
      </c>
      <c r="J172" s="0" t="n">
        <v>7.3064</v>
      </c>
      <c r="K172" s="0" t="n">
        <v>6.199</v>
      </c>
    </row>
    <row r="173" customFormat="false" ht="15.75" hidden="false" customHeight="false" outlineLevel="0" collapsed="false">
      <c r="A173" s="0" t="s">
        <v>318</v>
      </c>
      <c r="B173" s="0" t="n">
        <v>3559209</v>
      </c>
      <c r="C173" s="0" t="n">
        <v>4732047</v>
      </c>
      <c r="D173" s="0" t="n">
        <v>4732047</v>
      </c>
      <c r="E173" s="0" t="n">
        <v>4732047</v>
      </c>
      <c r="F173" s="0" t="n">
        <v>4868392</v>
      </c>
      <c r="G173" s="0" t="n">
        <v>5472933</v>
      </c>
      <c r="H173" s="0" t="n">
        <v>3305596</v>
      </c>
      <c r="I173" s="0" t="n">
        <v>3422988</v>
      </c>
      <c r="J173" s="0" t="n">
        <v>9.8056</v>
      </c>
      <c r="K173" s="0" t="n">
        <v>8.3283</v>
      </c>
    </row>
    <row r="174" customFormat="false" ht="15.75" hidden="false" customHeight="false" outlineLevel="0" collapsed="false">
      <c r="A174" s="0" t="s">
        <v>319</v>
      </c>
      <c r="B174" s="0" t="n">
        <v>3336819</v>
      </c>
      <c r="C174" s="0" t="n">
        <v>4115977</v>
      </c>
      <c r="D174" s="0" t="n">
        <v>4115977</v>
      </c>
      <c r="E174" s="0" t="n">
        <v>4115977</v>
      </c>
      <c r="F174" s="0" t="n">
        <v>4215186</v>
      </c>
      <c r="G174" s="0" t="n">
        <v>4614705</v>
      </c>
      <c r="H174" s="0" t="n">
        <v>3144229</v>
      </c>
      <c r="I174" s="0" t="n">
        <v>3193781</v>
      </c>
      <c r="J174" s="0" t="n">
        <v>8.7223</v>
      </c>
      <c r="K174" s="0" t="n">
        <v>7.4059</v>
      </c>
    </row>
    <row r="175" customFormat="false" ht="15.75" hidden="false" customHeight="false" outlineLevel="0" collapsed="false">
      <c r="A175" s="0" t="s">
        <v>320</v>
      </c>
      <c r="B175" s="0" t="n">
        <v>3201275</v>
      </c>
      <c r="C175" s="0" t="n">
        <v>3803807</v>
      </c>
      <c r="D175" s="0" t="n">
        <v>3803807</v>
      </c>
      <c r="E175" s="0" t="n">
        <v>3803807</v>
      </c>
      <c r="F175" s="0" t="n">
        <v>3884690</v>
      </c>
      <c r="G175" s="0" t="n">
        <v>4199229</v>
      </c>
      <c r="H175" s="0" t="n">
        <v>3051496</v>
      </c>
      <c r="I175" s="0" t="n">
        <v>3085087</v>
      </c>
      <c r="J175" s="0" t="n">
        <v>8.5294</v>
      </c>
      <c r="K175" s="0" t="n">
        <v>7.2416</v>
      </c>
    </row>
    <row r="176" customFormat="false" ht="15.75" hidden="false" customHeight="false" outlineLevel="0" collapsed="false">
      <c r="A176" s="0" t="s">
        <v>321</v>
      </c>
      <c r="B176" s="0" t="n">
        <v>3157054</v>
      </c>
      <c r="C176" s="0" t="n">
        <v>3638644</v>
      </c>
      <c r="D176" s="0" t="n">
        <v>3638644</v>
      </c>
      <c r="E176" s="0" t="n">
        <v>3638644</v>
      </c>
      <c r="F176" s="0" t="n">
        <v>3705776</v>
      </c>
      <c r="G176" s="0" t="n">
        <v>3972137</v>
      </c>
      <c r="H176" s="0" t="n">
        <v>3056242</v>
      </c>
      <c r="I176" s="0" t="n">
        <v>3083025</v>
      </c>
      <c r="J176" s="0" t="n">
        <v>8.1145</v>
      </c>
      <c r="K176" s="0" t="n">
        <v>6.8879</v>
      </c>
    </row>
    <row r="177" customFormat="false" ht="15.75" hidden="false" customHeight="false" outlineLevel="0" collapsed="false">
      <c r="A177" s="0" t="s">
        <v>322</v>
      </c>
      <c r="B177" s="0" t="n">
        <v>4486227</v>
      </c>
      <c r="C177" s="0" t="n">
        <v>6686356</v>
      </c>
      <c r="D177" s="0" t="n">
        <v>6686356</v>
      </c>
      <c r="E177" s="0" t="n">
        <v>6686356</v>
      </c>
      <c r="F177" s="0" t="n">
        <v>6937806</v>
      </c>
      <c r="G177" s="0" t="n">
        <v>7819008</v>
      </c>
      <c r="H177" s="0" t="n">
        <v>4072473</v>
      </c>
      <c r="I177" s="0" t="n">
        <v>4187836</v>
      </c>
      <c r="J177" s="0" t="n">
        <v>18.7897</v>
      </c>
      <c r="K177" s="0" t="n">
        <v>15.9351</v>
      </c>
    </row>
    <row r="178" customFormat="false" ht="15.75" hidden="false" customHeight="false" outlineLevel="0" collapsed="false">
      <c r="A178" s="0" t="s">
        <v>323</v>
      </c>
      <c r="B178" s="0" t="n">
        <v>3936313</v>
      </c>
      <c r="C178" s="0" t="n">
        <v>5355606</v>
      </c>
      <c r="D178" s="0" t="n">
        <v>5355606</v>
      </c>
      <c r="E178" s="0" t="n">
        <v>5355606</v>
      </c>
      <c r="F178" s="0" t="n">
        <v>5541791</v>
      </c>
      <c r="G178" s="0" t="n">
        <v>6196360</v>
      </c>
      <c r="H178" s="0" t="n">
        <v>3808510</v>
      </c>
      <c r="I178" s="0" t="n">
        <v>3910406</v>
      </c>
      <c r="J178" s="0" t="n">
        <v>17.7308</v>
      </c>
      <c r="K178" s="0" t="n">
        <v>15.0299</v>
      </c>
    </row>
    <row r="179" customFormat="false" ht="15.75" hidden="false" customHeight="false" outlineLevel="0" collapsed="false">
      <c r="A179" s="0" t="s">
        <v>324</v>
      </c>
      <c r="B179" s="0" t="n">
        <v>3733684</v>
      </c>
      <c r="C179" s="0" t="n">
        <v>4868826</v>
      </c>
      <c r="D179" s="0" t="n">
        <v>4868826</v>
      </c>
      <c r="E179" s="0" t="n">
        <v>4868826</v>
      </c>
      <c r="F179" s="0" t="n">
        <v>5024652</v>
      </c>
      <c r="G179" s="0" t="n">
        <v>5575081</v>
      </c>
      <c r="H179" s="0" t="n">
        <v>3705127</v>
      </c>
      <c r="I179" s="0" t="n">
        <v>3798745</v>
      </c>
      <c r="J179" s="0" t="n">
        <v>17.291</v>
      </c>
      <c r="K179" s="0" t="n">
        <v>14.6555</v>
      </c>
    </row>
    <row r="180" customFormat="false" ht="15.75" hidden="false" customHeight="false" outlineLevel="0" collapsed="false">
      <c r="A180" s="0" t="s">
        <v>325</v>
      </c>
      <c r="B180" s="0" t="n">
        <v>3595444</v>
      </c>
      <c r="C180" s="0" t="n">
        <v>4529299</v>
      </c>
      <c r="D180" s="0" t="n">
        <v>4529299</v>
      </c>
      <c r="E180" s="0" t="n">
        <v>4529299</v>
      </c>
      <c r="F180" s="0" t="n">
        <v>4660487</v>
      </c>
      <c r="G180" s="0" t="n">
        <v>5131148</v>
      </c>
      <c r="H180" s="0" t="n">
        <v>3613843</v>
      </c>
      <c r="I180" s="0" t="n">
        <v>3697938</v>
      </c>
      <c r="J180" s="0" t="n">
        <v>16.904</v>
      </c>
      <c r="K180" s="0" t="n">
        <v>14.3268</v>
      </c>
    </row>
    <row r="181" customFormat="false" ht="15.75" hidden="false" customHeight="false" outlineLevel="0" collapsed="false">
      <c r="A181" s="0" t="s">
        <v>326</v>
      </c>
      <c r="B181" s="0" t="n">
        <v>3767380</v>
      </c>
      <c r="C181" s="0" t="n">
        <v>5301551</v>
      </c>
      <c r="D181" s="0" t="n">
        <v>5301551</v>
      </c>
      <c r="E181" s="0" t="n">
        <v>5301551</v>
      </c>
      <c r="F181" s="0" t="n">
        <v>5493534</v>
      </c>
      <c r="G181" s="0" t="n">
        <v>6146109</v>
      </c>
      <c r="H181" s="0" t="n">
        <v>3544436</v>
      </c>
      <c r="I181" s="0" t="n">
        <v>3642306</v>
      </c>
      <c r="J181" s="0" t="n">
        <v>18.6238</v>
      </c>
      <c r="K181" s="0" t="n">
        <v>15.7963</v>
      </c>
    </row>
    <row r="182" customFormat="false" ht="15.75" hidden="false" customHeight="false" outlineLevel="0" collapsed="false">
      <c r="A182" s="0" t="s">
        <v>327</v>
      </c>
      <c r="B182" s="0" t="n">
        <v>3403785</v>
      </c>
      <c r="C182" s="0" t="n">
        <v>4478610</v>
      </c>
      <c r="D182" s="0" t="n">
        <v>4478610</v>
      </c>
      <c r="E182" s="0" t="n">
        <v>4478610</v>
      </c>
      <c r="F182" s="0" t="n">
        <v>4625967</v>
      </c>
      <c r="G182" s="0" t="n">
        <v>5125958</v>
      </c>
      <c r="H182" s="0" t="n">
        <v>3306403</v>
      </c>
      <c r="I182" s="0" t="n">
        <v>3388869</v>
      </c>
      <c r="J182" s="0" t="n">
        <v>18.0708</v>
      </c>
      <c r="K182" s="0" t="n">
        <v>15.3247</v>
      </c>
    </row>
    <row r="183" customFormat="false" ht="15.75" hidden="false" customHeight="false" outlineLevel="0" collapsed="false">
      <c r="A183" s="0" t="s">
        <v>328</v>
      </c>
      <c r="B183" s="0" t="n">
        <v>3212212</v>
      </c>
      <c r="C183" s="0" t="n">
        <v>4045986</v>
      </c>
      <c r="D183" s="0" t="n">
        <v>4045986</v>
      </c>
      <c r="E183" s="0" t="n">
        <v>4045986</v>
      </c>
      <c r="F183" s="0" t="n">
        <v>4166252</v>
      </c>
      <c r="G183" s="0" t="n">
        <v>4573106</v>
      </c>
      <c r="H183" s="0" t="n">
        <v>3146968</v>
      </c>
      <c r="I183" s="0" t="n">
        <v>3216682</v>
      </c>
      <c r="J183" s="0" t="n">
        <v>17.7357</v>
      </c>
      <c r="K183" s="0" t="n">
        <v>15.0401</v>
      </c>
    </row>
    <row r="184" customFormat="false" ht="15.75" hidden="false" customHeight="false" outlineLevel="0" collapsed="false">
      <c r="A184" s="0" t="s">
        <v>329</v>
      </c>
      <c r="B184" s="0" t="n">
        <v>3191126</v>
      </c>
      <c r="C184" s="0" t="n">
        <v>3910112</v>
      </c>
      <c r="D184" s="0" t="n">
        <v>3910112</v>
      </c>
      <c r="E184" s="0" t="n">
        <v>3910112</v>
      </c>
      <c r="F184" s="0" t="n">
        <v>4016180</v>
      </c>
      <c r="G184" s="0" t="n">
        <v>4381173</v>
      </c>
      <c r="H184" s="0" t="n">
        <v>3154128</v>
      </c>
      <c r="I184" s="0" t="n">
        <v>3217731</v>
      </c>
      <c r="J184" s="0" t="n">
        <v>17.3254</v>
      </c>
      <c r="K184" s="0" t="n">
        <v>14.6907</v>
      </c>
    </row>
    <row r="185" customFormat="false" ht="15.75" hidden="false" customHeight="false" outlineLevel="0" collapsed="false">
      <c r="A185" s="0" t="s">
        <v>330</v>
      </c>
      <c r="B185" s="0" t="n">
        <v>5117452</v>
      </c>
      <c r="C185" s="0" t="n">
        <v>8538473</v>
      </c>
      <c r="D185" s="0" t="n">
        <v>8538473</v>
      </c>
      <c r="E185" s="0" t="n">
        <v>8538473</v>
      </c>
      <c r="F185" s="0" t="n">
        <v>8845521</v>
      </c>
      <c r="G185" s="0" t="n">
        <v>10068814</v>
      </c>
      <c r="H185" s="0" t="n">
        <v>5308781</v>
      </c>
      <c r="I185" s="0" t="n">
        <v>5547113</v>
      </c>
      <c r="J185" s="0" t="n">
        <v>18.1127</v>
      </c>
      <c r="K185" s="0" t="n">
        <v>15.3699</v>
      </c>
    </row>
    <row r="186" customFormat="false" ht="15.75" hidden="false" customHeight="false" outlineLevel="0" collapsed="false">
      <c r="A186" s="0" t="s">
        <v>331</v>
      </c>
      <c r="B186" s="0" t="n">
        <v>4773914</v>
      </c>
      <c r="C186" s="0" t="n">
        <v>6824331</v>
      </c>
      <c r="D186" s="0" t="n">
        <v>6824331</v>
      </c>
      <c r="E186" s="0" t="n">
        <v>6824331</v>
      </c>
      <c r="F186" s="0" t="n">
        <v>7065362</v>
      </c>
      <c r="G186" s="0" t="n">
        <v>8142825</v>
      </c>
      <c r="H186" s="0" t="n">
        <v>5524512</v>
      </c>
      <c r="I186" s="0" t="n">
        <v>5692451</v>
      </c>
      <c r="J186" s="0" t="n">
        <v>14.969</v>
      </c>
      <c r="K186" s="0" t="n">
        <v>12.68</v>
      </c>
    </row>
    <row r="187" customFormat="false" ht="15.75" hidden="false" customHeight="false" outlineLevel="0" collapsed="false">
      <c r="A187" s="0" t="s">
        <v>332</v>
      </c>
      <c r="B187" s="0" t="n">
        <v>4124912</v>
      </c>
      <c r="C187" s="0" t="n">
        <v>5288249</v>
      </c>
      <c r="D187" s="0" t="n">
        <v>5288249</v>
      </c>
      <c r="E187" s="0" t="n">
        <v>5288249</v>
      </c>
      <c r="F187" s="0" t="n">
        <v>5425205</v>
      </c>
      <c r="G187" s="0" t="n">
        <v>6078630</v>
      </c>
      <c r="H187" s="0" t="n">
        <v>4579416</v>
      </c>
      <c r="I187" s="0" t="n">
        <v>4669945</v>
      </c>
      <c r="J187" s="0" t="n">
        <v>14.2716</v>
      </c>
      <c r="K187" s="0" t="n">
        <v>12.0831</v>
      </c>
    </row>
    <row r="188" customFormat="false" ht="15.75" hidden="false" customHeight="false" outlineLevel="0" collapsed="false">
      <c r="A188" s="0" t="s">
        <v>333</v>
      </c>
      <c r="B188" s="0" t="n">
        <v>3862129</v>
      </c>
      <c r="C188" s="0" t="n">
        <v>4665685</v>
      </c>
      <c r="D188" s="0" t="n">
        <v>4665685</v>
      </c>
      <c r="E188" s="0" t="n">
        <v>4665685</v>
      </c>
      <c r="F188" s="0" t="n">
        <v>4760293</v>
      </c>
      <c r="G188" s="0" t="n">
        <v>5236577</v>
      </c>
      <c r="H188" s="0" t="n">
        <v>4164455</v>
      </c>
      <c r="I188" s="0" t="n">
        <v>4221597</v>
      </c>
      <c r="J188" s="0" t="n">
        <v>14.2515</v>
      </c>
      <c r="K188" s="0" t="n">
        <v>12.0667</v>
      </c>
    </row>
    <row r="189" customFormat="false" ht="15.75" hidden="false" customHeight="false" outlineLevel="0" collapsed="false">
      <c r="A189" s="0" t="s">
        <v>334</v>
      </c>
      <c r="B189" s="0" t="n">
        <v>4684163</v>
      </c>
      <c r="C189" s="0" t="n">
        <v>7381792</v>
      </c>
      <c r="D189" s="0" t="n">
        <v>7381792</v>
      </c>
      <c r="E189" s="0" t="n">
        <v>7381792</v>
      </c>
      <c r="F189" s="0" t="n">
        <v>7665920</v>
      </c>
      <c r="G189" s="0" t="n">
        <v>8805191</v>
      </c>
      <c r="H189" s="0" t="n">
        <v>5122814</v>
      </c>
      <c r="I189" s="0" t="n">
        <v>5320377</v>
      </c>
      <c r="J189" s="0" t="n">
        <v>17.1004</v>
      </c>
      <c r="K189" s="0" t="n">
        <v>14.5051</v>
      </c>
    </row>
    <row r="190" customFormat="false" ht="15.75" hidden="false" customHeight="false" outlineLevel="0" collapsed="false">
      <c r="A190" s="0" t="s">
        <v>335</v>
      </c>
      <c r="B190" s="0" t="n">
        <v>4199927</v>
      </c>
      <c r="C190" s="0" t="n">
        <v>5656991</v>
      </c>
      <c r="D190" s="0" t="n">
        <v>5656991</v>
      </c>
      <c r="E190" s="0" t="n">
        <v>5656991</v>
      </c>
      <c r="F190" s="0" t="n">
        <v>5827921</v>
      </c>
      <c r="G190" s="0" t="n">
        <v>6602120</v>
      </c>
      <c r="H190" s="0" t="n">
        <v>4826493</v>
      </c>
      <c r="I190" s="0" t="n">
        <v>4947854</v>
      </c>
      <c r="J190" s="0" t="n">
        <v>14.8332</v>
      </c>
      <c r="K190" s="0" t="n">
        <v>12.5641</v>
      </c>
    </row>
    <row r="191" customFormat="false" ht="15.75" hidden="false" customHeight="false" outlineLevel="0" collapsed="false">
      <c r="A191" s="0" t="s">
        <v>336</v>
      </c>
      <c r="B191" s="0" t="n">
        <v>3848785</v>
      </c>
      <c r="C191" s="0" t="n">
        <v>4770116</v>
      </c>
      <c r="D191" s="0" t="n">
        <v>4770116</v>
      </c>
      <c r="E191" s="0" t="n">
        <v>4770116</v>
      </c>
      <c r="F191" s="0" t="n">
        <v>4878914</v>
      </c>
      <c r="G191" s="0" t="n">
        <v>5400857</v>
      </c>
      <c r="H191" s="0" t="n">
        <v>4238207</v>
      </c>
      <c r="I191" s="0" t="n">
        <v>4309672</v>
      </c>
      <c r="J191" s="0" t="n">
        <v>14.4545</v>
      </c>
      <c r="K191" s="0" t="n">
        <v>12.2402</v>
      </c>
    </row>
    <row r="192" customFormat="false" ht="15.75" hidden="false" customHeight="false" outlineLevel="0" collapsed="false">
      <c r="A192" s="0" t="s">
        <v>337</v>
      </c>
      <c r="B192" s="0" t="n">
        <v>3710105</v>
      </c>
      <c r="C192" s="0" t="n">
        <v>4396721</v>
      </c>
      <c r="D192" s="0" t="n">
        <v>4396721</v>
      </c>
      <c r="E192" s="0" t="n">
        <v>4396721</v>
      </c>
      <c r="F192" s="0" t="n">
        <v>4478108</v>
      </c>
      <c r="G192" s="0" t="n">
        <v>4888361</v>
      </c>
      <c r="H192" s="0" t="n">
        <v>3980339</v>
      </c>
      <c r="I192" s="0" t="n">
        <v>4028082</v>
      </c>
      <c r="J192" s="0" t="n">
        <v>14.4296</v>
      </c>
      <c r="K192" s="0" t="n">
        <v>12.2205</v>
      </c>
    </row>
    <row r="193" customFormat="false" ht="15.75" hidden="false" customHeight="false" outlineLevel="0" collapsed="false">
      <c r="A193" s="0" t="s">
        <v>338</v>
      </c>
      <c r="B193" s="0" t="n">
        <v>8990514</v>
      </c>
      <c r="C193" s="0" t="n">
        <v>12226087</v>
      </c>
      <c r="D193" s="0" t="n">
        <v>12226087</v>
      </c>
      <c r="E193" s="0" t="n">
        <v>12226087</v>
      </c>
      <c r="F193" s="0" t="n">
        <v>12614729</v>
      </c>
      <c r="G193" s="0" t="n">
        <v>14635700</v>
      </c>
      <c r="H193" s="0" t="n">
        <v>9731116</v>
      </c>
      <c r="I193" s="0" t="n">
        <v>10046134</v>
      </c>
      <c r="J193" s="0" t="n">
        <v>11.4138</v>
      </c>
      <c r="K193" s="0" t="n">
        <v>9.6888</v>
      </c>
    </row>
    <row r="194" customFormat="false" ht="15.75" hidden="false" customHeight="false" outlineLevel="0" collapsed="false">
      <c r="A194" s="0" t="s">
        <v>339</v>
      </c>
      <c r="B194" s="0" t="n">
        <v>8205393</v>
      </c>
      <c r="C194" s="0" t="n">
        <v>10496567</v>
      </c>
      <c r="D194" s="0" t="n">
        <v>10496567</v>
      </c>
      <c r="E194" s="0" t="n">
        <v>10496567</v>
      </c>
      <c r="F194" s="0" t="n">
        <v>10760213</v>
      </c>
      <c r="G194" s="0" t="n">
        <v>12083298</v>
      </c>
      <c r="H194" s="0" t="n">
        <v>8678254</v>
      </c>
      <c r="I194" s="0" t="n">
        <v>8861957</v>
      </c>
      <c r="J194" s="0" t="n">
        <v>11.2243</v>
      </c>
      <c r="K194" s="0" t="n">
        <v>9.5258</v>
      </c>
    </row>
    <row r="195" customFormat="false" ht="15.75" hidden="false" customHeight="false" outlineLevel="0" collapsed="false">
      <c r="A195" s="0" t="s">
        <v>340</v>
      </c>
      <c r="B195" s="0" t="n">
        <v>7664545</v>
      </c>
      <c r="C195" s="0" t="n">
        <v>9332136</v>
      </c>
      <c r="D195" s="0" t="n">
        <v>9332136</v>
      </c>
      <c r="E195" s="0" t="n">
        <v>9332136</v>
      </c>
      <c r="F195" s="0" t="n">
        <v>9524732</v>
      </c>
      <c r="G195" s="0" t="n">
        <v>10467464</v>
      </c>
      <c r="H195" s="0" t="n">
        <v>8006306</v>
      </c>
      <c r="I195" s="0" t="n">
        <v>8132899</v>
      </c>
      <c r="J195" s="0" t="n">
        <v>10.6051</v>
      </c>
      <c r="K195" s="0" t="n">
        <v>8.9975</v>
      </c>
    </row>
    <row r="196" customFormat="false" ht="15.75" hidden="false" customHeight="false" outlineLevel="0" collapsed="false">
      <c r="A196" s="0" t="s">
        <v>341</v>
      </c>
      <c r="B196" s="0" t="n">
        <v>7258290</v>
      </c>
      <c r="C196" s="0" t="n">
        <v>8479767</v>
      </c>
      <c r="D196" s="0" t="n">
        <v>8479767</v>
      </c>
      <c r="E196" s="0" t="n">
        <v>8479767</v>
      </c>
      <c r="F196" s="0" t="n">
        <v>8626424</v>
      </c>
      <c r="G196" s="0" t="n">
        <v>9309892</v>
      </c>
      <c r="H196" s="0" t="n">
        <v>7546113</v>
      </c>
      <c r="I196" s="0" t="n">
        <v>7638987</v>
      </c>
      <c r="J196" s="0" t="n">
        <v>9.638</v>
      </c>
      <c r="K196" s="0" t="n">
        <v>8.1723</v>
      </c>
    </row>
    <row r="197" customFormat="false" ht="15.75" hidden="false" customHeight="false" outlineLevel="0" collapsed="false">
      <c r="A197" s="0" t="s">
        <v>342</v>
      </c>
      <c r="B197" s="0" t="n">
        <v>8477148</v>
      </c>
      <c r="C197" s="0" t="n">
        <v>11182080</v>
      </c>
      <c r="D197" s="0" t="n">
        <v>11182080</v>
      </c>
      <c r="E197" s="0" t="n">
        <v>11182080</v>
      </c>
      <c r="F197" s="0" t="n">
        <v>11509464</v>
      </c>
      <c r="G197" s="0" t="n">
        <v>13094603</v>
      </c>
      <c r="H197" s="0" t="n">
        <v>9117991</v>
      </c>
      <c r="I197" s="0" t="n">
        <v>9358110</v>
      </c>
      <c r="J197" s="0" t="n">
        <v>11.4899</v>
      </c>
      <c r="K197" s="0" t="n">
        <v>9.7535</v>
      </c>
    </row>
    <row r="198" customFormat="false" ht="15.75" hidden="false" customHeight="false" outlineLevel="0" collapsed="false">
      <c r="A198" s="0" t="s">
        <v>343</v>
      </c>
      <c r="B198" s="0" t="n">
        <v>7813278</v>
      </c>
      <c r="C198" s="0" t="n">
        <v>9741719</v>
      </c>
      <c r="D198" s="0" t="n">
        <v>9741719</v>
      </c>
      <c r="E198" s="0" t="n">
        <v>9741719</v>
      </c>
      <c r="F198" s="0" t="n">
        <v>9970181</v>
      </c>
      <c r="G198" s="0" t="n">
        <v>11052057</v>
      </c>
      <c r="H198" s="0" t="n">
        <v>8280264</v>
      </c>
      <c r="I198" s="0" t="n">
        <v>8434710</v>
      </c>
      <c r="J198" s="0" t="n">
        <v>11.0562</v>
      </c>
      <c r="K198" s="0" t="n">
        <v>9.3826</v>
      </c>
    </row>
    <row r="199" customFormat="false" ht="15.75" hidden="false" customHeight="false" outlineLevel="0" collapsed="false">
      <c r="A199" s="0" t="s">
        <v>344</v>
      </c>
      <c r="B199" s="0" t="n">
        <v>7334394</v>
      </c>
      <c r="C199" s="0" t="n">
        <v>8730843</v>
      </c>
      <c r="D199" s="0" t="n">
        <v>8730843</v>
      </c>
      <c r="E199" s="0" t="n">
        <v>8730843</v>
      </c>
      <c r="F199" s="0" t="n">
        <v>8900434</v>
      </c>
      <c r="G199" s="0" t="n">
        <v>9672724</v>
      </c>
      <c r="H199" s="0" t="n">
        <v>7711706</v>
      </c>
      <c r="I199" s="0" t="n">
        <v>7822106</v>
      </c>
      <c r="J199" s="0" t="n">
        <v>10.1524</v>
      </c>
      <c r="K199" s="0" t="n">
        <v>8.6113</v>
      </c>
    </row>
    <row r="200" customFormat="false" ht="15.75" hidden="false" customHeight="false" outlineLevel="0" collapsed="false">
      <c r="A200" s="0" t="s">
        <v>345</v>
      </c>
      <c r="B200" s="0" t="n">
        <v>7015099</v>
      </c>
      <c r="C200" s="0" t="n">
        <v>8052602</v>
      </c>
      <c r="D200" s="0" t="n">
        <v>8052602</v>
      </c>
      <c r="E200" s="0" t="n">
        <v>8052602</v>
      </c>
      <c r="F200" s="0" t="n">
        <v>8186237</v>
      </c>
      <c r="G200" s="0" t="n">
        <v>8762733</v>
      </c>
      <c r="H200" s="0" t="n">
        <v>7327459</v>
      </c>
      <c r="I200" s="0" t="n">
        <v>7411825</v>
      </c>
      <c r="J200" s="0" t="n">
        <v>8.9976</v>
      </c>
      <c r="K200" s="0" t="n">
        <v>7.6257</v>
      </c>
    </row>
    <row r="201" customFormat="false" ht="15.75" hidden="false" customHeight="false" outlineLevel="0" collapsed="false">
      <c r="A201" s="0" t="s">
        <v>346</v>
      </c>
      <c r="B201" s="0" t="n">
        <v>7843153</v>
      </c>
      <c r="C201" s="0" t="n">
        <v>11363100</v>
      </c>
      <c r="D201" s="0" t="n">
        <v>11363100</v>
      </c>
      <c r="E201" s="0" t="n">
        <v>11363100</v>
      </c>
      <c r="F201" s="0" t="n">
        <v>12022552</v>
      </c>
      <c r="G201" s="0" t="n">
        <v>14030599</v>
      </c>
      <c r="H201" s="0" t="n">
        <v>7512200</v>
      </c>
      <c r="I201" s="0" t="n">
        <v>7942442</v>
      </c>
      <c r="J201" s="0" t="n">
        <v>15.0125</v>
      </c>
      <c r="K201" s="0" t="n">
        <v>12.7529</v>
      </c>
    </row>
    <row r="202" customFormat="false" ht="15.75" hidden="false" customHeight="false" outlineLevel="0" collapsed="false">
      <c r="A202" s="0" t="s">
        <v>347</v>
      </c>
      <c r="B202" s="0" t="n">
        <v>8085901</v>
      </c>
      <c r="C202" s="0" t="n">
        <v>11441074</v>
      </c>
      <c r="D202" s="0" t="n">
        <v>11441074</v>
      </c>
      <c r="E202" s="0" t="n">
        <v>11441074</v>
      </c>
      <c r="F202" s="0" t="n">
        <v>12046800</v>
      </c>
      <c r="G202" s="0" t="n">
        <v>13781853</v>
      </c>
      <c r="H202" s="0" t="n">
        <v>7662335</v>
      </c>
      <c r="I202" s="0" t="n">
        <v>7934712</v>
      </c>
      <c r="J202" s="0" t="n">
        <v>13.9919</v>
      </c>
      <c r="K202" s="0" t="n">
        <v>11.8786</v>
      </c>
    </row>
    <row r="203" customFormat="false" ht="15.75" hidden="false" customHeight="false" outlineLevel="0" collapsed="false">
      <c r="A203" s="0" t="s">
        <v>348</v>
      </c>
      <c r="B203" s="0" t="n">
        <v>7936494</v>
      </c>
      <c r="C203" s="0" t="n">
        <v>10980459</v>
      </c>
      <c r="D203" s="0" t="n">
        <v>10980459</v>
      </c>
      <c r="E203" s="0" t="n">
        <v>10980459</v>
      </c>
      <c r="F203" s="0" t="n">
        <v>11504858</v>
      </c>
      <c r="G203" s="0" t="n">
        <v>13044339</v>
      </c>
      <c r="H203" s="0" t="n">
        <v>7686162</v>
      </c>
      <c r="I203" s="0" t="n">
        <v>7901228</v>
      </c>
      <c r="J203" s="0" t="n">
        <v>13.6801</v>
      </c>
      <c r="K203" s="0" t="n">
        <v>11.6071</v>
      </c>
    </row>
    <row r="204" customFormat="false" ht="15.75" hidden="false" customHeight="false" outlineLevel="0" collapsed="false">
      <c r="A204" s="0" t="s">
        <v>349</v>
      </c>
      <c r="B204" s="0" t="n">
        <v>7614256</v>
      </c>
      <c r="C204" s="0" t="n">
        <v>10240816</v>
      </c>
      <c r="D204" s="0" t="n">
        <v>10240816</v>
      </c>
      <c r="E204" s="0" t="n">
        <v>10240816</v>
      </c>
      <c r="F204" s="0" t="n">
        <v>10673189</v>
      </c>
      <c r="G204" s="0" t="n">
        <v>12012416</v>
      </c>
      <c r="H204" s="0" t="n">
        <v>7637695</v>
      </c>
      <c r="I204" s="0" t="n">
        <v>7821872</v>
      </c>
      <c r="J204" s="0" t="n">
        <v>13.3861</v>
      </c>
      <c r="K204" s="0" t="n">
        <v>11.3489</v>
      </c>
    </row>
    <row r="205" customFormat="false" ht="15.75" hidden="false" customHeight="false" outlineLevel="0" collapsed="false">
      <c r="A205" s="0" t="s">
        <v>350</v>
      </c>
      <c r="B205" s="0" t="n">
        <v>7504321</v>
      </c>
      <c r="C205" s="0" t="n">
        <v>10762462</v>
      </c>
      <c r="D205" s="0" t="n">
        <v>10762462</v>
      </c>
      <c r="E205" s="0" t="n">
        <v>10762462</v>
      </c>
      <c r="F205" s="0" t="n">
        <v>11413534</v>
      </c>
      <c r="G205" s="0" t="n">
        <v>12976327</v>
      </c>
      <c r="H205" s="0" t="n">
        <v>6628269</v>
      </c>
      <c r="I205" s="0" t="n">
        <v>6943782</v>
      </c>
      <c r="J205" s="0" t="n">
        <v>15.3665</v>
      </c>
      <c r="K205" s="0" t="n">
        <v>13.0554</v>
      </c>
    </row>
    <row r="206" customFormat="false" ht="15.75" hidden="false" customHeight="false" outlineLevel="0" collapsed="false">
      <c r="A206" s="0" t="s">
        <v>351</v>
      </c>
      <c r="B206" s="0" t="n">
        <v>7264348</v>
      </c>
      <c r="C206" s="0" t="n">
        <v>10158045</v>
      </c>
      <c r="D206" s="0" t="n">
        <v>10158045</v>
      </c>
      <c r="E206" s="0" t="n">
        <v>10158045</v>
      </c>
      <c r="F206" s="0" t="n">
        <v>10681013</v>
      </c>
      <c r="G206" s="0" t="n">
        <v>12023034</v>
      </c>
      <c r="H206" s="0" t="n">
        <v>6609216</v>
      </c>
      <c r="I206" s="0" t="n">
        <v>6827774</v>
      </c>
      <c r="J206" s="0" t="n">
        <v>14.783</v>
      </c>
      <c r="K206" s="0" t="n">
        <v>12.5543</v>
      </c>
    </row>
    <row r="207" customFormat="false" ht="15.75" hidden="false" customHeight="false" outlineLevel="0" collapsed="false">
      <c r="A207" s="0" t="s">
        <v>352</v>
      </c>
      <c r="B207" s="0" t="n">
        <v>6769958</v>
      </c>
      <c r="C207" s="0" t="n">
        <v>9226765</v>
      </c>
      <c r="D207" s="0" t="n">
        <v>9226765</v>
      </c>
      <c r="E207" s="0" t="n">
        <v>9226765</v>
      </c>
      <c r="F207" s="0" t="n">
        <v>9634445</v>
      </c>
      <c r="G207" s="0" t="n">
        <v>10752662</v>
      </c>
      <c r="H207" s="0" t="n">
        <v>6354323</v>
      </c>
      <c r="I207" s="0" t="n">
        <v>6516118</v>
      </c>
      <c r="J207" s="0" t="n">
        <v>14.8108</v>
      </c>
      <c r="K207" s="0" t="n">
        <v>12.573</v>
      </c>
    </row>
    <row r="208" customFormat="false" ht="15.75" hidden="false" customHeight="false" outlineLevel="0" collapsed="false">
      <c r="A208" s="0" t="s">
        <v>353</v>
      </c>
      <c r="B208" s="0" t="n">
        <v>6483967</v>
      </c>
      <c r="C208" s="0" t="n">
        <v>8578920</v>
      </c>
      <c r="D208" s="0" t="n">
        <v>8578920</v>
      </c>
      <c r="E208" s="0" t="n">
        <v>8578920</v>
      </c>
      <c r="F208" s="0" t="n">
        <v>8891017</v>
      </c>
      <c r="G208" s="0" t="n">
        <v>9901533</v>
      </c>
      <c r="H208" s="0" t="n">
        <v>6400249</v>
      </c>
      <c r="I208" s="0" t="n">
        <v>6533499</v>
      </c>
      <c r="J208" s="0" t="n">
        <v>14.3782</v>
      </c>
      <c r="K208" s="0" t="n">
        <v>12.1957</v>
      </c>
    </row>
    <row r="209" customFormat="false" ht="15.75" hidden="false" customHeight="false" outlineLevel="0" collapsed="false">
      <c r="A209" s="0" t="s">
        <v>354</v>
      </c>
      <c r="B209" s="0" t="n">
        <v>3888395</v>
      </c>
      <c r="C209" s="0" t="n">
        <v>5473373</v>
      </c>
      <c r="D209" s="0" t="n">
        <v>5473373</v>
      </c>
      <c r="E209" s="0" t="n">
        <v>5473373</v>
      </c>
      <c r="F209" s="0" t="n">
        <v>5715017</v>
      </c>
      <c r="G209" s="0" t="n">
        <v>6515487</v>
      </c>
      <c r="H209" s="0" t="n">
        <v>3746324</v>
      </c>
      <c r="I209" s="0" t="n">
        <v>3845724</v>
      </c>
      <c r="J209" s="0" t="n">
        <v>17.4056</v>
      </c>
      <c r="K209" s="0" t="n">
        <v>14.752</v>
      </c>
    </row>
    <row r="210" customFormat="false" ht="15.75" hidden="false" customHeight="false" outlineLevel="0" collapsed="false">
      <c r="A210" s="0" t="s">
        <v>355</v>
      </c>
      <c r="B210" s="0" t="n">
        <v>3694053</v>
      </c>
      <c r="C210" s="0" t="n">
        <v>4922530</v>
      </c>
      <c r="D210" s="0" t="n">
        <v>4922530</v>
      </c>
      <c r="E210" s="0" t="n">
        <v>4922530</v>
      </c>
      <c r="F210" s="0" t="n">
        <v>5103010</v>
      </c>
      <c r="G210" s="0" t="n">
        <v>5763809</v>
      </c>
      <c r="H210" s="0" t="n">
        <v>3656392</v>
      </c>
      <c r="I210" s="0" t="n">
        <v>3738037</v>
      </c>
      <c r="J210" s="0" t="n">
        <v>16.4489</v>
      </c>
      <c r="K210" s="0" t="n">
        <v>13.931</v>
      </c>
    </row>
    <row r="211" customFormat="false" ht="15.75" hidden="false" customHeight="false" outlineLevel="0" collapsed="false">
      <c r="A211" s="0" t="s">
        <v>356</v>
      </c>
      <c r="B211" s="0" t="n">
        <v>3614038</v>
      </c>
      <c r="C211" s="0" t="n">
        <v>4635247</v>
      </c>
      <c r="D211" s="0" t="n">
        <v>4635247</v>
      </c>
      <c r="E211" s="0" t="n">
        <v>4635247</v>
      </c>
      <c r="F211" s="0" t="n">
        <v>4787296</v>
      </c>
      <c r="G211" s="0" t="n">
        <v>5358950</v>
      </c>
      <c r="H211" s="0" t="n">
        <v>3649242</v>
      </c>
      <c r="I211" s="0" t="n">
        <v>3723361</v>
      </c>
      <c r="J211" s="0" t="n">
        <v>15.4904</v>
      </c>
      <c r="K211" s="0" t="n">
        <v>13.1086</v>
      </c>
    </row>
    <row r="212" customFormat="false" ht="15.75" hidden="false" customHeight="false" outlineLevel="0" collapsed="false">
      <c r="A212" s="0" t="s">
        <v>357</v>
      </c>
      <c r="B212" s="0" t="n">
        <v>3557096</v>
      </c>
      <c r="C212" s="0" t="n">
        <v>4397391</v>
      </c>
      <c r="D212" s="0" t="n">
        <v>4397391</v>
      </c>
      <c r="E212" s="0" t="n">
        <v>4397391</v>
      </c>
      <c r="F212" s="0" t="n">
        <v>4528417</v>
      </c>
      <c r="G212" s="0" t="n">
        <v>5014734</v>
      </c>
      <c r="H212" s="0" t="n">
        <v>3619941</v>
      </c>
      <c r="I212" s="0" t="n">
        <v>3682411</v>
      </c>
      <c r="J212" s="0" t="n">
        <v>14.3956</v>
      </c>
      <c r="K212" s="0" t="n">
        <v>12.1719</v>
      </c>
    </row>
    <row r="213" customFormat="false" ht="15.75" hidden="false" customHeight="false" outlineLevel="0" collapsed="false">
      <c r="A213" s="0" t="s">
        <v>358</v>
      </c>
      <c r="B213" s="0" t="n">
        <v>3415323</v>
      </c>
      <c r="C213" s="0" t="n">
        <v>4706171</v>
      </c>
      <c r="D213" s="0" t="n">
        <v>4706171</v>
      </c>
      <c r="E213" s="0" t="n">
        <v>4706171</v>
      </c>
      <c r="F213" s="0" t="n">
        <v>4892140</v>
      </c>
      <c r="G213" s="0" t="n">
        <v>5530394</v>
      </c>
      <c r="H213" s="0" t="n">
        <v>3208980</v>
      </c>
      <c r="I213" s="0" t="n">
        <v>3289380</v>
      </c>
      <c r="J213" s="0" t="n">
        <v>17.7792</v>
      </c>
      <c r="K213" s="0" t="n">
        <v>15.075</v>
      </c>
    </row>
    <row r="214" customFormat="false" ht="15.75" hidden="false" customHeight="false" outlineLevel="0" collapsed="false">
      <c r="A214" s="0" t="s">
        <v>359</v>
      </c>
      <c r="B214" s="0" t="n">
        <v>3275664</v>
      </c>
      <c r="C214" s="0" t="n">
        <v>4305515</v>
      </c>
      <c r="D214" s="0" t="n">
        <v>4305515</v>
      </c>
      <c r="E214" s="0" t="n">
        <v>4305515</v>
      </c>
      <c r="F214" s="0" t="n">
        <v>4447096</v>
      </c>
      <c r="G214" s="0" t="n">
        <v>4989083</v>
      </c>
      <c r="H214" s="0" t="n">
        <v>3200877</v>
      </c>
      <c r="I214" s="0" t="n">
        <v>3270447</v>
      </c>
      <c r="J214" s="0" t="n">
        <v>16.8061</v>
      </c>
      <c r="K214" s="0" t="n">
        <v>14.2396</v>
      </c>
    </row>
    <row r="215" customFormat="false" ht="15.75" hidden="false" customHeight="false" outlineLevel="0" collapsed="false">
      <c r="A215" s="0" t="s">
        <v>360</v>
      </c>
      <c r="B215" s="0" t="n">
        <v>3248257</v>
      </c>
      <c r="C215" s="0" t="n">
        <v>4109777</v>
      </c>
      <c r="D215" s="0" t="n">
        <v>4109777</v>
      </c>
      <c r="E215" s="0" t="n">
        <v>4109777</v>
      </c>
      <c r="F215" s="0" t="n">
        <v>4231270</v>
      </c>
      <c r="G215" s="0" t="n">
        <v>4705685</v>
      </c>
      <c r="H215" s="0" t="n">
        <v>3261504</v>
      </c>
      <c r="I215" s="0" t="n">
        <v>3324310</v>
      </c>
      <c r="J215" s="0" t="n">
        <v>15.62</v>
      </c>
      <c r="K215" s="0" t="n">
        <v>13.2213</v>
      </c>
    </row>
    <row r="216" customFormat="false" ht="15.75" hidden="false" customHeight="false" outlineLevel="0" collapsed="false">
      <c r="A216" s="0" t="s">
        <v>361</v>
      </c>
      <c r="B216" s="0" t="n">
        <v>3328787</v>
      </c>
      <c r="C216" s="0" t="n">
        <v>4065568</v>
      </c>
      <c r="D216" s="0" t="n">
        <v>4065568</v>
      </c>
      <c r="E216" s="0" t="n">
        <v>4065568</v>
      </c>
      <c r="F216" s="0" t="n">
        <v>4179625</v>
      </c>
      <c r="G216" s="0" t="n">
        <v>4603105</v>
      </c>
      <c r="H216" s="0" t="n">
        <v>3394628</v>
      </c>
      <c r="I216" s="0" t="n">
        <v>3449810</v>
      </c>
      <c r="J216" s="0" t="n">
        <v>14.2322</v>
      </c>
      <c r="K216" s="0" t="n">
        <v>12.032</v>
      </c>
    </row>
    <row r="217" customFormat="false" ht="15.75" hidden="false" customHeight="false" outlineLevel="0" collapsed="false">
      <c r="A217" s="0" t="s">
        <v>362</v>
      </c>
      <c r="B217" s="0" t="n">
        <v>5388539</v>
      </c>
      <c r="C217" s="0" t="n">
        <v>8177373</v>
      </c>
      <c r="D217" s="0" t="n">
        <v>8177373</v>
      </c>
      <c r="E217" s="0" t="n">
        <v>8177373</v>
      </c>
      <c r="F217" s="0" t="n">
        <v>8583655</v>
      </c>
      <c r="G217" s="0" t="n">
        <v>9936343</v>
      </c>
      <c r="H217" s="0" t="n">
        <v>5119081</v>
      </c>
      <c r="I217" s="0" t="n">
        <v>5258693</v>
      </c>
      <c r="J217" s="0" t="n">
        <v>17.282</v>
      </c>
      <c r="K217" s="0" t="n">
        <v>14.6466</v>
      </c>
    </row>
    <row r="218" customFormat="false" ht="15.75" hidden="false" customHeight="false" outlineLevel="0" collapsed="false">
      <c r="A218" s="0" t="s">
        <v>363</v>
      </c>
      <c r="B218" s="0" t="n">
        <v>4710098</v>
      </c>
      <c r="C218" s="0" t="n">
        <v>6635109</v>
      </c>
      <c r="D218" s="0" t="n">
        <v>6635109</v>
      </c>
      <c r="E218" s="0" t="n">
        <v>6635109</v>
      </c>
      <c r="F218" s="0" t="n">
        <v>6921394</v>
      </c>
      <c r="G218" s="0" t="n">
        <v>7889297</v>
      </c>
      <c r="H218" s="0" t="n">
        <v>4618808</v>
      </c>
      <c r="I218" s="0" t="n">
        <v>4721601</v>
      </c>
      <c r="J218" s="0" t="n">
        <v>16.3862</v>
      </c>
      <c r="K218" s="0" t="n">
        <v>13.8843</v>
      </c>
    </row>
    <row r="219" customFormat="false" ht="15.75" hidden="false" customHeight="false" outlineLevel="0" collapsed="false">
      <c r="A219" s="0" t="s">
        <v>364</v>
      </c>
      <c r="B219" s="0" t="n">
        <v>4263106</v>
      </c>
      <c r="C219" s="0" t="n">
        <v>5648002</v>
      </c>
      <c r="D219" s="0" t="n">
        <v>5648002</v>
      </c>
      <c r="E219" s="0" t="n">
        <v>5648002</v>
      </c>
      <c r="F219" s="0" t="n">
        <v>5858479</v>
      </c>
      <c r="G219" s="0" t="n">
        <v>6583707</v>
      </c>
      <c r="H219" s="0" t="n">
        <v>4275550</v>
      </c>
      <c r="I219" s="0" t="n">
        <v>4355169</v>
      </c>
      <c r="J219" s="0" t="n">
        <v>15.609</v>
      </c>
      <c r="K219" s="0" t="n">
        <v>13.2232</v>
      </c>
    </row>
    <row r="220" customFormat="false" ht="15.75" hidden="false" customHeight="false" outlineLevel="0" collapsed="false">
      <c r="A220" s="0" t="s">
        <v>365</v>
      </c>
      <c r="B220" s="0" t="n">
        <v>3946768</v>
      </c>
      <c r="C220" s="0" t="n">
        <v>4949641</v>
      </c>
      <c r="D220" s="0" t="n">
        <v>4949641</v>
      </c>
      <c r="E220" s="0" t="n">
        <v>4949641</v>
      </c>
      <c r="F220" s="0" t="n">
        <v>5105042</v>
      </c>
      <c r="G220" s="0" t="n">
        <v>5650069</v>
      </c>
      <c r="H220" s="0" t="n">
        <v>4010347</v>
      </c>
      <c r="I220" s="0" t="n">
        <v>4072738</v>
      </c>
      <c r="J220" s="0" t="n">
        <v>14.7335</v>
      </c>
      <c r="K220" s="0" t="n">
        <v>12.4755</v>
      </c>
    </row>
    <row r="221" customFormat="false" ht="15.75" hidden="false" customHeight="false" outlineLevel="0" collapsed="false">
      <c r="A221" s="0" t="s">
        <v>366</v>
      </c>
      <c r="B221" s="0" t="n">
        <v>4920712</v>
      </c>
      <c r="C221" s="0" t="n">
        <v>7184319</v>
      </c>
      <c r="D221" s="0" t="n">
        <v>7184319</v>
      </c>
      <c r="E221" s="0" t="n">
        <v>7184319</v>
      </c>
      <c r="F221" s="0" t="n">
        <v>7527485</v>
      </c>
      <c r="G221" s="0" t="n">
        <v>8623994</v>
      </c>
      <c r="H221" s="0" t="n">
        <v>4816338</v>
      </c>
      <c r="I221" s="0" t="n">
        <v>4936829</v>
      </c>
      <c r="J221" s="0" t="n">
        <v>17.0158</v>
      </c>
      <c r="K221" s="0" t="n">
        <v>14.4211</v>
      </c>
    </row>
    <row r="222" customFormat="false" ht="15.75" hidden="false" customHeight="false" outlineLevel="0" collapsed="false">
      <c r="A222" s="0" t="s">
        <v>367</v>
      </c>
      <c r="B222" s="0" t="n">
        <v>4367060</v>
      </c>
      <c r="C222" s="0" t="n">
        <v>5960323</v>
      </c>
      <c r="D222" s="0" t="n">
        <v>5960323</v>
      </c>
      <c r="E222" s="0" t="n">
        <v>5960323</v>
      </c>
      <c r="F222" s="0" t="n">
        <v>6207689</v>
      </c>
      <c r="G222" s="0" t="n">
        <v>7004839</v>
      </c>
      <c r="H222" s="0" t="n">
        <v>4401048</v>
      </c>
      <c r="I222" s="0" t="n">
        <v>4492622</v>
      </c>
      <c r="J222" s="0" t="n">
        <v>16.168</v>
      </c>
      <c r="K222" s="0" t="n">
        <v>13.699</v>
      </c>
    </row>
    <row r="223" customFormat="false" ht="15.75" hidden="false" customHeight="false" outlineLevel="0" collapsed="false">
      <c r="A223" s="0" t="s">
        <v>368</v>
      </c>
      <c r="B223" s="0" t="n">
        <v>3966608</v>
      </c>
      <c r="C223" s="0" t="n">
        <v>5101423</v>
      </c>
      <c r="D223" s="0" t="n">
        <v>5101423</v>
      </c>
      <c r="E223" s="0" t="n">
        <v>5101423</v>
      </c>
      <c r="F223" s="0" t="n">
        <v>5282773</v>
      </c>
      <c r="G223" s="0" t="n">
        <v>5873942</v>
      </c>
      <c r="H223" s="0" t="n">
        <v>4061746</v>
      </c>
      <c r="I223" s="0" t="n">
        <v>4131900</v>
      </c>
      <c r="J223" s="0" t="n">
        <v>15.2675</v>
      </c>
      <c r="K223" s="0" t="n">
        <v>12.9314</v>
      </c>
    </row>
    <row r="224" customFormat="false" ht="15.75" hidden="false" customHeight="false" outlineLevel="0" collapsed="false">
      <c r="A224" s="0" t="s">
        <v>369</v>
      </c>
      <c r="B224" s="0" t="n">
        <v>3741204</v>
      </c>
      <c r="C224" s="0" t="n">
        <v>4584564</v>
      </c>
      <c r="D224" s="0" t="n">
        <v>4584564</v>
      </c>
      <c r="E224" s="0" t="n">
        <v>4584564</v>
      </c>
      <c r="F224" s="0" t="n">
        <v>4723864</v>
      </c>
      <c r="G224" s="0" t="n">
        <v>5185076</v>
      </c>
      <c r="H224" s="0" t="n">
        <v>3844097</v>
      </c>
      <c r="I224" s="0" t="n">
        <v>3898563</v>
      </c>
      <c r="J224" s="0" t="n">
        <v>14.071</v>
      </c>
      <c r="K224" s="0" t="n">
        <v>11.9086</v>
      </c>
    </row>
    <row r="225" customFormat="false" ht="15.75" hidden="false" customHeight="false" outlineLevel="0" collapsed="false">
      <c r="A225" s="0" t="s">
        <v>370</v>
      </c>
      <c r="B225" s="0" t="n">
        <v>3958290</v>
      </c>
      <c r="C225" s="0" t="n">
        <v>5229511</v>
      </c>
      <c r="D225" s="0" t="n">
        <v>5229511</v>
      </c>
      <c r="E225" s="0" t="n">
        <v>5229511</v>
      </c>
      <c r="F225" s="0" t="n">
        <v>5480580</v>
      </c>
      <c r="G225" s="0" t="n">
        <v>6493164</v>
      </c>
      <c r="H225" s="0" t="n">
        <v>3939915</v>
      </c>
      <c r="I225" s="0" t="n">
        <v>4154260</v>
      </c>
      <c r="J225" s="0" t="n">
        <v>8.7934</v>
      </c>
      <c r="K225" s="0" t="n">
        <v>7.4638</v>
      </c>
    </row>
    <row r="226" customFormat="false" ht="15.75" hidden="false" customHeight="false" outlineLevel="0" collapsed="false">
      <c r="A226" s="0" t="s">
        <v>371</v>
      </c>
      <c r="B226" s="0" t="n">
        <v>3703596</v>
      </c>
      <c r="C226" s="0" t="n">
        <v>4556139</v>
      </c>
      <c r="D226" s="0" t="n">
        <v>4556139</v>
      </c>
      <c r="E226" s="0" t="n">
        <v>4556139</v>
      </c>
      <c r="F226" s="0" t="n">
        <v>4699146</v>
      </c>
      <c r="G226" s="0" t="n">
        <v>5237304</v>
      </c>
      <c r="H226" s="0" t="n">
        <v>3517651</v>
      </c>
      <c r="I226" s="0" t="n">
        <v>3579963</v>
      </c>
      <c r="J226" s="0" t="n">
        <v>7.2121</v>
      </c>
      <c r="K226" s="0" t="n">
        <v>6.1167</v>
      </c>
    </row>
    <row r="227" customFormat="false" ht="15.75" hidden="false" customHeight="false" outlineLevel="0" collapsed="false">
      <c r="A227" s="0" t="s">
        <v>372</v>
      </c>
      <c r="B227" s="0" t="n">
        <v>3544308</v>
      </c>
      <c r="C227" s="0" t="n">
        <v>4206434</v>
      </c>
      <c r="D227" s="0" t="n">
        <v>4206434</v>
      </c>
      <c r="E227" s="0" t="n">
        <v>4206434</v>
      </c>
      <c r="F227" s="0" t="n">
        <v>4313820</v>
      </c>
      <c r="G227" s="0" t="n">
        <v>4726479</v>
      </c>
      <c r="H227" s="0" t="n">
        <v>3407263</v>
      </c>
      <c r="I227" s="0" t="n">
        <v>3449355</v>
      </c>
      <c r="J227" s="0" t="n">
        <v>6.7832</v>
      </c>
      <c r="K227" s="0" t="n">
        <v>5.7509</v>
      </c>
    </row>
    <row r="228" customFormat="false" ht="15.75" hidden="false" customHeight="false" outlineLevel="0" collapsed="false">
      <c r="A228" s="0" t="s">
        <v>373</v>
      </c>
      <c r="B228" s="0" t="n">
        <v>3415480</v>
      </c>
      <c r="C228" s="0" t="n">
        <v>3927503</v>
      </c>
      <c r="D228" s="0" t="n">
        <v>3927503</v>
      </c>
      <c r="E228" s="0" t="n">
        <v>3927503</v>
      </c>
      <c r="F228" s="0" t="n">
        <v>4009180</v>
      </c>
      <c r="G228" s="0" t="n">
        <v>4337517</v>
      </c>
      <c r="H228" s="0" t="n">
        <v>3337616</v>
      </c>
      <c r="I228" s="0" t="n">
        <v>3371707</v>
      </c>
      <c r="J228" s="0" t="n">
        <v>6.348</v>
      </c>
      <c r="K228" s="0" t="n">
        <v>5.3794</v>
      </c>
    </row>
    <row r="229" customFormat="false" ht="15.75" hidden="false" customHeight="false" outlineLevel="0" collapsed="false">
      <c r="A229" s="0" t="s">
        <v>374</v>
      </c>
      <c r="B229" s="0" t="n">
        <v>3707717</v>
      </c>
      <c r="C229" s="0" t="n">
        <v>4718494</v>
      </c>
      <c r="D229" s="0" t="n">
        <v>4718494</v>
      </c>
      <c r="E229" s="0" t="n">
        <v>4718494</v>
      </c>
      <c r="F229" s="0" t="n">
        <v>4903886</v>
      </c>
      <c r="G229" s="0" t="n">
        <v>5563045</v>
      </c>
      <c r="H229" s="0" t="n">
        <v>3534619</v>
      </c>
      <c r="I229" s="0" t="n">
        <v>3647742</v>
      </c>
      <c r="J229" s="0" t="n">
        <v>8.2361</v>
      </c>
      <c r="K229" s="0" t="n">
        <v>6.9898</v>
      </c>
    </row>
    <row r="230" customFormat="false" ht="15.75" hidden="false" customHeight="false" outlineLevel="0" collapsed="false">
      <c r="A230" s="0" t="s">
        <v>375</v>
      </c>
      <c r="B230" s="0" t="n">
        <v>3511546</v>
      </c>
      <c r="C230" s="0" t="n">
        <v>4256190</v>
      </c>
      <c r="D230" s="0" t="n">
        <v>4256190</v>
      </c>
      <c r="E230" s="0" t="n">
        <v>4256190</v>
      </c>
      <c r="F230" s="0" t="n">
        <v>4378297</v>
      </c>
      <c r="G230" s="0" t="n">
        <v>4814467</v>
      </c>
      <c r="H230" s="0" t="n">
        <v>3337127</v>
      </c>
      <c r="I230" s="0" t="n">
        <v>3386552</v>
      </c>
      <c r="J230" s="0" t="n">
        <v>7.4722</v>
      </c>
      <c r="K230" s="0" t="n">
        <v>6.3389</v>
      </c>
    </row>
    <row r="231" customFormat="false" ht="15.75" hidden="false" customHeight="false" outlineLevel="0" collapsed="false">
      <c r="A231" s="0" t="s">
        <v>376</v>
      </c>
      <c r="B231" s="0" t="n">
        <v>3361070</v>
      </c>
      <c r="C231" s="0" t="n">
        <v>3943513</v>
      </c>
      <c r="D231" s="0" t="n">
        <v>3943513</v>
      </c>
      <c r="E231" s="0" t="n">
        <v>3943513</v>
      </c>
      <c r="F231" s="0" t="n">
        <v>4035003</v>
      </c>
      <c r="G231" s="0" t="n">
        <v>4380319</v>
      </c>
      <c r="H231" s="0" t="n">
        <v>3248209</v>
      </c>
      <c r="I231" s="0" t="n">
        <v>3285762</v>
      </c>
      <c r="J231" s="0" t="n">
        <v>7.1263</v>
      </c>
      <c r="K231" s="0" t="n">
        <v>6.0433</v>
      </c>
    </row>
    <row r="232" customFormat="false" ht="15.75" hidden="false" customHeight="false" outlineLevel="0" collapsed="false">
      <c r="A232" s="0" t="s">
        <v>377</v>
      </c>
      <c r="B232" s="0" t="n">
        <v>3280124</v>
      </c>
      <c r="C232" s="0" t="n">
        <v>3737386</v>
      </c>
      <c r="D232" s="0" t="n">
        <v>3737386</v>
      </c>
      <c r="E232" s="0" t="n">
        <v>3737386</v>
      </c>
      <c r="F232" s="0" t="n">
        <v>3807235</v>
      </c>
      <c r="G232" s="0" t="n">
        <v>4092650</v>
      </c>
      <c r="H232" s="0" t="n">
        <v>3218995</v>
      </c>
      <c r="I232" s="0" t="n">
        <v>3248688</v>
      </c>
      <c r="J232" s="0" t="n">
        <v>6.5758</v>
      </c>
      <c r="K232" s="0" t="n">
        <v>5.5728</v>
      </c>
    </row>
    <row r="233" customFormat="false" ht="15.75" hidden="false" customHeight="false" outlineLevel="0" collapsed="false">
      <c r="A233" s="0" t="s">
        <v>378</v>
      </c>
      <c r="B233" s="0" t="n">
        <v>4338567</v>
      </c>
      <c r="C233" s="0" t="n">
        <v>6208213</v>
      </c>
      <c r="D233" s="0" t="n">
        <v>6208213</v>
      </c>
      <c r="E233" s="0" t="n">
        <v>6208213</v>
      </c>
      <c r="F233" s="0" t="n">
        <v>6530886</v>
      </c>
      <c r="G233" s="0" t="n">
        <v>7400998</v>
      </c>
      <c r="H233" s="0" t="n">
        <v>4007649</v>
      </c>
      <c r="I233" s="0" t="n">
        <v>4115791</v>
      </c>
      <c r="J233" s="0" t="n">
        <v>17.6099</v>
      </c>
      <c r="K233" s="0" t="n">
        <v>14.9229</v>
      </c>
    </row>
    <row r="234" customFormat="false" ht="15.75" hidden="false" customHeight="false" outlineLevel="0" collapsed="false">
      <c r="A234" s="0" t="s">
        <v>379</v>
      </c>
      <c r="B234" s="0" t="n">
        <v>3889219</v>
      </c>
      <c r="C234" s="0" t="n">
        <v>5183094</v>
      </c>
      <c r="D234" s="0" t="n">
        <v>5183094</v>
      </c>
      <c r="E234" s="0" t="n">
        <v>5183094</v>
      </c>
      <c r="F234" s="0" t="n">
        <v>5396240</v>
      </c>
      <c r="G234" s="0" t="n">
        <v>6043845</v>
      </c>
      <c r="H234" s="0" t="n">
        <v>3841495</v>
      </c>
      <c r="I234" s="0" t="n">
        <v>3937483</v>
      </c>
      <c r="J234" s="0" t="n">
        <v>16.3478</v>
      </c>
      <c r="K234" s="0" t="n">
        <v>13.8436</v>
      </c>
    </row>
    <row r="235" customFormat="false" ht="15.75" hidden="false" customHeight="false" outlineLevel="0" collapsed="false">
      <c r="A235" s="0" t="s">
        <v>380</v>
      </c>
      <c r="B235" s="0" t="n">
        <v>3690617</v>
      </c>
      <c r="C235" s="0" t="n">
        <v>4731856</v>
      </c>
      <c r="D235" s="0" t="n">
        <v>4731856</v>
      </c>
      <c r="E235" s="0" t="n">
        <v>4731856</v>
      </c>
      <c r="F235" s="0" t="n">
        <v>4902923</v>
      </c>
      <c r="G235" s="0" t="n">
        <v>5446475</v>
      </c>
      <c r="H235" s="0" t="n">
        <v>3753236</v>
      </c>
      <c r="I235" s="0" t="n">
        <v>3843324</v>
      </c>
      <c r="J235" s="0" t="n">
        <v>15.6163</v>
      </c>
      <c r="K235" s="0" t="n">
        <v>13.2188</v>
      </c>
    </row>
    <row r="236" customFormat="false" ht="15.75" hidden="false" customHeight="false" outlineLevel="0" collapsed="false">
      <c r="A236" s="0" t="s">
        <v>381</v>
      </c>
      <c r="B236" s="0" t="n">
        <v>3552371</v>
      </c>
      <c r="C236" s="0" t="n">
        <v>4419091</v>
      </c>
      <c r="D236" s="0" t="n">
        <v>4419091</v>
      </c>
      <c r="E236" s="0" t="n">
        <v>4419091</v>
      </c>
      <c r="F236" s="0" t="n">
        <v>4562891</v>
      </c>
      <c r="G236" s="0" t="n">
        <v>5028267</v>
      </c>
      <c r="H236" s="0" t="n">
        <v>3665303</v>
      </c>
      <c r="I236" s="0" t="n">
        <v>3745870</v>
      </c>
      <c r="J236" s="0" t="n">
        <v>14.9121</v>
      </c>
      <c r="K236" s="0" t="n">
        <v>12.6159</v>
      </c>
    </row>
    <row r="237" customFormat="false" ht="15.75" hidden="false" customHeight="false" outlineLevel="0" collapsed="false">
      <c r="A237" s="0" t="s">
        <v>382</v>
      </c>
      <c r="B237" s="0" t="n">
        <v>3907065</v>
      </c>
      <c r="C237" s="0" t="n">
        <v>5379439</v>
      </c>
      <c r="D237" s="0" t="n">
        <v>5379439</v>
      </c>
      <c r="E237" s="0" t="n">
        <v>5379439</v>
      </c>
      <c r="F237" s="0" t="n">
        <v>5628877</v>
      </c>
      <c r="G237" s="0" t="n">
        <v>6319120</v>
      </c>
      <c r="H237" s="0" t="n">
        <v>3728243</v>
      </c>
      <c r="I237" s="0" t="n">
        <v>3828450</v>
      </c>
      <c r="J237" s="0" t="n">
        <v>17.2165</v>
      </c>
      <c r="K237" s="0" t="n">
        <v>14.587</v>
      </c>
    </row>
    <row r="238" customFormat="false" ht="15.75" hidden="false" customHeight="false" outlineLevel="0" collapsed="false">
      <c r="A238" s="0" t="s">
        <v>383</v>
      </c>
      <c r="B238" s="0" t="n">
        <v>3597270</v>
      </c>
      <c r="C238" s="0" t="n">
        <v>4715095</v>
      </c>
      <c r="D238" s="0" t="n">
        <v>4715095</v>
      </c>
      <c r="E238" s="0" t="n">
        <v>4715095</v>
      </c>
      <c r="F238" s="0" t="n">
        <v>4896051</v>
      </c>
      <c r="G238" s="0" t="n">
        <v>5447892</v>
      </c>
      <c r="H238" s="0" t="n">
        <v>3572641</v>
      </c>
      <c r="I238" s="0" t="n">
        <v>3662799</v>
      </c>
      <c r="J238" s="0" t="n">
        <v>16.4034</v>
      </c>
      <c r="K238" s="0" t="n">
        <v>13.8929</v>
      </c>
    </row>
    <row r="239" customFormat="false" ht="15.75" hidden="false" customHeight="false" outlineLevel="0" collapsed="false">
      <c r="A239" s="0" t="s">
        <v>384</v>
      </c>
      <c r="B239" s="0" t="n">
        <v>3400671</v>
      </c>
      <c r="C239" s="0" t="n">
        <v>4301345</v>
      </c>
      <c r="D239" s="0" t="n">
        <v>4301345</v>
      </c>
      <c r="E239" s="0" t="n">
        <v>4301345</v>
      </c>
      <c r="F239" s="0" t="n">
        <v>4444384</v>
      </c>
      <c r="G239" s="0" t="n">
        <v>4907702</v>
      </c>
      <c r="H239" s="0" t="n">
        <v>3436352</v>
      </c>
      <c r="I239" s="0" t="n">
        <v>3517319</v>
      </c>
      <c r="J239" s="0" t="n">
        <v>15.7687</v>
      </c>
      <c r="K239" s="0" t="n">
        <v>13.3511</v>
      </c>
    </row>
    <row r="240" customFormat="false" ht="15.75" hidden="false" customHeight="false" outlineLevel="0" collapsed="false">
      <c r="A240" s="0" t="s">
        <v>385</v>
      </c>
      <c r="B240" s="0" t="n">
        <v>3357890</v>
      </c>
      <c r="C240" s="0" t="n">
        <v>4129389</v>
      </c>
      <c r="D240" s="0" t="n">
        <v>4129389</v>
      </c>
      <c r="E240" s="0" t="n">
        <v>4129389</v>
      </c>
      <c r="F240" s="0" t="n">
        <v>4253698</v>
      </c>
      <c r="G240" s="0" t="n">
        <v>4664156</v>
      </c>
      <c r="H240" s="0" t="n">
        <v>3444334</v>
      </c>
      <c r="I240" s="0" t="n">
        <v>3515442</v>
      </c>
      <c r="J240" s="0" t="n">
        <v>14.933</v>
      </c>
      <c r="K240" s="0" t="n">
        <v>12.6352</v>
      </c>
    </row>
    <row r="241" customFormat="false" ht="15.75" hidden="false" customHeight="false" outlineLevel="0" collapsed="false">
      <c r="A241" s="0" t="s">
        <v>386</v>
      </c>
      <c r="B241" s="0" t="n">
        <v>5318794</v>
      </c>
      <c r="C241" s="0" t="n">
        <v>8417140</v>
      </c>
      <c r="D241" s="0" t="n">
        <v>8417140</v>
      </c>
      <c r="E241" s="0" t="n">
        <v>8417140</v>
      </c>
      <c r="F241" s="0" t="n">
        <v>8951724</v>
      </c>
      <c r="G241" s="0" t="n">
        <v>10503513</v>
      </c>
      <c r="H241" s="0" t="n">
        <v>5936435</v>
      </c>
      <c r="I241" s="0" t="n">
        <v>6197874</v>
      </c>
      <c r="J241" s="0" t="n">
        <v>16.3944</v>
      </c>
      <c r="K241" s="0" t="n">
        <v>13.9032</v>
      </c>
    </row>
    <row r="242" customFormat="false" ht="15.75" hidden="false" customHeight="false" outlineLevel="0" collapsed="false">
      <c r="A242" s="0" t="s">
        <v>387</v>
      </c>
      <c r="B242" s="0" t="n">
        <v>4728406</v>
      </c>
      <c r="C242" s="0" t="n">
        <v>6649144</v>
      </c>
      <c r="D242" s="0" t="n">
        <v>6649144</v>
      </c>
      <c r="E242" s="0" t="n">
        <v>6649144</v>
      </c>
      <c r="F242" s="0" t="n">
        <v>6915911</v>
      </c>
      <c r="G242" s="0" t="n">
        <v>8014055</v>
      </c>
      <c r="H242" s="0" t="n">
        <v>5370784</v>
      </c>
      <c r="I242" s="0" t="n">
        <v>5531119</v>
      </c>
      <c r="J242" s="0" t="n">
        <v>13.6322</v>
      </c>
      <c r="K242" s="0" t="n">
        <v>11.5418</v>
      </c>
    </row>
    <row r="243" customFormat="false" ht="15.75" hidden="false" customHeight="false" outlineLevel="0" collapsed="false">
      <c r="A243" s="0" t="s">
        <v>388</v>
      </c>
      <c r="B243" s="0" t="n">
        <v>4080085</v>
      </c>
      <c r="C243" s="0" t="n">
        <v>5183607</v>
      </c>
      <c r="D243" s="0" t="n">
        <v>5183607</v>
      </c>
      <c r="E243" s="0" t="n">
        <v>5183607</v>
      </c>
      <c r="F243" s="0" t="n">
        <v>5332681</v>
      </c>
      <c r="G243" s="0" t="n">
        <v>5983980</v>
      </c>
      <c r="H243" s="0" t="n">
        <v>4511573</v>
      </c>
      <c r="I243" s="0" t="n">
        <v>4597966</v>
      </c>
      <c r="J243" s="0" t="n">
        <v>13.0524</v>
      </c>
      <c r="K243" s="0" t="n">
        <v>11.045</v>
      </c>
    </row>
    <row r="244" customFormat="false" ht="15.75" hidden="false" customHeight="false" outlineLevel="0" collapsed="false">
      <c r="A244" s="0" t="s">
        <v>389</v>
      </c>
      <c r="B244" s="0" t="n">
        <v>3814405</v>
      </c>
      <c r="C244" s="0" t="n">
        <v>4572478</v>
      </c>
      <c r="D244" s="0" t="n">
        <v>4572478</v>
      </c>
      <c r="E244" s="0" t="n">
        <v>4572478</v>
      </c>
      <c r="F244" s="0" t="n">
        <v>4674454</v>
      </c>
      <c r="G244" s="0" t="n">
        <v>5143788</v>
      </c>
      <c r="H244" s="0" t="n">
        <v>4109763</v>
      </c>
      <c r="I244" s="0" t="n">
        <v>4164145</v>
      </c>
      <c r="J244" s="0" t="n">
        <v>13.0208</v>
      </c>
      <c r="K244" s="0" t="n">
        <v>11.0171</v>
      </c>
    </row>
    <row r="245" customFormat="false" ht="15.75" hidden="false" customHeight="false" outlineLevel="0" collapsed="false">
      <c r="A245" s="0" t="s">
        <v>390</v>
      </c>
      <c r="B245" s="0" t="n">
        <v>5083984</v>
      </c>
      <c r="C245" s="0" t="n">
        <v>7670774</v>
      </c>
      <c r="D245" s="0" t="n">
        <v>7670774</v>
      </c>
      <c r="E245" s="0" t="n">
        <v>7670774</v>
      </c>
      <c r="F245" s="0" t="n">
        <v>8067907</v>
      </c>
      <c r="G245" s="0" t="n">
        <v>9463982</v>
      </c>
      <c r="H245" s="0" t="n">
        <v>5648748</v>
      </c>
      <c r="I245" s="0" t="n">
        <v>5856625</v>
      </c>
      <c r="J245" s="0" t="n">
        <v>14.9984</v>
      </c>
      <c r="K245" s="0" t="n">
        <v>12.7097</v>
      </c>
    </row>
    <row r="246" customFormat="false" ht="15.75" hidden="false" customHeight="false" outlineLevel="0" collapsed="false">
      <c r="A246" s="0" t="s">
        <v>391</v>
      </c>
      <c r="B246" s="0" t="n">
        <v>4292007</v>
      </c>
      <c r="C246" s="0" t="n">
        <v>5705843</v>
      </c>
      <c r="D246" s="0" t="n">
        <v>5705843</v>
      </c>
      <c r="E246" s="0" t="n">
        <v>5705843</v>
      </c>
      <c r="F246" s="0" t="n">
        <v>5900503</v>
      </c>
      <c r="G246" s="0" t="n">
        <v>6711290</v>
      </c>
      <c r="H246" s="0" t="n">
        <v>4852646</v>
      </c>
      <c r="I246" s="0" t="n">
        <v>4968476</v>
      </c>
      <c r="J246" s="0" t="n">
        <v>13.2593</v>
      </c>
      <c r="K246" s="0" t="n">
        <v>11.2223</v>
      </c>
    </row>
    <row r="247" customFormat="false" ht="15.75" hidden="false" customHeight="false" outlineLevel="0" collapsed="false">
      <c r="A247" s="0" t="s">
        <v>392</v>
      </c>
      <c r="B247" s="0" t="n">
        <v>3886828</v>
      </c>
      <c r="C247" s="0" t="n">
        <v>4780394</v>
      </c>
      <c r="D247" s="0" t="n">
        <v>4780394</v>
      </c>
      <c r="E247" s="0" t="n">
        <v>4780394</v>
      </c>
      <c r="F247" s="0" t="n">
        <v>4903009</v>
      </c>
      <c r="G247" s="0" t="n">
        <v>5437857</v>
      </c>
      <c r="H247" s="0" t="n">
        <v>4258065</v>
      </c>
      <c r="I247" s="0" t="n">
        <v>4326122</v>
      </c>
      <c r="J247" s="0" t="n">
        <v>12.9291</v>
      </c>
      <c r="K247" s="0" t="n">
        <v>10.9392</v>
      </c>
    </row>
    <row r="248" customFormat="false" ht="15.75" hidden="false" customHeight="false" outlineLevel="0" collapsed="false">
      <c r="A248" s="0" t="s">
        <v>393</v>
      </c>
      <c r="B248" s="0" t="n">
        <v>3718750</v>
      </c>
      <c r="C248" s="0" t="n">
        <v>4378762</v>
      </c>
      <c r="D248" s="0" t="n">
        <v>4378762</v>
      </c>
      <c r="E248" s="0" t="n">
        <v>4378762</v>
      </c>
      <c r="F248" s="0" t="n">
        <v>4469715</v>
      </c>
      <c r="G248" s="0" t="n">
        <v>4881748</v>
      </c>
      <c r="H248" s="0" t="n">
        <v>3980295</v>
      </c>
      <c r="I248" s="0" t="n">
        <v>4025517</v>
      </c>
      <c r="J248" s="0" t="n">
        <v>12.8771</v>
      </c>
      <c r="K248" s="0" t="n">
        <v>10.8951</v>
      </c>
    </row>
    <row r="249" customFormat="false" ht="15.75" hidden="false" customHeight="false" outlineLevel="0" collapsed="false">
      <c r="A249" s="0" t="s">
        <v>394</v>
      </c>
      <c r="B249" s="0" t="n">
        <v>15687436</v>
      </c>
      <c r="C249" s="0" t="n">
        <v>21088017</v>
      </c>
      <c r="D249" s="0" t="n">
        <v>21088017</v>
      </c>
      <c r="E249" s="0" t="n">
        <v>21088017</v>
      </c>
      <c r="F249" s="0" t="n">
        <v>21683345</v>
      </c>
      <c r="G249" s="0" t="n">
        <v>24771789</v>
      </c>
      <c r="H249" s="0" t="n">
        <v>15087290</v>
      </c>
      <c r="I249" s="0" t="n">
        <v>15401492</v>
      </c>
      <c r="J249" s="0" t="n">
        <v>22.406</v>
      </c>
      <c r="K249" s="0" t="n">
        <v>19.0241</v>
      </c>
    </row>
    <row r="250" customFormat="false" ht="15.75" hidden="false" customHeight="false" outlineLevel="0" collapsed="false">
      <c r="A250" s="0" t="s">
        <v>395</v>
      </c>
      <c r="B250" s="0" t="n">
        <v>14394575</v>
      </c>
      <c r="C250" s="0" t="n">
        <v>18122130</v>
      </c>
      <c r="D250" s="0" t="n">
        <v>18122130</v>
      </c>
      <c r="E250" s="0" t="n">
        <v>18122130</v>
      </c>
      <c r="F250" s="0" t="n">
        <v>18543739</v>
      </c>
      <c r="G250" s="0" t="n">
        <v>20593550</v>
      </c>
      <c r="H250" s="0" t="n">
        <v>13881595</v>
      </c>
      <c r="I250" s="0" t="n">
        <v>14061919</v>
      </c>
      <c r="J250" s="0" t="n">
        <v>21.2532</v>
      </c>
      <c r="K250" s="0" t="n">
        <v>18.0401</v>
      </c>
    </row>
    <row r="251" customFormat="false" ht="15.75" hidden="false" customHeight="false" outlineLevel="0" collapsed="false">
      <c r="A251" s="0" t="s">
        <v>396</v>
      </c>
      <c r="B251" s="0" t="n">
        <v>13462858</v>
      </c>
      <c r="C251" s="0" t="n">
        <v>16149051</v>
      </c>
      <c r="D251" s="0" t="n">
        <v>16149051</v>
      </c>
      <c r="E251" s="0" t="n">
        <v>16149051</v>
      </c>
      <c r="F251" s="0" t="n">
        <v>16459084</v>
      </c>
      <c r="G251" s="0" t="n">
        <v>17964575</v>
      </c>
      <c r="H251" s="0" t="n">
        <v>13079124</v>
      </c>
      <c r="I251" s="0" t="n">
        <v>13207352</v>
      </c>
      <c r="J251" s="0" t="n">
        <v>19.6851</v>
      </c>
      <c r="K251" s="0" t="n">
        <v>16.7029</v>
      </c>
    </row>
    <row r="252" customFormat="false" ht="15.75" hidden="false" customHeight="false" outlineLevel="0" collapsed="false">
      <c r="A252" s="0" t="s">
        <v>397</v>
      </c>
      <c r="B252" s="0" t="n">
        <v>12781303</v>
      </c>
      <c r="C252" s="0" t="n">
        <v>14778934</v>
      </c>
      <c r="D252" s="0" t="n">
        <v>14778934</v>
      </c>
      <c r="E252" s="0" t="n">
        <v>14778934</v>
      </c>
      <c r="F252" s="0" t="n">
        <v>15024592</v>
      </c>
      <c r="G252" s="0" t="n">
        <v>16168837</v>
      </c>
      <c r="H252" s="0" t="n">
        <v>12552588</v>
      </c>
      <c r="I252" s="0" t="n">
        <v>12660313</v>
      </c>
      <c r="J252" s="0" t="n">
        <v>17.6509</v>
      </c>
      <c r="K252" s="0" t="n">
        <v>14.9704</v>
      </c>
    </row>
    <row r="253" customFormat="false" ht="15.75" hidden="false" customHeight="false" outlineLevel="0" collapsed="false">
      <c r="A253" s="0" t="s">
        <v>398</v>
      </c>
      <c r="B253" s="0" t="n">
        <v>14739996</v>
      </c>
      <c r="C253" s="0" t="n">
        <v>19244426</v>
      </c>
      <c r="D253" s="0" t="n">
        <v>19244426</v>
      </c>
      <c r="E253" s="0" t="n">
        <v>19244426</v>
      </c>
      <c r="F253" s="0" t="n">
        <v>19786769</v>
      </c>
      <c r="G253" s="0" t="n">
        <v>22225963</v>
      </c>
      <c r="H253" s="0" t="n">
        <v>14399732</v>
      </c>
      <c r="I253" s="0" t="n">
        <v>14624133</v>
      </c>
      <c r="J253" s="0" t="n">
        <v>21.8755</v>
      </c>
      <c r="K253" s="0" t="n">
        <v>18.5729</v>
      </c>
    </row>
    <row r="254" customFormat="false" ht="15.75" hidden="false" customHeight="false" outlineLevel="0" collapsed="false">
      <c r="A254" s="0" t="s">
        <v>399</v>
      </c>
      <c r="B254" s="0" t="n">
        <v>13676592</v>
      </c>
      <c r="C254" s="0" t="n">
        <v>16802385</v>
      </c>
      <c r="D254" s="0" t="n">
        <v>16802385</v>
      </c>
      <c r="E254" s="0" t="n">
        <v>16802385</v>
      </c>
      <c r="F254" s="0" t="n">
        <v>17189490</v>
      </c>
      <c r="G254" s="0" t="n">
        <v>18901488</v>
      </c>
      <c r="H254" s="0" t="n">
        <v>13411604</v>
      </c>
      <c r="I254" s="0" t="n">
        <v>13554529</v>
      </c>
      <c r="J254" s="0" t="n">
        <v>20.4998</v>
      </c>
      <c r="K254" s="0" t="n">
        <v>17.3993</v>
      </c>
    </row>
    <row r="255" customFormat="false" ht="15.75" hidden="false" customHeight="false" outlineLevel="0" collapsed="false">
      <c r="A255" s="0" t="s">
        <v>400</v>
      </c>
      <c r="B255" s="0" t="n">
        <v>13043879</v>
      </c>
      <c r="C255" s="0" t="n">
        <v>15394336</v>
      </c>
      <c r="D255" s="0" t="n">
        <v>15394336</v>
      </c>
      <c r="E255" s="0" t="n">
        <v>15394336</v>
      </c>
      <c r="F255" s="0" t="n">
        <v>15687233</v>
      </c>
      <c r="G255" s="0" t="n">
        <v>17021132</v>
      </c>
      <c r="H255" s="0" t="n">
        <v>12794382</v>
      </c>
      <c r="I255" s="0" t="n">
        <v>12908107</v>
      </c>
      <c r="J255" s="0" t="n">
        <v>18.9578</v>
      </c>
      <c r="K255" s="0" t="n">
        <v>16.0838</v>
      </c>
    </row>
    <row r="256" customFormat="false" ht="15.75" hidden="false" customHeight="false" outlineLevel="0" collapsed="false">
      <c r="A256" s="0" t="s">
        <v>401</v>
      </c>
      <c r="B256" s="0" t="n">
        <v>12481542</v>
      </c>
      <c r="C256" s="0" t="n">
        <v>14248564</v>
      </c>
      <c r="D256" s="0" t="n">
        <v>14248564</v>
      </c>
      <c r="E256" s="0" t="n">
        <v>14248564</v>
      </c>
      <c r="F256" s="0" t="n">
        <v>14486402</v>
      </c>
      <c r="G256" s="0" t="n">
        <v>15510302</v>
      </c>
      <c r="H256" s="0" t="n">
        <v>12384161</v>
      </c>
      <c r="I256" s="0" t="n">
        <v>12487066</v>
      </c>
      <c r="J256" s="0" t="n">
        <v>16.9392</v>
      </c>
      <c r="K256" s="0" t="n">
        <v>14.3648</v>
      </c>
    </row>
    <row r="257" customFormat="false" ht="15.75" hidden="false" customHeight="false" outlineLevel="0" collapsed="false">
      <c r="A257" s="0" t="s">
        <v>402</v>
      </c>
      <c r="B257" s="0" t="n">
        <v>12740774</v>
      </c>
      <c r="C257" s="0" t="n">
        <v>18553123</v>
      </c>
      <c r="D257" s="0" t="n">
        <v>18553123</v>
      </c>
      <c r="E257" s="0" t="n">
        <v>18553123</v>
      </c>
      <c r="F257" s="0" t="n">
        <v>19701673</v>
      </c>
      <c r="G257" s="0" t="n">
        <v>23064834</v>
      </c>
      <c r="H257" s="0" t="n">
        <v>13898975</v>
      </c>
      <c r="I257" s="0" t="n">
        <v>14327255</v>
      </c>
      <c r="J257" s="0" t="n">
        <v>15.1156</v>
      </c>
      <c r="K257" s="0" t="n">
        <v>12.8232</v>
      </c>
    </row>
    <row r="258" customFormat="false" ht="15.75" hidden="false" customHeight="false" outlineLevel="0" collapsed="false">
      <c r="A258" s="0" t="s">
        <v>403</v>
      </c>
      <c r="B258" s="0" t="n">
        <v>12868024</v>
      </c>
      <c r="C258" s="0" t="n">
        <v>18151291</v>
      </c>
      <c r="D258" s="0" t="n">
        <v>18151291</v>
      </c>
      <c r="E258" s="0" t="n">
        <v>18151291</v>
      </c>
      <c r="F258" s="0" t="n">
        <v>19110558</v>
      </c>
      <c r="G258" s="0" t="n">
        <v>22086261</v>
      </c>
      <c r="H258" s="0" t="n">
        <v>13400049</v>
      </c>
      <c r="I258" s="0" t="n">
        <v>13699409</v>
      </c>
      <c r="J258" s="0" t="n">
        <v>16.1859</v>
      </c>
      <c r="K258" s="0" t="n">
        <v>13.7269</v>
      </c>
    </row>
    <row r="259" customFormat="false" ht="15.75" hidden="false" customHeight="false" outlineLevel="0" collapsed="false">
      <c r="A259" s="0" t="s">
        <v>404</v>
      </c>
      <c r="B259" s="0" t="n">
        <v>12907847</v>
      </c>
      <c r="C259" s="0" t="n">
        <v>17608485</v>
      </c>
      <c r="D259" s="0" t="n">
        <v>17608485</v>
      </c>
      <c r="E259" s="0" t="n">
        <v>17608485</v>
      </c>
      <c r="F259" s="0" t="n">
        <v>18422046</v>
      </c>
      <c r="G259" s="0" t="n">
        <v>21071081</v>
      </c>
      <c r="H259" s="0" t="n">
        <v>13233234</v>
      </c>
      <c r="I259" s="0" t="n">
        <v>13474588</v>
      </c>
      <c r="J259" s="0" t="n">
        <v>17.2682</v>
      </c>
      <c r="K259" s="0" t="n">
        <v>14.6408</v>
      </c>
    </row>
    <row r="260" customFormat="false" ht="15.75" hidden="false" customHeight="false" outlineLevel="0" collapsed="false">
      <c r="A260" s="0" t="s">
        <v>405</v>
      </c>
      <c r="B260" s="0" t="n">
        <v>12681581</v>
      </c>
      <c r="C260" s="0" t="n">
        <v>16665573</v>
      </c>
      <c r="D260" s="0" t="n">
        <v>16665573</v>
      </c>
      <c r="E260" s="0" t="n">
        <v>16665573</v>
      </c>
      <c r="F260" s="0" t="n">
        <v>17346937</v>
      </c>
      <c r="G260" s="0" t="n">
        <v>19649080</v>
      </c>
      <c r="H260" s="0" t="n">
        <v>12969557</v>
      </c>
      <c r="I260" s="0" t="n">
        <v>13172154</v>
      </c>
      <c r="J260" s="0" t="n">
        <v>18.0997</v>
      </c>
      <c r="K260" s="0" t="n">
        <v>15.3436</v>
      </c>
    </row>
    <row r="261" customFormat="false" ht="15.75" hidden="false" customHeight="false" outlineLevel="0" collapsed="false">
      <c r="A261" s="0" t="s">
        <v>406</v>
      </c>
      <c r="B261" s="0" t="n">
        <v>11664736</v>
      </c>
      <c r="C261" s="0" t="n">
        <v>16718089</v>
      </c>
      <c r="D261" s="0" t="n">
        <v>16718089</v>
      </c>
      <c r="E261" s="0" t="n">
        <v>16718089</v>
      </c>
      <c r="F261" s="0" t="n">
        <v>17799543</v>
      </c>
      <c r="G261" s="0" t="n">
        <v>20544233</v>
      </c>
      <c r="H261" s="0" t="n">
        <v>12779356</v>
      </c>
      <c r="I261" s="0" t="n">
        <v>13098110</v>
      </c>
      <c r="J261" s="0" t="n">
        <v>14.2087</v>
      </c>
      <c r="K261" s="0" t="n">
        <v>12.0531</v>
      </c>
    </row>
    <row r="262" customFormat="false" ht="15.75" hidden="false" customHeight="false" outlineLevel="0" collapsed="false">
      <c r="A262" s="0" t="s">
        <v>407</v>
      </c>
      <c r="B262" s="0" t="n">
        <v>11895161</v>
      </c>
      <c r="C262" s="0" t="n">
        <v>16350128</v>
      </c>
      <c r="D262" s="0" t="n">
        <v>16350128</v>
      </c>
      <c r="E262" s="0" t="n">
        <v>16350128</v>
      </c>
      <c r="F262" s="0" t="n">
        <v>17237660</v>
      </c>
      <c r="G262" s="0" t="n">
        <v>19729485</v>
      </c>
      <c r="H262" s="0" t="n">
        <v>12703525</v>
      </c>
      <c r="I262" s="0" t="n">
        <v>12929605</v>
      </c>
      <c r="J262" s="0" t="n">
        <v>15.1961</v>
      </c>
      <c r="K262" s="0" t="n">
        <v>12.8868</v>
      </c>
    </row>
    <row r="263" customFormat="false" ht="15.75" hidden="false" customHeight="false" outlineLevel="0" collapsed="false">
      <c r="A263" s="0" t="s">
        <v>408</v>
      </c>
      <c r="B263" s="0" t="n">
        <v>11939747</v>
      </c>
      <c r="C263" s="0" t="n">
        <v>15800471</v>
      </c>
      <c r="D263" s="0" t="n">
        <v>15800471</v>
      </c>
      <c r="E263" s="0" t="n">
        <v>15800471</v>
      </c>
      <c r="F263" s="0" t="n">
        <v>16530242</v>
      </c>
      <c r="G263" s="0" t="n">
        <v>18800205</v>
      </c>
      <c r="H263" s="0" t="n">
        <v>12629504</v>
      </c>
      <c r="I263" s="0" t="n">
        <v>12813463</v>
      </c>
      <c r="J263" s="0" t="n">
        <v>16.3172</v>
      </c>
      <c r="K263" s="0" t="n">
        <v>13.8335</v>
      </c>
    </row>
    <row r="264" customFormat="false" ht="15.75" hidden="false" customHeight="false" outlineLevel="0" collapsed="false">
      <c r="A264" s="0" t="s">
        <v>409</v>
      </c>
      <c r="B264" s="0" t="n">
        <v>11741053</v>
      </c>
      <c r="C264" s="0" t="n">
        <v>14873138</v>
      </c>
      <c r="D264" s="0" t="n">
        <v>14873138</v>
      </c>
      <c r="E264" s="0" t="n">
        <v>14873138</v>
      </c>
      <c r="F264" s="0" t="n">
        <v>15455134</v>
      </c>
      <c r="G264" s="0" t="n">
        <v>17407857</v>
      </c>
      <c r="H264" s="0" t="n">
        <v>12374560</v>
      </c>
      <c r="I264" s="0" t="n">
        <v>12526330</v>
      </c>
      <c r="J264" s="0" t="n">
        <v>17.1564</v>
      </c>
      <c r="K264" s="0" t="n">
        <v>14.5432</v>
      </c>
    </row>
    <row r="265" customFormat="false" ht="15.75" hidden="false" customHeight="false" outlineLevel="0" collapsed="false">
      <c r="A265" s="0" t="s">
        <v>410</v>
      </c>
      <c r="B265" s="0" t="n">
        <v>7196935</v>
      </c>
      <c r="C265" s="0" t="n">
        <v>9748361</v>
      </c>
      <c r="D265" s="0" t="n">
        <v>9748361</v>
      </c>
      <c r="E265" s="0" t="n">
        <v>9748361</v>
      </c>
      <c r="F265" s="0" t="n">
        <v>10190894</v>
      </c>
      <c r="G265" s="0" t="n">
        <v>11598199</v>
      </c>
      <c r="H265" s="0" t="n">
        <v>6784223</v>
      </c>
      <c r="I265" s="0" t="n">
        <v>6884880</v>
      </c>
      <c r="J265" s="0" t="n">
        <v>27.3068</v>
      </c>
      <c r="K265" s="0" t="n">
        <v>23.1462</v>
      </c>
    </row>
    <row r="266" customFormat="false" ht="15.75" hidden="false" customHeight="false" outlineLevel="0" collapsed="false">
      <c r="A266" s="0" t="s">
        <v>411</v>
      </c>
      <c r="B266" s="0" t="n">
        <v>7056765</v>
      </c>
      <c r="C266" s="0" t="n">
        <v>9006215</v>
      </c>
      <c r="D266" s="0" t="n">
        <v>9006215</v>
      </c>
      <c r="E266" s="0" t="n">
        <v>9006215</v>
      </c>
      <c r="F266" s="0" t="n">
        <v>9324256</v>
      </c>
      <c r="G266" s="0" t="n">
        <v>10508156</v>
      </c>
      <c r="H266" s="0" t="n">
        <v>6645379</v>
      </c>
      <c r="I266" s="0" t="n">
        <v>6722555</v>
      </c>
      <c r="J266" s="0" t="n">
        <v>27.6086</v>
      </c>
      <c r="K266" s="0" t="n">
        <v>23.3976</v>
      </c>
    </row>
    <row r="267" customFormat="false" ht="15.75" hidden="false" customHeight="false" outlineLevel="0" collapsed="false">
      <c r="A267" s="0" t="s">
        <v>412</v>
      </c>
      <c r="B267" s="0" t="n">
        <v>6869778</v>
      </c>
      <c r="C267" s="0" t="n">
        <v>8487168</v>
      </c>
      <c r="D267" s="0" t="n">
        <v>8487168</v>
      </c>
      <c r="E267" s="0" t="n">
        <v>8487168</v>
      </c>
      <c r="F267" s="0" t="n">
        <v>8742843</v>
      </c>
      <c r="G267" s="0" t="n">
        <v>9761711</v>
      </c>
      <c r="H267" s="0" t="n">
        <v>6541733</v>
      </c>
      <c r="I267" s="0" t="n">
        <v>6607352</v>
      </c>
      <c r="J267" s="0" t="n">
        <v>27.0906</v>
      </c>
      <c r="K267" s="0" t="n">
        <v>22.9545</v>
      </c>
    </row>
    <row r="268" customFormat="false" ht="15.75" hidden="false" customHeight="false" outlineLevel="0" collapsed="false">
      <c r="A268" s="0" t="s">
        <v>413</v>
      </c>
      <c r="B268" s="0" t="n">
        <v>6702918</v>
      </c>
      <c r="C268" s="0" t="n">
        <v>8055705</v>
      </c>
      <c r="D268" s="0" t="n">
        <v>8055705</v>
      </c>
      <c r="E268" s="0" t="n">
        <v>8055705</v>
      </c>
      <c r="F268" s="0" t="n">
        <v>8269479</v>
      </c>
      <c r="G268" s="0" t="n">
        <v>9135751</v>
      </c>
      <c r="H268" s="0" t="n">
        <v>6472895</v>
      </c>
      <c r="I268" s="0" t="n">
        <v>6528702</v>
      </c>
      <c r="J268" s="0" t="n">
        <v>26.289</v>
      </c>
      <c r="K268" s="0" t="n">
        <v>22.2729</v>
      </c>
    </row>
    <row r="269" customFormat="false" ht="15.75" hidden="false" customHeight="false" outlineLevel="0" collapsed="false">
      <c r="A269" s="0" t="s">
        <v>414</v>
      </c>
      <c r="B269" s="0" t="n">
        <v>6821407</v>
      </c>
      <c r="C269" s="0" t="n">
        <v>9038794</v>
      </c>
      <c r="D269" s="0" t="n">
        <v>9038794</v>
      </c>
      <c r="E269" s="0" t="n">
        <v>9038794</v>
      </c>
      <c r="F269" s="0" t="n">
        <v>9450790</v>
      </c>
      <c r="G269" s="0" t="n">
        <v>10699972</v>
      </c>
      <c r="H269" s="0" t="n">
        <v>6597198</v>
      </c>
      <c r="I269" s="0" t="n">
        <v>6693056</v>
      </c>
      <c r="J269" s="0" t="n">
        <v>26.5333</v>
      </c>
      <c r="K269" s="0" t="n">
        <v>22.4896</v>
      </c>
    </row>
    <row r="270" customFormat="false" ht="15.75" hidden="false" customHeight="false" outlineLevel="0" collapsed="false">
      <c r="A270" s="0" t="s">
        <v>415</v>
      </c>
      <c r="B270" s="0" t="n">
        <v>6669985</v>
      </c>
      <c r="C270" s="0" t="n">
        <v>8416228</v>
      </c>
      <c r="D270" s="0" t="n">
        <v>8416228</v>
      </c>
      <c r="E270" s="0" t="n">
        <v>8416228</v>
      </c>
      <c r="F270" s="0" t="n">
        <v>8720594</v>
      </c>
      <c r="G270" s="0" t="n">
        <v>9814608</v>
      </c>
      <c r="H270" s="0" t="n">
        <v>6432638</v>
      </c>
      <c r="I270" s="0" t="n">
        <v>6510728</v>
      </c>
      <c r="J270" s="0" t="n">
        <v>26.481</v>
      </c>
      <c r="K270" s="0" t="n">
        <v>22.4408</v>
      </c>
    </row>
    <row r="271" customFormat="false" ht="15.75" hidden="false" customHeight="false" outlineLevel="0" collapsed="false">
      <c r="A271" s="0" t="s">
        <v>416</v>
      </c>
      <c r="B271" s="0" t="n">
        <v>6612231</v>
      </c>
      <c r="C271" s="0" t="n">
        <v>8095776</v>
      </c>
      <c r="D271" s="0" t="n">
        <v>8095776</v>
      </c>
      <c r="E271" s="0" t="n">
        <v>8095776</v>
      </c>
      <c r="F271" s="0" t="n">
        <v>8344263</v>
      </c>
      <c r="G271" s="0" t="n">
        <v>9296545</v>
      </c>
      <c r="H271" s="0" t="n">
        <v>6407277</v>
      </c>
      <c r="I271" s="0" t="n">
        <v>6474008</v>
      </c>
      <c r="J271" s="0" t="n">
        <v>26.1393</v>
      </c>
      <c r="K271" s="0" t="n">
        <v>22.1464</v>
      </c>
    </row>
    <row r="272" customFormat="false" ht="15.75" hidden="false" customHeight="false" outlineLevel="0" collapsed="false">
      <c r="A272" s="0" t="s">
        <v>417</v>
      </c>
      <c r="B272" s="0" t="n">
        <v>6496611</v>
      </c>
      <c r="C272" s="0" t="n">
        <v>7720849</v>
      </c>
      <c r="D272" s="0" t="n">
        <v>7720849</v>
      </c>
      <c r="E272" s="0" t="n">
        <v>7720849</v>
      </c>
      <c r="F272" s="0" t="n">
        <v>7925721</v>
      </c>
      <c r="G272" s="0" t="n">
        <v>8715987</v>
      </c>
      <c r="H272" s="0" t="n">
        <v>6369167</v>
      </c>
      <c r="I272" s="0" t="n">
        <v>6424544</v>
      </c>
      <c r="J272" s="0" t="n">
        <v>25.4602</v>
      </c>
      <c r="K272" s="0" t="n">
        <v>21.5692</v>
      </c>
    </row>
    <row r="273" customFormat="false" ht="15.75" hidden="false" customHeight="false" outlineLevel="0" collapsed="false">
      <c r="A273" s="0" t="s">
        <v>418</v>
      </c>
      <c r="B273" s="0" t="n">
        <v>8546499</v>
      </c>
      <c r="C273" s="0" t="n">
        <v>12388103</v>
      </c>
      <c r="D273" s="0" t="n">
        <v>12388103</v>
      </c>
      <c r="E273" s="0" t="n">
        <v>12388103</v>
      </c>
      <c r="F273" s="0" t="n">
        <v>12989289</v>
      </c>
      <c r="G273" s="0" t="n">
        <v>14808742</v>
      </c>
      <c r="H273" s="0" t="n">
        <v>7434743</v>
      </c>
      <c r="I273" s="0" t="n">
        <v>7547601</v>
      </c>
      <c r="J273" s="0" t="n">
        <v>29.3876</v>
      </c>
      <c r="K273" s="0" t="n">
        <v>24.9142</v>
      </c>
    </row>
    <row r="274" customFormat="false" ht="15.75" hidden="false" customHeight="false" outlineLevel="0" collapsed="false">
      <c r="A274" s="0" t="s">
        <v>419</v>
      </c>
      <c r="B274" s="0" t="n">
        <v>7928293</v>
      </c>
      <c r="C274" s="0" t="n">
        <v>10675499</v>
      </c>
      <c r="D274" s="0" t="n">
        <v>10675499</v>
      </c>
      <c r="E274" s="0" t="n">
        <v>10675499</v>
      </c>
      <c r="F274" s="0" t="n">
        <v>11103184</v>
      </c>
      <c r="G274" s="0" t="n">
        <v>12477343</v>
      </c>
      <c r="H274" s="0" t="n">
        <v>7038950</v>
      </c>
      <c r="I274" s="0" t="n">
        <v>7105765</v>
      </c>
      <c r="J274" s="0" t="n">
        <v>29.1717</v>
      </c>
      <c r="K274" s="0" t="n">
        <v>24.7306</v>
      </c>
    </row>
    <row r="275" customFormat="false" ht="15.75" hidden="false" customHeight="false" outlineLevel="0" collapsed="false">
      <c r="A275" s="0" t="s">
        <v>420</v>
      </c>
      <c r="B275" s="0" t="n">
        <v>7406135</v>
      </c>
      <c r="C275" s="0" t="n">
        <v>9470740</v>
      </c>
      <c r="D275" s="0" t="n">
        <v>9470740</v>
      </c>
      <c r="E275" s="0" t="n">
        <v>9470740</v>
      </c>
      <c r="F275" s="0" t="n">
        <v>9794945</v>
      </c>
      <c r="G275" s="0" t="n">
        <v>10875180</v>
      </c>
      <c r="H275" s="0" t="n">
        <v>6764235</v>
      </c>
      <c r="I275" s="0" t="n">
        <v>6813713</v>
      </c>
      <c r="J275" s="0" t="n">
        <v>28.2245</v>
      </c>
      <c r="K275" s="0" t="n">
        <v>23.9254</v>
      </c>
    </row>
    <row r="276" customFormat="false" ht="15.75" hidden="false" customHeight="false" outlineLevel="0" collapsed="false">
      <c r="A276" s="0" t="s">
        <v>421</v>
      </c>
      <c r="B276" s="0" t="n">
        <v>7021967</v>
      </c>
      <c r="C276" s="0" t="n">
        <v>8616803</v>
      </c>
      <c r="D276" s="0" t="n">
        <v>8616803</v>
      </c>
      <c r="E276" s="0" t="n">
        <v>8616803</v>
      </c>
      <c r="F276" s="0" t="n">
        <v>8867191</v>
      </c>
      <c r="G276" s="0" t="n">
        <v>9743935</v>
      </c>
      <c r="H276" s="0" t="n">
        <v>6571803</v>
      </c>
      <c r="I276" s="0" t="n">
        <v>6612929</v>
      </c>
      <c r="J276" s="0" t="n">
        <v>26.8614</v>
      </c>
      <c r="K276" s="0" t="n">
        <v>22.7701</v>
      </c>
    </row>
    <row r="277" customFormat="false" ht="15.75" hidden="false" customHeight="false" outlineLevel="0" collapsed="false">
      <c r="A277" s="0" t="s">
        <v>422</v>
      </c>
      <c r="B277" s="0" t="n">
        <v>8053242</v>
      </c>
      <c r="C277" s="0" t="n">
        <v>11264851</v>
      </c>
      <c r="D277" s="0" t="n">
        <v>11264851</v>
      </c>
      <c r="E277" s="0" t="n">
        <v>11264851</v>
      </c>
      <c r="F277" s="0" t="n">
        <v>11790696</v>
      </c>
      <c r="G277" s="0" t="n">
        <v>13315197</v>
      </c>
      <c r="H277" s="0" t="n">
        <v>7224929</v>
      </c>
      <c r="I277" s="0" t="n">
        <v>7311312</v>
      </c>
      <c r="J277" s="0" t="n">
        <v>29.0018</v>
      </c>
      <c r="K277" s="0" t="n">
        <v>24.5865</v>
      </c>
    </row>
    <row r="278" customFormat="false" ht="15.75" hidden="false" customHeight="false" outlineLevel="0" collapsed="false">
      <c r="A278" s="0" t="s">
        <v>423</v>
      </c>
      <c r="B278" s="0" t="n">
        <v>7483006</v>
      </c>
      <c r="C278" s="0" t="n">
        <v>9802885</v>
      </c>
      <c r="D278" s="0" t="n">
        <v>9802885</v>
      </c>
      <c r="E278" s="0" t="n">
        <v>9802885</v>
      </c>
      <c r="F278" s="0" t="n">
        <v>10181654</v>
      </c>
      <c r="G278" s="0" t="n">
        <v>11353811</v>
      </c>
      <c r="H278" s="0" t="n">
        <v>6886491</v>
      </c>
      <c r="I278" s="0" t="n">
        <v>6945404</v>
      </c>
      <c r="J278" s="0" t="n">
        <v>28.4543</v>
      </c>
      <c r="K278" s="0" t="n">
        <v>24.1221</v>
      </c>
    </row>
    <row r="279" customFormat="false" ht="15.75" hidden="false" customHeight="false" outlineLevel="0" collapsed="false">
      <c r="A279" s="0" t="s">
        <v>424</v>
      </c>
      <c r="B279" s="0" t="n">
        <v>7106263</v>
      </c>
      <c r="C279" s="0" t="n">
        <v>8898301</v>
      </c>
      <c r="D279" s="0" t="n">
        <v>8898301</v>
      </c>
      <c r="E279" s="0" t="n">
        <v>8898301</v>
      </c>
      <c r="F279" s="0" t="n">
        <v>9192109</v>
      </c>
      <c r="G279" s="0" t="n">
        <v>10147519</v>
      </c>
      <c r="H279" s="0" t="n">
        <v>6662313</v>
      </c>
      <c r="I279" s="0" t="n">
        <v>6708500</v>
      </c>
      <c r="J279" s="0" t="n">
        <v>27.4688</v>
      </c>
      <c r="K279" s="0" t="n">
        <v>23.284</v>
      </c>
    </row>
    <row r="280" customFormat="false" ht="15.75" hidden="false" customHeight="false" outlineLevel="0" collapsed="false">
      <c r="A280" s="0" t="s">
        <v>425</v>
      </c>
      <c r="B280" s="0" t="n">
        <v>6794573</v>
      </c>
      <c r="C280" s="0" t="n">
        <v>8192990</v>
      </c>
      <c r="D280" s="0" t="n">
        <v>8192990</v>
      </c>
      <c r="E280" s="0" t="n">
        <v>8192990</v>
      </c>
      <c r="F280" s="0" t="n">
        <v>8422968</v>
      </c>
      <c r="G280" s="0" t="n">
        <v>9216266</v>
      </c>
      <c r="H280" s="0" t="n">
        <v>6474510</v>
      </c>
      <c r="I280" s="0" t="n">
        <v>6514269</v>
      </c>
      <c r="J280" s="0" t="n">
        <v>25.9766</v>
      </c>
      <c r="K280" s="0" t="n">
        <v>22.0188</v>
      </c>
    </row>
    <row r="281" customFormat="false" ht="15.75" hidden="false" customHeight="false" outlineLevel="0" collapsed="false">
      <c r="A281" s="0" t="s">
        <v>426</v>
      </c>
      <c r="B281" s="0" t="n">
        <v>6194540</v>
      </c>
      <c r="C281" s="0" t="n">
        <v>8396958</v>
      </c>
      <c r="D281" s="0" t="n">
        <v>8396958</v>
      </c>
      <c r="E281" s="0" t="n">
        <v>8396958</v>
      </c>
      <c r="F281" s="0" t="n">
        <v>8852587</v>
      </c>
      <c r="G281" s="0" t="n">
        <v>10338063</v>
      </c>
      <c r="H281" s="0" t="n">
        <v>6349835</v>
      </c>
      <c r="I281" s="0" t="n">
        <v>6559432</v>
      </c>
      <c r="J281" s="0" t="n">
        <v>12.1006</v>
      </c>
      <c r="K281" s="0" t="n">
        <v>10.2675</v>
      </c>
    </row>
    <row r="282" customFormat="false" ht="15.75" hidden="false" customHeight="false" outlineLevel="0" collapsed="false">
      <c r="A282" s="0" t="s">
        <v>427</v>
      </c>
      <c r="B282" s="0" t="n">
        <v>6242088</v>
      </c>
      <c r="C282" s="0" t="n">
        <v>7588224</v>
      </c>
      <c r="D282" s="0" t="n">
        <v>7588224</v>
      </c>
      <c r="E282" s="0" t="n">
        <v>7588224</v>
      </c>
      <c r="F282" s="0" t="n">
        <v>7837276</v>
      </c>
      <c r="G282" s="0" t="n">
        <v>8707764</v>
      </c>
      <c r="H282" s="0" t="n">
        <v>5918273</v>
      </c>
      <c r="I282" s="0" t="n">
        <v>5984987</v>
      </c>
      <c r="J282" s="0" t="n">
        <v>12.0299</v>
      </c>
      <c r="K282" s="0" t="n">
        <v>10.2038</v>
      </c>
    </row>
    <row r="283" customFormat="false" ht="15.75" hidden="false" customHeight="false" outlineLevel="0" collapsed="false">
      <c r="A283" s="0" t="s">
        <v>428</v>
      </c>
      <c r="B283" s="0" t="n">
        <v>6229430</v>
      </c>
      <c r="C283" s="0" t="n">
        <v>7234231</v>
      </c>
      <c r="D283" s="0" t="n">
        <v>7234231</v>
      </c>
      <c r="E283" s="0" t="n">
        <v>7234231</v>
      </c>
      <c r="F283" s="0" t="n">
        <v>7415902</v>
      </c>
      <c r="G283" s="0" t="n">
        <v>8093680</v>
      </c>
      <c r="H283" s="0" t="n">
        <v>5926997</v>
      </c>
      <c r="I283" s="0" t="n">
        <v>5967373</v>
      </c>
      <c r="J283" s="0" t="n">
        <v>11.5051</v>
      </c>
      <c r="K283" s="0" t="n">
        <v>9.757</v>
      </c>
    </row>
    <row r="284" customFormat="false" ht="15.75" hidden="false" customHeight="false" outlineLevel="0" collapsed="false">
      <c r="A284" s="0" t="s">
        <v>429</v>
      </c>
      <c r="B284" s="0" t="n">
        <v>6120594</v>
      </c>
      <c r="C284" s="0" t="n">
        <v>6916680</v>
      </c>
      <c r="D284" s="0" t="n">
        <v>6916680</v>
      </c>
      <c r="E284" s="0" t="n">
        <v>6916680</v>
      </c>
      <c r="F284" s="0" t="n">
        <v>7061186</v>
      </c>
      <c r="G284" s="0" t="n">
        <v>7620916</v>
      </c>
      <c r="H284" s="0" t="n">
        <v>5893157</v>
      </c>
      <c r="I284" s="0" t="n">
        <v>5924894</v>
      </c>
      <c r="J284" s="0" t="n">
        <v>11.1249</v>
      </c>
      <c r="K284" s="0" t="n">
        <v>9.4337</v>
      </c>
    </row>
    <row r="285" customFormat="false" ht="15.75" hidden="false" customHeight="false" outlineLevel="0" collapsed="false">
      <c r="A285" s="0" t="s">
        <v>430</v>
      </c>
      <c r="B285" s="0" t="n">
        <v>5923448</v>
      </c>
      <c r="C285" s="0" t="n">
        <v>7633935</v>
      </c>
      <c r="D285" s="0" t="n">
        <v>7633935</v>
      </c>
      <c r="E285" s="0" t="n">
        <v>7633935</v>
      </c>
      <c r="F285" s="0" t="n">
        <v>8001980</v>
      </c>
      <c r="G285" s="0" t="n">
        <v>9057432</v>
      </c>
      <c r="H285" s="0" t="n">
        <v>5932937</v>
      </c>
      <c r="I285" s="0" t="n">
        <v>6059495</v>
      </c>
      <c r="J285" s="0" t="n">
        <v>11.6559</v>
      </c>
      <c r="K285" s="0" t="n">
        <v>9.8885</v>
      </c>
    </row>
    <row r="286" customFormat="false" ht="15.75" hidden="false" customHeight="false" outlineLevel="0" collapsed="false">
      <c r="A286" s="0" t="s">
        <v>431</v>
      </c>
      <c r="B286" s="0" t="n">
        <v>6123894</v>
      </c>
      <c r="C286" s="0" t="n">
        <v>7275721</v>
      </c>
      <c r="D286" s="0" t="n">
        <v>7275721</v>
      </c>
      <c r="E286" s="0" t="n">
        <v>7275721</v>
      </c>
      <c r="F286" s="0" t="n">
        <v>7501954</v>
      </c>
      <c r="G286" s="0" t="n">
        <v>8255136</v>
      </c>
      <c r="H286" s="0" t="n">
        <v>5869566</v>
      </c>
      <c r="I286" s="0" t="n">
        <v>5920435</v>
      </c>
      <c r="J286" s="0" t="n">
        <v>11.3744</v>
      </c>
      <c r="K286" s="0" t="n">
        <v>9.6469</v>
      </c>
    </row>
    <row r="287" customFormat="false" ht="15.75" hidden="false" customHeight="false" outlineLevel="0" collapsed="false">
      <c r="A287" s="0" t="s">
        <v>432</v>
      </c>
      <c r="B287" s="0" t="n">
        <v>6107448</v>
      </c>
      <c r="C287" s="0" t="n">
        <v>7026049</v>
      </c>
      <c r="D287" s="0" t="n">
        <v>7026049</v>
      </c>
      <c r="E287" s="0" t="n">
        <v>7026049</v>
      </c>
      <c r="F287" s="0" t="n">
        <v>7202517</v>
      </c>
      <c r="G287" s="0" t="n">
        <v>7837697</v>
      </c>
      <c r="H287" s="0" t="n">
        <v>5859960</v>
      </c>
      <c r="I287" s="0" t="n">
        <v>5895827</v>
      </c>
      <c r="J287" s="0" t="n">
        <v>11.0649</v>
      </c>
      <c r="K287" s="0" t="n">
        <v>9.3833</v>
      </c>
    </row>
    <row r="288" customFormat="false" ht="15.75" hidden="false" customHeight="false" outlineLevel="0" collapsed="false">
      <c r="A288" s="0" t="s">
        <v>433</v>
      </c>
      <c r="B288" s="0" t="n">
        <v>6003340</v>
      </c>
      <c r="C288" s="0" t="n">
        <v>6718746</v>
      </c>
      <c r="D288" s="0" t="n">
        <v>6718746</v>
      </c>
      <c r="E288" s="0" t="n">
        <v>6718746</v>
      </c>
      <c r="F288" s="0" t="n">
        <v>6857127</v>
      </c>
      <c r="G288" s="0" t="n">
        <v>7366310</v>
      </c>
      <c r="H288" s="0" t="n">
        <v>5836964</v>
      </c>
      <c r="I288" s="0" t="n">
        <v>5864821</v>
      </c>
      <c r="J288" s="0" t="n">
        <v>10.7744</v>
      </c>
      <c r="K288" s="0" t="n">
        <v>9.136</v>
      </c>
    </row>
    <row r="289" customFormat="false" ht="15.75" hidden="false" customHeight="false" outlineLevel="0" collapsed="false">
      <c r="A289" s="0" t="s">
        <v>434</v>
      </c>
      <c r="B289" s="0" t="n">
        <v>6844730</v>
      </c>
      <c r="C289" s="0" t="n">
        <v>9954470</v>
      </c>
      <c r="D289" s="0" t="n">
        <v>9954470</v>
      </c>
      <c r="E289" s="0" t="n">
        <v>9954470</v>
      </c>
      <c r="F289" s="0" t="n">
        <v>10580843</v>
      </c>
      <c r="G289" s="0" t="n">
        <v>11911065</v>
      </c>
      <c r="H289" s="0" t="n">
        <v>6675394</v>
      </c>
      <c r="I289" s="0" t="n">
        <v>6795622</v>
      </c>
      <c r="J289" s="0" t="n">
        <v>25.0009</v>
      </c>
      <c r="K289" s="0" t="n">
        <v>21.1817</v>
      </c>
    </row>
    <row r="290" customFormat="false" ht="15.75" hidden="false" customHeight="false" outlineLevel="0" collapsed="false">
      <c r="A290" s="0" t="s">
        <v>435</v>
      </c>
      <c r="B290" s="0" t="n">
        <v>6951239</v>
      </c>
      <c r="C290" s="0" t="n">
        <v>9003428</v>
      </c>
      <c r="D290" s="0" t="n">
        <v>9003428</v>
      </c>
      <c r="E290" s="0" t="n">
        <v>9003428</v>
      </c>
      <c r="F290" s="0" t="n">
        <v>9367630</v>
      </c>
      <c r="G290" s="0" t="n">
        <v>10479634</v>
      </c>
      <c r="H290" s="0" t="n">
        <v>6712730</v>
      </c>
      <c r="I290" s="0" t="n">
        <v>6803602</v>
      </c>
      <c r="J290" s="0" t="n">
        <v>26.791</v>
      </c>
      <c r="K290" s="0" t="n">
        <v>22.6896</v>
      </c>
    </row>
    <row r="291" customFormat="false" ht="15.75" hidden="false" customHeight="false" outlineLevel="0" collapsed="false">
      <c r="A291" s="0" t="s">
        <v>436</v>
      </c>
      <c r="B291" s="0" t="n">
        <v>6734340</v>
      </c>
      <c r="C291" s="0" t="n">
        <v>8389546</v>
      </c>
      <c r="D291" s="0" t="n">
        <v>8389546</v>
      </c>
      <c r="E291" s="0" t="n">
        <v>8389546</v>
      </c>
      <c r="F291" s="0" t="n">
        <v>8669910</v>
      </c>
      <c r="G291" s="0" t="n">
        <v>9638330</v>
      </c>
      <c r="H291" s="0" t="n">
        <v>6567223</v>
      </c>
      <c r="I291" s="0" t="n">
        <v>6647147</v>
      </c>
      <c r="J291" s="0" t="n">
        <v>26.8038</v>
      </c>
      <c r="K291" s="0" t="n">
        <v>22.7003</v>
      </c>
    </row>
    <row r="292" customFormat="false" ht="15.75" hidden="false" customHeight="false" outlineLevel="0" collapsed="false">
      <c r="A292" s="0" t="s">
        <v>437</v>
      </c>
      <c r="B292" s="0" t="n">
        <v>6540173</v>
      </c>
      <c r="C292" s="0" t="n">
        <v>7934894</v>
      </c>
      <c r="D292" s="0" t="n">
        <v>7934894</v>
      </c>
      <c r="E292" s="0" t="n">
        <v>7934894</v>
      </c>
      <c r="F292" s="0" t="n">
        <v>8168104</v>
      </c>
      <c r="G292" s="0" t="n">
        <v>9020026</v>
      </c>
      <c r="H292" s="0" t="n">
        <v>6440679</v>
      </c>
      <c r="I292" s="0" t="n">
        <v>6513920</v>
      </c>
      <c r="J292" s="0" t="n">
        <v>26.4019</v>
      </c>
      <c r="K292" s="0" t="n">
        <v>22.3597</v>
      </c>
    </row>
    <row r="293" customFormat="false" ht="15.75" hidden="false" customHeight="false" outlineLevel="0" collapsed="false">
      <c r="A293" s="0" t="s">
        <v>438</v>
      </c>
      <c r="B293" s="0" t="n">
        <v>6681702</v>
      </c>
      <c r="C293" s="0" t="n">
        <v>9108004</v>
      </c>
      <c r="D293" s="0" t="n">
        <v>9108004</v>
      </c>
      <c r="E293" s="0" t="n">
        <v>9108004</v>
      </c>
      <c r="F293" s="0" t="n">
        <v>9601538</v>
      </c>
      <c r="G293" s="0" t="n">
        <v>10749523</v>
      </c>
      <c r="H293" s="0" t="n">
        <v>6610238</v>
      </c>
      <c r="I293" s="0" t="n">
        <v>6715333</v>
      </c>
      <c r="J293" s="0" t="n">
        <v>25.3832</v>
      </c>
      <c r="K293" s="0" t="n">
        <v>21.5014</v>
      </c>
    </row>
    <row r="294" customFormat="false" ht="15.75" hidden="false" customHeight="false" outlineLevel="0" collapsed="false">
      <c r="A294" s="0" t="s">
        <v>439</v>
      </c>
      <c r="B294" s="0" t="n">
        <v>6630418</v>
      </c>
      <c r="C294" s="0" t="n">
        <v>8401970</v>
      </c>
      <c r="D294" s="0" t="n">
        <v>8401970</v>
      </c>
      <c r="E294" s="0" t="n">
        <v>8401970</v>
      </c>
      <c r="F294" s="0" t="n">
        <v>8731029</v>
      </c>
      <c r="G294" s="0" t="n">
        <v>9740240</v>
      </c>
      <c r="H294" s="0" t="n">
        <v>6541271</v>
      </c>
      <c r="I294" s="0" t="n">
        <v>6626280</v>
      </c>
      <c r="J294" s="0" t="n">
        <v>25.8283</v>
      </c>
      <c r="K294" s="0" t="n">
        <v>21.8721</v>
      </c>
    </row>
    <row r="295" customFormat="false" ht="15.75" hidden="false" customHeight="false" outlineLevel="0" collapsed="false">
      <c r="A295" s="0" t="s">
        <v>440</v>
      </c>
      <c r="B295" s="0" t="n">
        <v>6497700</v>
      </c>
      <c r="C295" s="0" t="n">
        <v>7973636</v>
      </c>
      <c r="D295" s="0" t="n">
        <v>7973636</v>
      </c>
      <c r="E295" s="0" t="n">
        <v>7973636</v>
      </c>
      <c r="F295" s="0" t="n">
        <v>8234253</v>
      </c>
      <c r="G295" s="0" t="n">
        <v>9134884</v>
      </c>
      <c r="H295" s="0" t="n">
        <v>6428576</v>
      </c>
      <c r="I295" s="0" t="n">
        <v>6505837</v>
      </c>
      <c r="J295" s="0" t="n">
        <v>25.9677</v>
      </c>
      <c r="K295" s="0" t="n">
        <v>21.9922</v>
      </c>
    </row>
    <row r="296" customFormat="false" ht="15.75" hidden="false" customHeight="false" outlineLevel="0" collapsed="false">
      <c r="A296" s="0" t="s">
        <v>441</v>
      </c>
      <c r="B296" s="0" t="n">
        <v>6355832</v>
      </c>
      <c r="C296" s="0" t="n">
        <v>7611584</v>
      </c>
      <c r="D296" s="0" t="n">
        <v>7611584</v>
      </c>
      <c r="E296" s="0" t="n">
        <v>7611584</v>
      </c>
      <c r="F296" s="0" t="n">
        <v>7829061</v>
      </c>
      <c r="G296" s="0" t="n">
        <v>8621760</v>
      </c>
      <c r="H296" s="0" t="n">
        <v>6323276</v>
      </c>
      <c r="I296" s="0" t="n">
        <v>6392025</v>
      </c>
      <c r="J296" s="0" t="n">
        <v>25.6213</v>
      </c>
      <c r="K296" s="0" t="n">
        <v>21.6982</v>
      </c>
    </row>
    <row r="297" customFormat="false" ht="15.75" hidden="false" customHeight="false" outlineLevel="0" collapsed="false">
      <c r="A297" s="0" t="s">
        <v>442</v>
      </c>
      <c r="B297" s="0" t="n">
        <v>6557239</v>
      </c>
      <c r="C297" s="0" t="n">
        <v>10771567</v>
      </c>
      <c r="D297" s="0" t="n">
        <v>10771567</v>
      </c>
      <c r="E297" s="0" t="n">
        <v>10771567</v>
      </c>
      <c r="F297" s="0" t="n">
        <v>11671807</v>
      </c>
      <c r="G297" s="0" t="n">
        <v>13408492</v>
      </c>
      <c r="H297" s="0" t="n">
        <v>7446084</v>
      </c>
      <c r="I297" s="0" t="n">
        <v>7708095</v>
      </c>
      <c r="J297" s="0" t="n">
        <v>18.305</v>
      </c>
      <c r="K297" s="0" t="n">
        <v>15.5081</v>
      </c>
    </row>
    <row r="298" customFormat="false" ht="15.75" hidden="false" customHeight="false" outlineLevel="0" collapsed="false">
      <c r="A298" s="0" t="s">
        <v>443</v>
      </c>
      <c r="B298" s="0" t="n">
        <v>7526203</v>
      </c>
      <c r="C298" s="0" t="n">
        <v>10296693</v>
      </c>
      <c r="D298" s="0" t="n">
        <v>10296693</v>
      </c>
      <c r="E298" s="0" t="n">
        <v>10296693</v>
      </c>
      <c r="F298" s="0" t="n">
        <v>10692218</v>
      </c>
      <c r="G298" s="0" t="n">
        <v>12143156</v>
      </c>
      <c r="H298" s="0" t="n">
        <v>7502646</v>
      </c>
      <c r="I298" s="0" t="n">
        <v>7646016</v>
      </c>
      <c r="J298" s="0" t="n">
        <v>24.0145</v>
      </c>
      <c r="K298" s="0" t="n">
        <v>20.3406</v>
      </c>
    </row>
    <row r="299" customFormat="false" ht="15.75" hidden="false" customHeight="false" outlineLevel="0" collapsed="false">
      <c r="A299" s="0" t="s">
        <v>444</v>
      </c>
      <c r="B299" s="0" t="n">
        <v>7246265</v>
      </c>
      <c r="C299" s="0" t="n">
        <v>8941983</v>
      </c>
      <c r="D299" s="0" t="n">
        <v>8941983</v>
      </c>
      <c r="E299" s="0" t="n">
        <v>8941983</v>
      </c>
      <c r="F299" s="0" t="n">
        <v>9156132</v>
      </c>
      <c r="G299" s="0" t="n">
        <v>10122625</v>
      </c>
      <c r="H299" s="0" t="n">
        <v>7028286</v>
      </c>
      <c r="I299" s="0" t="n">
        <v>7106317</v>
      </c>
      <c r="J299" s="0" t="n">
        <v>25.2161</v>
      </c>
      <c r="K299" s="0" t="n">
        <v>21.3579</v>
      </c>
    </row>
    <row r="300" customFormat="false" ht="15.75" hidden="false" customHeight="false" outlineLevel="0" collapsed="false">
      <c r="A300" s="0" t="s">
        <v>445</v>
      </c>
      <c r="B300" s="0" t="n">
        <v>6936579</v>
      </c>
      <c r="C300" s="0" t="n">
        <v>8169103</v>
      </c>
      <c r="D300" s="0" t="n">
        <v>8169103</v>
      </c>
      <c r="E300" s="0" t="n">
        <v>8169103</v>
      </c>
      <c r="F300" s="0" t="n">
        <v>8320250</v>
      </c>
      <c r="G300" s="0" t="n">
        <v>9069024</v>
      </c>
      <c r="H300" s="0" t="n">
        <v>6712709</v>
      </c>
      <c r="I300" s="0" t="n">
        <v>6764461</v>
      </c>
      <c r="J300" s="0" t="n">
        <v>25.645</v>
      </c>
      <c r="K300" s="0" t="n">
        <v>21.7281</v>
      </c>
    </row>
    <row r="301" customFormat="false" ht="15.75" hidden="false" customHeight="false" outlineLevel="0" collapsed="false">
      <c r="A301" s="0" t="s">
        <v>446</v>
      </c>
      <c r="B301" s="0" t="n">
        <v>6479119</v>
      </c>
      <c r="C301" s="0" t="n">
        <v>9959176</v>
      </c>
      <c r="D301" s="0" t="n">
        <v>9959176</v>
      </c>
      <c r="E301" s="0" t="n">
        <v>9959176</v>
      </c>
      <c r="F301" s="0" t="n">
        <v>10678858</v>
      </c>
      <c r="G301" s="0" t="n">
        <v>12271285</v>
      </c>
      <c r="H301" s="0" t="n">
        <v>7337989</v>
      </c>
      <c r="I301" s="0" t="n">
        <v>7557201</v>
      </c>
      <c r="J301" s="0" t="n">
        <v>19.1488</v>
      </c>
      <c r="K301" s="0" t="n">
        <v>16.2227</v>
      </c>
    </row>
    <row r="302" customFormat="false" ht="15.75" hidden="false" customHeight="false" outlineLevel="0" collapsed="false">
      <c r="A302" s="0" t="s">
        <v>447</v>
      </c>
      <c r="B302" s="0" t="n">
        <v>7157049</v>
      </c>
      <c r="C302" s="0" t="n">
        <v>9237171</v>
      </c>
      <c r="D302" s="0" t="n">
        <v>9237171</v>
      </c>
      <c r="E302" s="0" t="n">
        <v>9237171</v>
      </c>
      <c r="F302" s="0" t="n">
        <v>9540580</v>
      </c>
      <c r="G302" s="0" t="n">
        <v>10647449</v>
      </c>
      <c r="H302" s="0" t="n">
        <v>7211568</v>
      </c>
      <c r="I302" s="0" t="n">
        <v>7317224</v>
      </c>
      <c r="J302" s="0" t="n">
        <v>24.0697</v>
      </c>
      <c r="K302" s="0" t="n">
        <v>20.3852</v>
      </c>
    </row>
    <row r="303" customFormat="false" ht="15.75" hidden="false" customHeight="false" outlineLevel="0" collapsed="false">
      <c r="A303" s="0" t="s">
        <v>448</v>
      </c>
      <c r="B303" s="0" t="n">
        <v>7019083</v>
      </c>
      <c r="C303" s="0" t="n">
        <v>8444076</v>
      </c>
      <c r="D303" s="0" t="n">
        <v>8444076</v>
      </c>
      <c r="E303" s="0" t="n">
        <v>8444076</v>
      </c>
      <c r="F303" s="0" t="n">
        <v>8626698</v>
      </c>
      <c r="G303" s="0" t="n">
        <v>9464691</v>
      </c>
      <c r="H303" s="0" t="n">
        <v>6834956</v>
      </c>
      <c r="I303" s="0" t="n">
        <v>6897290</v>
      </c>
      <c r="J303" s="0" t="n">
        <v>25.0619</v>
      </c>
      <c r="K303" s="0" t="n">
        <v>21.2269</v>
      </c>
    </row>
    <row r="304" customFormat="false" ht="15.75" hidden="false" customHeight="false" outlineLevel="0" collapsed="false">
      <c r="A304" s="0" t="s">
        <v>449</v>
      </c>
      <c r="B304" s="0" t="n">
        <v>6822917</v>
      </c>
      <c r="C304" s="0" t="n">
        <v>7939909</v>
      </c>
      <c r="D304" s="0" t="n">
        <v>7939909</v>
      </c>
      <c r="E304" s="0" t="n">
        <v>7939909</v>
      </c>
      <c r="F304" s="0" t="n">
        <v>8078701</v>
      </c>
      <c r="G304" s="0" t="n">
        <v>8770191</v>
      </c>
      <c r="H304" s="0" t="n">
        <v>6622185</v>
      </c>
      <c r="I304" s="0" t="n">
        <v>6665637</v>
      </c>
      <c r="J304" s="0" t="n">
        <v>25.5613</v>
      </c>
      <c r="K304" s="0" t="n">
        <v>21.6579</v>
      </c>
    </row>
    <row r="305" customFormat="false" ht="15.75" hidden="false" customHeight="false" outlineLevel="0" collapsed="false">
      <c r="A305" s="0" t="s">
        <v>450</v>
      </c>
      <c r="B305" s="0" t="n">
        <v>6402527</v>
      </c>
      <c r="C305" s="0" t="n">
        <v>8599027</v>
      </c>
      <c r="D305" s="0" t="n">
        <v>8599027</v>
      </c>
      <c r="E305" s="0" t="n">
        <v>8599027</v>
      </c>
      <c r="F305" s="0" t="n">
        <v>8877326</v>
      </c>
      <c r="G305" s="0" t="n">
        <v>9941444</v>
      </c>
      <c r="H305" s="0" t="n">
        <v>5765603</v>
      </c>
      <c r="I305" s="0" t="n">
        <v>5881022</v>
      </c>
      <c r="J305" s="0" t="n">
        <v>29.7842</v>
      </c>
      <c r="K305" s="0" t="n">
        <v>25.2543</v>
      </c>
    </row>
    <row r="306" customFormat="false" ht="15.75" hidden="false" customHeight="false" outlineLevel="0" collapsed="false">
      <c r="A306" s="0" t="s">
        <v>451</v>
      </c>
      <c r="B306" s="0" t="n">
        <v>6291053</v>
      </c>
      <c r="C306" s="0" t="n">
        <v>8001193</v>
      </c>
      <c r="D306" s="0" t="n">
        <v>8001193</v>
      </c>
      <c r="E306" s="0" t="n">
        <v>8001193</v>
      </c>
      <c r="F306" s="0" t="n">
        <v>8228005</v>
      </c>
      <c r="G306" s="0" t="n">
        <v>9145817</v>
      </c>
      <c r="H306" s="0" t="n">
        <v>5820165</v>
      </c>
      <c r="I306" s="0" t="n">
        <v>5914192</v>
      </c>
      <c r="J306" s="0" t="n">
        <v>29.2659</v>
      </c>
      <c r="K306" s="0" t="n">
        <v>24.8054</v>
      </c>
    </row>
    <row r="307" customFormat="false" ht="15.75" hidden="false" customHeight="false" outlineLevel="0" collapsed="false">
      <c r="A307" s="0" t="s">
        <v>452</v>
      </c>
      <c r="B307" s="0" t="n">
        <v>6274208</v>
      </c>
      <c r="C307" s="0" t="n">
        <v>7732249</v>
      </c>
      <c r="D307" s="0" t="n">
        <v>7732249</v>
      </c>
      <c r="E307" s="0" t="n">
        <v>7732249</v>
      </c>
      <c r="F307" s="0" t="n">
        <v>7925154</v>
      </c>
      <c r="G307" s="0" t="n">
        <v>8725950</v>
      </c>
      <c r="H307" s="0" t="n">
        <v>5892599</v>
      </c>
      <c r="I307" s="0" t="n">
        <v>5970172</v>
      </c>
      <c r="J307" s="0" t="n">
        <v>28.5579</v>
      </c>
      <c r="K307" s="0" t="n">
        <v>24.1991</v>
      </c>
    </row>
    <row r="308" customFormat="false" ht="15.75" hidden="false" customHeight="false" outlineLevel="0" collapsed="false">
      <c r="A308" s="0" t="s">
        <v>453</v>
      </c>
      <c r="B308" s="0" t="n">
        <v>6308998</v>
      </c>
      <c r="C308" s="0" t="n">
        <v>7560375</v>
      </c>
      <c r="D308" s="0" t="n">
        <v>7560375</v>
      </c>
      <c r="E308" s="0" t="n">
        <v>7560375</v>
      </c>
      <c r="F308" s="0" t="n">
        <v>7726767</v>
      </c>
      <c r="G308" s="0" t="n">
        <v>8426990</v>
      </c>
      <c r="H308" s="0" t="n">
        <v>6026590</v>
      </c>
      <c r="I308" s="0" t="n">
        <v>6089910</v>
      </c>
      <c r="J308" s="0" t="n">
        <v>27.7519</v>
      </c>
      <c r="K308" s="0" t="n">
        <v>23.5084</v>
      </c>
    </row>
    <row r="309" customFormat="false" ht="15.75" hidden="false" customHeight="false" outlineLevel="0" collapsed="false">
      <c r="A309" s="0" t="s">
        <v>454</v>
      </c>
      <c r="B309" s="0" t="n">
        <v>4887646</v>
      </c>
      <c r="C309" s="0" t="n">
        <v>6184064</v>
      </c>
      <c r="D309" s="0" t="n">
        <v>6184064</v>
      </c>
      <c r="E309" s="0" t="n">
        <v>6184064</v>
      </c>
      <c r="F309" s="0" t="n">
        <v>6356713</v>
      </c>
      <c r="G309" s="0" t="n">
        <v>7004193</v>
      </c>
      <c r="H309" s="0" t="n">
        <v>4477497</v>
      </c>
      <c r="I309" s="0" t="n">
        <v>4550692</v>
      </c>
      <c r="J309" s="0" t="n">
        <v>27.9241</v>
      </c>
      <c r="K309" s="0" t="n">
        <v>23.6847</v>
      </c>
    </row>
    <row r="310" customFormat="false" ht="15.75" hidden="false" customHeight="false" outlineLevel="0" collapsed="false">
      <c r="A310" s="0" t="s">
        <v>455</v>
      </c>
      <c r="B310" s="0" t="n">
        <v>4992897</v>
      </c>
      <c r="C310" s="0" t="n">
        <v>6111238</v>
      </c>
      <c r="D310" s="0" t="n">
        <v>6111238</v>
      </c>
      <c r="E310" s="0" t="n">
        <v>6111238</v>
      </c>
      <c r="F310" s="0" t="n">
        <v>6264694</v>
      </c>
      <c r="G310" s="0" t="n">
        <v>6866103</v>
      </c>
      <c r="H310" s="0" t="n">
        <v>4669211</v>
      </c>
      <c r="I310" s="0" t="n">
        <v>4737168</v>
      </c>
      <c r="J310" s="0" t="n">
        <v>27.6855</v>
      </c>
      <c r="K310" s="0" t="n">
        <v>23.4756</v>
      </c>
    </row>
    <row r="311" customFormat="false" ht="15.75" hidden="false" customHeight="false" outlineLevel="0" collapsed="false">
      <c r="A311" s="0" t="s">
        <v>456</v>
      </c>
      <c r="B311" s="0" t="n">
        <v>5116613</v>
      </c>
      <c r="C311" s="0" t="n">
        <v>6156410</v>
      </c>
      <c r="D311" s="0" t="n">
        <v>6156410</v>
      </c>
      <c r="E311" s="0" t="n">
        <v>6156410</v>
      </c>
      <c r="F311" s="0" t="n">
        <v>6299388</v>
      </c>
      <c r="G311" s="0" t="n">
        <v>6876856</v>
      </c>
      <c r="H311" s="0" t="n">
        <v>4823304</v>
      </c>
      <c r="I311" s="0" t="n">
        <v>4885493</v>
      </c>
      <c r="J311" s="0" t="n">
        <v>27.206</v>
      </c>
      <c r="K311" s="0" t="n">
        <v>23.0638</v>
      </c>
    </row>
    <row r="312" customFormat="false" ht="15.75" hidden="false" customHeight="false" outlineLevel="0" collapsed="false">
      <c r="A312" s="0" t="s">
        <v>457</v>
      </c>
      <c r="B312" s="0" t="n">
        <v>5743051</v>
      </c>
      <c r="C312" s="0" t="n">
        <v>6824093</v>
      </c>
      <c r="D312" s="0" t="n">
        <v>6824093</v>
      </c>
      <c r="E312" s="0" t="n">
        <v>6824093</v>
      </c>
      <c r="F312" s="0" t="n">
        <v>6970791</v>
      </c>
      <c r="G312" s="0" t="n">
        <v>7584107</v>
      </c>
      <c r="H312" s="0" t="n">
        <v>5482361</v>
      </c>
      <c r="I312" s="0" t="n">
        <v>5543113</v>
      </c>
      <c r="J312" s="0" t="n">
        <v>27.1477</v>
      </c>
      <c r="K312" s="0" t="n">
        <v>23.0014</v>
      </c>
    </row>
    <row r="313" customFormat="false" ht="15.75" hidden="false" customHeight="false" outlineLevel="0" collapsed="false">
      <c r="A313" s="0" t="s">
        <v>458</v>
      </c>
      <c r="B313" s="0" t="n">
        <v>8032522</v>
      </c>
      <c r="C313" s="0" t="n">
        <v>11195623</v>
      </c>
      <c r="D313" s="0" t="n">
        <v>11195623</v>
      </c>
      <c r="E313" s="0" t="n">
        <v>11195623</v>
      </c>
      <c r="F313" s="0" t="n">
        <v>11583327</v>
      </c>
      <c r="G313" s="0" t="n">
        <v>13036931</v>
      </c>
      <c r="H313" s="0" t="n">
        <v>6951229</v>
      </c>
      <c r="I313" s="0" t="n">
        <v>7052548</v>
      </c>
      <c r="J313" s="0" t="n">
        <v>30.6798</v>
      </c>
      <c r="K313" s="0" t="n">
        <v>26.0139</v>
      </c>
    </row>
    <row r="314" customFormat="false" ht="15.75" hidden="false" customHeight="false" outlineLevel="0" collapsed="false">
      <c r="A314" s="0" t="s">
        <v>459</v>
      </c>
      <c r="B314" s="0" t="n">
        <v>7421345</v>
      </c>
      <c r="C314" s="0" t="n">
        <v>9737510</v>
      </c>
      <c r="D314" s="0" t="n">
        <v>9737510</v>
      </c>
      <c r="E314" s="0" t="n">
        <v>9737510</v>
      </c>
      <c r="F314" s="0" t="n">
        <v>10028204</v>
      </c>
      <c r="G314" s="0" t="n">
        <v>11129383</v>
      </c>
      <c r="H314" s="0" t="n">
        <v>6641900</v>
      </c>
      <c r="I314" s="0" t="n">
        <v>6713707</v>
      </c>
      <c r="J314" s="0" t="n">
        <v>29.5647</v>
      </c>
      <c r="K314" s="0" t="n">
        <v>25.0655</v>
      </c>
    </row>
    <row r="315" customFormat="false" ht="15.75" hidden="false" customHeight="false" outlineLevel="0" collapsed="false">
      <c r="A315" s="0" t="s">
        <v>460</v>
      </c>
      <c r="B315" s="0" t="n">
        <v>7006388</v>
      </c>
      <c r="C315" s="0" t="n">
        <v>8795586</v>
      </c>
      <c r="D315" s="0" t="n">
        <v>8795586</v>
      </c>
      <c r="E315" s="0" t="n">
        <v>8795586</v>
      </c>
      <c r="F315" s="0" t="n">
        <v>9026947</v>
      </c>
      <c r="G315" s="0" t="n">
        <v>9907305</v>
      </c>
      <c r="H315" s="0" t="n">
        <v>6423449</v>
      </c>
      <c r="I315" s="0" t="n">
        <v>6479713</v>
      </c>
      <c r="J315" s="0" t="n">
        <v>28.2564</v>
      </c>
      <c r="K315" s="0" t="n">
        <v>23.9526</v>
      </c>
    </row>
    <row r="316" customFormat="false" ht="15.75" hidden="false" customHeight="false" outlineLevel="0" collapsed="false">
      <c r="A316" s="0" t="s">
        <v>461</v>
      </c>
      <c r="B316" s="0" t="n">
        <v>6709420</v>
      </c>
      <c r="C316" s="0" t="n">
        <v>8122248</v>
      </c>
      <c r="D316" s="0" t="n">
        <v>8122248</v>
      </c>
      <c r="E316" s="0" t="n">
        <v>8122248</v>
      </c>
      <c r="F316" s="0" t="n">
        <v>8312122</v>
      </c>
      <c r="G316" s="0" t="n">
        <v>9056932</v>
      </c>
      <c r="H316" s="0" t="n">
        <v>6247130</v>
      </c>
      <c r="I316" s="0" t="n">
        <v>6292509</v>
      </c>
      <c r="J316" s="0" t="n">
        <v>26.5829</v>
      </c>
      <c r="K316" s="0" t="n">
        <v>22.5275</v>
      </c>
    </row>
    <row r="317" customFormat="false" ht="15.75" hidden="false" customHeight="false" outlineLevel="0" collapsed="false">
      <c r="A317" s="0" t="s">
        <v>462</v>
      </c>
      <c r="B317" s="0" t="n">
        <v>7165148</v>
      </c>
      <c r="C317" s="0" t="n">
        <v>9625884</v>
      </c>
      <c r="D317" s="0" t="n">
        <v>9625884</v>
      </c>
      <c r="E317" s="0" t="n">
        <v>9625884</v>
      </c>
      <c r="F317" s="0" t="n">
        <v>9921858</v>
      </c>
      <c r="G317" s="0" t="n">
        <v>11034380</v>
      </c>
      <c r="H317" s="0" t="n">
        <v>6471261</v>
      </c>
      <c r="I317" s="0" t="n">
        <v>6565714</v>
      </c>
      <c r="J317" s="0" t="n">
        <v>29.766</v>
      </c>
      <c r="K317" s="0" t="n">
        <v>25.2411</v>
      </c>
    </row>
    <row r="318" customFormat="false" ht="15.75" hidden="false" customHeight="false" outlineLevel="0" collapsed="false">
      <c r="A318" s="0" t="s">
        <v>463</v>
      </c>
      <c r="B318" s="0" t="n">
        <v>6676450</v>
      </c>
      <c r="C318" s="0" t="n">
        <v>8504597</v>
      </c>
      <c r="D318" s="0" t="n">
        <v>8504597</v>
      </c>
      <c r="E318" s="0" t="n">
        <v>8504597</v>
      </c>
      <c r="F318" s="0" t="n">
        <v>8732774</v>
      </c>
      <c r="G318" s="0" t="n">
        <v>9592200</v>
      </c>
      <c r="H318" s="0" t="n">
        <v>6188940</v>
      </c>
      <c r="I318" s="0" t="n">
        <v>6262277</v>
      </c>
      <c r="J318" s="0" t="n">
        <v>28.5933</v>
      </c>
      <c r="K318" s="0" t="n">
        <v>24.243</v>
      </c>
    </row>
    <row r="319" customFormat="false" ht="15.75" hidden="false" customHeight="false" outlineLevel="0" collapsed="false">
      <c r="A319" s="0" t="s">
        <v>464</v>
      </c>
      <c r="B319" s="0" t="n">
        <v>6414995</v>
      </c>
      <c r="C319" s="0" t="n">
        <v>7857595</v>
      </c>
      <c r="D319" s="0" t="n">
        <v>7857595</v>
      </c>
      <c r="E319" s="0" t="n">
        <v>7857595</v>
      </c>
      <c r="F319" s="0" t="n">
        <v>8047281</v>
      </c>
      <c r="G319" s="0" t="n">
        <v>8769217</v>
      </c>
      <c r="H319" s="0" t="n">
        <v>6013765</v>
      </c>
      <c r="I319" s="0" t="n">
        <v>6070227</v>
      </c>
      <c r="J319" s="0" t="n">
        <v>27.2042</v>
      </c>
      <c r="K319" s="0" t="n">
        <v>23.0585</v>
      </c>
    </row>
    <row r="320" customFormat="false" ht="15.75" hidden="false" customHeight="false" outlineLevel="0" collapsed="false">
      <c r="A320" s="0" t="s">
        <v>465</v>
      </c>
      <c r="B320" s="0" t="n">
        <v>6485535</v>
      </c>
      <c r="C320" s="0" t="n">
        <v>7816809</v>
      </c>
      <c r="D320" s="0" t="n">
        <v>7816809</v>
      </c>
      <c r="E320" s="0" t="n">
        <v>7816809</v>
      </c>
      <c r="F320" s="0" t="n">
        <v>8003035</v>
      </c>
      <c r="G320" s="0" t="n">
        <v>8733157</v>
      </c>
      <c r="H320" s="0" t="n">
        <v>6015510</v>
      </c>
      <c r="I320" s="0" t="n">
        <v>6060682</v>
      </c>
      <c r="J320" s="0" t="n">
        <v>26.0967</v>
      </c>
      <c r="K320" s="0" t="n">
        <v>22.1145</v>
      </c>
    </row>
    <row r="321" customFormat="false" ht="15.75" hidden="false" customHeight="false" outlineLevel="0" collapsed="false">
      <c r="A321" s="0" t="s">
        <v>466</v>
      </c>
      <c r="B321" s="0" t="n">
        <v>5931213</v>
      </c>
      <c r="C321" s="0" t="n">
        <v>7662802</v>
      </c>
      <c r="D321" s="0" t="n">
        <v>7662802</v>
      </c>
      <c r="E321" s="0" t="n">
        <v>7662802</v>
      </c>
      <c r="F321" s="0" t="n">
        <v>7853459</v>
      </c>
      <c r="G321" s="0" t="n">
        <v>8831089</v>
      </c>
      <c r="H321" s="0" t="n">
        <v>5406649</v>
      </c>
      <c r="I321" s="0" t="n">
        <v>5544607</v>
      </c>
      <c r="J321" s="0" t="n">
        <v>14.7382</v>
      </c>
      <c r="K321" s="0" t="n">
        <v>12.5103</v>
      </c>
    </row>
    <row r="322" customFormat="false" ht="15.75" hidden="false" customHeight="false" outlineLevel="0" collapsed="false">
      <c r="A322" s="0" t="s">
        <v>467</v>
      </c>
      <c r="B322" s="0" t="n">
        <v>5962001</v>
      </c>
      <c r="C322" s="0" t="n">
        <v>7100291</v>
      </c>
      <c r="D322" s="0" t="n">
        <v>7100291</v>
      </c>
      <c r="E322" s="0" t="n">
        <v>7100291</v>
      </c>
      <c r="F322" s="0" t="n">
        <v>7249568</v>
      </c>
      <c r="G322" s="0" t="n">
        <v>7911473</v>
      </c>
      <c r="H322" s="0" t="n">
        <v>5514888</v>
      </c>
      <c r="I322" s="0" t="n">
        <v>5576611</v>
      </c>
      <c r="J322" s="0" t="n">
        <v>12.7365</v>
      </c>
      <c r="K322" s="0" t="n">
        <v>10.8048</v>
      </c>
    </row>
    <row r="323" customFormat="false" ht="15.75" hidden="false" customHeight="false" outlineLevel="0" collapsed="false">
      <c r="A323" s="0" t="s">
        <v>468</v>
      </c>
      <c r="B323" s="0" t="n">
        <v>5896582</v>
      </c>
      <c r="C323" s="0" t="n">
        <v>6785254</v>
      </c>
      <c r="D323" s="0" t="n">
        <v>6785254</v>
      </c>
      <c r="E323" s="0" t="n">
        <v>6785254</v>
      </c>
      <c r="F323" s="0" t="n">
        <v>6909425</v>
      </c>
      <c r="G323" s="0" t="n">
        <v>7445242</v>
      </c>
      <c r="H323" s="0" t="n">
        <v>5517628</v>
      </c>
      <c r="I323" s="0" t="n">
        <v>5561347</v>
      </c>
      <c r="J323" s="0" t="n">
        <v>11.8641</v>
      </c>
      <c r="K323" s="0" t="n">
        <v>10.0621</v>
      </c>
    </row>
    <row r="324" customFormat="false" ht="15.75" hidden="false" customHeight="false" outlineLevel="0" collapsed="false">
      <c r="A324" s="0" t="s">
        <v>469</v>
      </c>
      <c r="B324" s="0" t="n">
        <v>5841855</v>
      </c>
      <c r="C324" s="0" t="n">
        <v>6555253</v>
      </c>
      <c r="D324" s="0" t="n">
        <v>6555253</v>
      </c>
      <c r="E324" s="0" t="n">
        <v>6555253</v>
      </c>
      <c r="F324" s="0" t="n">
        <v>6656726</v>
      </c>
      <c r="G324" s="0" t="n">
        <v>7100652</v>
      </c>
      <c r="H324" s="0" t="n">
        <v>5538906</v>
      </c>
      <c r="I324" s="0" t="n">
        <v>5573383</v>
      </c>
      <c r="J324" s="0" t="n">
        <v>11.5277</v>
      </c>
      <c r="K324" s="0" t="n">
        <v>9.7757</v>
      </c>
    </row>
    <row r="325" customFormat="false" ht="15.75" hidden="false" customHeight="false" outlineLevel="0" collapsed="false">
      <c r="A325" s="0" t="s">
        <v>470</v>
      </c>
      <c r="B325" s="0" t="n">
        <v>5483743</v>
      </c>
      <c r="C325" s="0" t="n">
        <v>6722899</v>
      </c>
      <c r="D325" s="0" t="n">
        <v>6722899</v>
      </c>
      <c r="E325" s="0" t="n">
        <v>6722899</v>
      </c>
      <c r="F325" s="0" t="n">
        <v>6867088</v>
      </c>
      <c r="G325" s="0" t="n">
        <v>7526380</v>
      </c>
      <c r="H325" s="0" t="n">
        <v>5058063</v>
      </c>
      <c r="I325" s="0" t="n">
        <v>5144289</v>
      </c>
      <c r="J325" s="0" t="n">
        <v>13.6052</v>
      </c>
      <c r="K325" s="0" t="n">
        <v>11.5471</v>
      </c>
    </row>
    <row r="326" customFormat="false" ht="15.75" hidden="false" customHeight="false" outlineLevel="0" collapsed="false">
      <c r="A326" s="0" t="s">
        <v>471</v>
      </c>
      <c r="B326" s="0" t="n">
        <v>5469317</v>
      </c>
      <c r="C326" s="0" t="n">
        <v>6351618</v>
      </c>
      <c r="D326" s="0" t="n">
        <v>6351618</v>
      </c>
      <c r="E326" s="0" t="n">
        <v>6351618</v>
      </c>
      <c r="F326" s="0" t="n">
        <v>6469123</v>
      </c>
      <c r="G326" s="0" t="n">
        <v>6972781</v>
      </c>
      <c r="H326" s="0" t="n">
        <v>5139665</v>
      </c>
      <c r="I326" s="0" t="n">
        <v>5191654</v>
      </c>
      <c r="J326" s="0" t="n">
        <v>12.4943</v>
      </c>
      <c r="K326" s="0" t="n">
        <v>10.6011</v>
      </c>
    </row>
    <row r="327" customFormat="false" ht="15.75" hidden="false" customHeight="false" outlineLevel="0" collapsed="false">
      <c r="A327" s="0" t="s">
        <v>472</v>
      </c>
      <c r="B327" s="0" t="n">
        <v>5417557</v>
      </c>
      <c r="C327" s="0" t="n">
        <v>6126226</v>
      </c>
      <c r="D327" s="0" t="n">
        <v>6126226</v>
      </c>
      <c r="E327" s="0" t="n">
        <v>6126226</v>
      </c>
      <c r="F327" s="0" t="n">
        <v>6227193</v>
      </c>
      <c r="G327" s="0" t="n">
        <v>6651705</v>
      </c>
      <c r="H327" s="0" t="n">
        <v>5118992</v>
      </c>
      <c r="I327" s="0" t="n">
        <v>5156799</v>
      </c>
      <c r="J327" s="0" t="n">
        <v>11.9191</v>
      </c>
      <c r="K327" s="0" t="n">
        <v>10.1112</v>
      </c>
    </row>
    <row r="328" customFormat="false" ht="15.75" hidden="false" customHeight="false" outlineLevel="0" collapsed="false">
      <c r="A328" s="0" t="s">
        <v>473</v>
      </c>
      <c r="B328" s="0" t="n">
        <v>5557790</v>
      </c>
      <c r="C328" s="0" t="n">
        <v>6174761</v>
      </c>
      <c r="D328" s="0" t="n">
        <v>6174761</v>
      </c>
      <c r="E328" s="0" t="n">
        <v>6174761</v>
      </c>
      <c r="F328" s="0" t="n">
        <v>6266337</v>
      </c>
      <c r="G328" s="0" t="n">
        <v>6664052</v>
      </c>
      <c r="H328" s="0" t="n">
        <v>5285530</v>
      </c>
      <c r="I328" s="0" t="n">
        <v>5315630</v>
      </c>
      <c r="J328" s="0" t="n">
        <v>11.6399</v>
      </c>
      <c r="K328" s="0" t="n">
        <v>9.8722</v>
      </c>
    </row>
    <row r="329" customFormat="false" ht="15.75" hidden="false" customHeight="false" outlineLevel="0" collapsed="false">
      <c r="A329" s="0" t="s">
        <v>474</v>
      </c>
      <c r="B329" s="0" t="n">
        <v>6775166</v>
      </c>
      <c r="C329" s="0" t="n">
        <v>9244657</v>
      </c>
      <c r="D329" s="0" t="n">
        <v>9244657</v>
      </c>
      <c r="E329" s="0" t="n">
        <v>9244657</v>
      </c>
      <c r="F329" s="0" t="n">
        <v>9531987</v>
      </c>
      <c r="G329" s="0" t="n">
        <v>10603511</v>
      </c>
      <c r="H329" s="0" t="n">
        <v>6025346</v>
      </c>
      <c r="I329" s="0" t="n">
        <v>6142291</v>
      </c>
      <c r="J329" s="0" t="n">
        <v>29.8279</v>
      </c>
      <c r="K329" s="0" t="n">
        <v>25.2851</v>
      </c>
    </row>
    <row r="330" customFormat="false" ht="15.75" hidden="false" customHeight="false" outlineLevel="0" collapsed="false">
      <c r="A330" s="0" t="s">
        <v>475</v>
      </c>
      <c r="B330" s="0" t="n">
        <v>6511053</v>
      </c>
      <c r="C330" s="0" t="n">
        <v>8284032</v>
      </c>
      <c r="D330" s="0" t="n">
        <v>8284032</v>
      </c>
      <c r="E330" s="0" t="n">
        <v>8284032</v>
      </c>
      <c r="F330" s="0" t="n">
        <v>8521580</v>
      </c>
      <c r="G330" s="0" t="n">
        <v>9423211</v>
      </c>
      <c r="H330" s="0" t="n">
        <v>6100483</v>
      </c>
      <c r="I330" s="0" t="n">
        <v>6198631</v>
      </c>
      <c r="J330" s="0" t="n">
        <v>28.8257</v>
      </c>
      <c r="K330" s="0" t="n">
        <v>24.4207</v>
      </c>
    </row>
    <row r="331" customFormat="false" ht="15.75" hidden="false" customHeight="false" outlineLevel="0" collapsed="false">
      <c r="A331" s="0" t="s">
        <v>476</v>
      </c>
      <c r="B331" s="0" t="n">
        <v>6303124</v>
      </c>
      <c r="C331" s="0" t="n">
        <v>7773504</v>
      </c>
      <c r="D331" s="0" t="n">
        <v>7773504</v>
      </c>
      <c r="E331" s="0" t="n">
        <v>7773504</v>
      </c>
      <c r="F331" s="0" t="n">
        <v>7977674</v>
      </c>
      <c r="G331" s="0" t="n">
        <v>8758791</v>
      </c>
      <c r="H331" s="0" t="n">
        <v>6022854</v>
      </c>
      <c r="I331" s="0" t="n">
        <v>6109988</v>
      </c>
      <c r="J331" s="0" t="n">
        <v>28.0992</v>
      </c>
      <c r="K331" s="0" t="n">
        <v>23.8023</v>
      </c>
    </row>
    <row r="332" customFormat="false" ht="15.75" hidden="false" customHeight="false" outlineLevel="0" collapsed="false">
      <c r="A332" s="0" t="s">
        <v>477</v>
      </c>
      <c r="B332" s="0" t="n">
        <v>6207143</v>
      </c>
      <c r="C332" s="0" t="n">
        <v>7487299</v>
      </c>
      <c r="D332" s="0" t="n">
        <v>7487299</v>
      </c>
      <c r="E332" s="0" t="n">
        <v>7487299</v>
      </c>
      <c r="F332" s="0" t="n">
        <v>7668302</v>
      </c>
      <c r="G332" s="0" t="n">
        <v>8372329</v>
      </c>
      <c r="H332" s="0" t="n">
        <v>5995737</v>
      </c>
      <c r="I332" s="0" t="n">
        <v>6072642</v>
      </c>
      <c r="J332" s="0" t="n">
        <v>27.77</v>
      </c>
      <c r="K332" s="0" t="n">
        <v>23.5209</v>
      </c>
    </row>
    <row r="333" customFormat="false" ht="15.75" hidden="false" customHeight="false" outlineLevel="0" collapsed="false">
      <c r="A333" s="0" t="s">
        <v>478</v>
      </c>
      <c r="B333" s="0" t="n">
        <v>6079394</v>
      </c>
      <c r="C333" s="0" t="n">
        <v>7855733</v>
      </c>
      <c r="D333" s="0" t="n">
        <v>7855733</v>
      </c>
      <c r="E333" s="0" t="n">
        <v>7855733</v>
      </c>
      <c r="F333" s="0" t="n">
        <v>8080723</v>
      </c>
      <c r="G333" s="0" t="n">
        <v>8919564</v>
      </c>
      <c r="H333" s="0" t="n">
        <v>5653271</v>
      </c>
      <c r="I333" s="0" t="n">
        <v>5753067</v>
      </c>
      <c r="J333" s="0" t="n">
        <v>28.8469</v>
      </c>
      <c r="K333" s="0" t="n">
        <v>24.4484</v>
      </c>
    </row>
    <row r="334" customFormat="false" ht="15.75" hidden="false" customHeight="false" outlineLevel="0" collapsed="false">
      <c r="A334" s="0" t="s">
        <v>479</v>
      </c>
      <c r="B334" s="0" t="n">
        <v>5798956</v>
      </c>
      <c r="C334" s="0" t="n">
        <v>7160625</v>
      </c>
      <c r="D334" s="0" t="n">
        <v>7160625</v>
      </c>
      <c r="E334" s="0" t="n">
        <v>7160625</v>
      </c>
      <c r="F334" s="0" t="n">
        <v>7346857</v>
      </c>
      <c r="G334" s="0" t="n">
        <v>8048942</v>
      </c>
      <c r="H334" s="0" t="n">
        <v>5557200</v>
      </c>
      <c r="I334" s="0" t="n">
        <v>5644820</v>
      </c>
      <c r="J334" s="0" t="n">
        <v>28.0356</v>
      </c>
      <c r="K334" s="0" t="n">
        <v>23.7547</v>
      </c>
    </row>
    <row r="335" customFormat="false" ht="15.75" hidden="false" customHeight="false" outlineLevel="0" collapsed="false">
      <c r="A335" s="0" t="s">
        <v>480</v>
      </c>
      <c r="B335" s="0" t="n">
        <v>5567673</v>
      </c>
      <c r="C335" s="0" t="n">
        <v>6690369</v>
      </c>
      <c r="D335" s="0" t="n">
        <v>6690369</v>
      </c>
      <c r="E335" s="0" t="n">
        <v>6690369</v>
      </c>
      <c r="F335" s="0" t="n">
        <v>6850143</v>
      </c>
      <c r="G335" s="0" t="n">
        <v>7449898</v>
      </c>
      <c r="H335" s="0" t="n">
        <v>5397975</v>
      </c>
      <c r="I335" s="0" t="n">
        <v>5473079</v>
      </c>
      <c r="J335" s="0" t="n">
        <v>27.3814</v>
      </c>
      <c r="K335" s="0" t="n">
        <v>23.1997</v>
      </c>
    </row>
    <row r="336" customFormat="false" ht="15.75" hidden="false" customHeight="false" outlineLevel="0" collapsed="false">
      <c r="A336" s="0" t="s">
        <v>481</v>
      </c>
      <c r="B336" s="0" t="n">
        <v>5681242</v>
      </c>
      <c r="C336" s="0" t="n">
        <v>6737924</v>
      </c>
      <c r="D336" s="0" t="n">
        <v>6737924</v>
      </c>
      <c r="E336" s="0" t="n">
        <v>6737924</v>
      </c>
      <c r="F336" s="0" t="n">
        <v>6891728</v>
      </c>
      <c r="G336" s="0" t="n">
        <v>7476885</v>
      </c>
      <c r="H336" s="0" t="n">
        <v>5533085</v>
      </c>
      <c r="I336" s="0" t="n">
        <v>5601991</v>
      </c>
      <c r="J336" s="0" t="n">
        <v>27.2507</v>
      </c>
      <c r="K336" s="0" t="n">
        <v>23.0851</v>
      </c>
    </row>
    <row r="337" customFormat="false" ht="15.75" hidden="false" customHeight="false" outlineLevel="0" collapsed="false">
      <c r="A337" s="0" t="s">
        <v>482</v>
      </c>
      <c r="B337" s="0" t="n">
        <v>7607966</v>
      </c>
      <c r="C337" s="0" t="n">
        <v>11340390</v>
      </c>
      <c r="D337" s="0" t="n">
        <v>11340390</v>
      </c>
      <c r="E337" s="0" t="n">
        <v>11340390</v>
      </c>
      <c r="F337" s="0" t="n">
        <v>11686823</v>
      </c>
      <c r="G337" s="0" t="n">
        <v>13434114</v>
      </c>
      <c r="H337" s="0" t="n">
        <v>7193668</v>
      </c>
      <c r="I337" s="0" t="n">
        <v>7415644</v>
      </c>
      <c r="J337" s="0" t="n">
        <v>26.8945</v>
      </c>
      <c r="K337" s="0" t="n">
        <v>22.8015</v>
      </c>
    </row>
    <row r="338" customFormat="false" ht="15.75" hidden="false" customHeight="false" outlineLevel="0" collapsed="false">
      <c r="A338" s="0" t="s">
        <v>483</v>
      </c>
      <c r="B338" s="0" t="n">
        <v>7328261</v>
      </c>
      <c r="C338" s="0" t="n">
        <v>9421077</v>
      </c>
      <c r="D338" s="0" t="n">
        <v>9421077</v>
      </c>
      <c r="E338" s="0" t="n">
        <v>9421077</v>
      </c>
      <c r="F338" s="0" t="n">
        <v>9649069</v>
      </c>
      <c r="G338" s="0" t="n">
        <v>10756931</v>
      </c>
      <c r="H338" s="0" t="n">
        <v>7067895</v>
      </c>
      <c r="I338" s="0" t="n">
        <v>7179303</v>
      </c>
      <c r="J338" s="0" t="n">
        <v>25.6846</v>
      </c>
      <c r="K338" s="0" t="n">
        <v>21.7541</v>
      </c>
    </row>
    <row r="339" customFormat="false" ht="15.75" hidden="false" customHeight="false" outlineLevel="0" collapsed="false">
      <c r="A339" s="0" t="s">
        <v>484</v>
      </c>
      <c r="B339" s="0" t="n">
        <v>7024502</v>
      </c>
      <c r="C339" s="0" t="n">
        <v>8440468</v>
      </c>
      <c r="D339" s="0" t="n">
        <v>8440468</v>
      </c>
      <c r="E339" s="0" t="n">
        <v>8440468</v>
      </c>
      <c r="F339" s="0" t="n">
        <v>8601042</v>
      </c>
      <c r="G339" s="0" t="n">
        <v>9400510</v>
      </c>
      <c r="H339" s="0" t="n">
        <v>6807922</v>
      </c>
      <c r="I339" s="0" t="n">
        <v>6877977</v>
      </c>
      <c r="J339" s="0" t="n">
        <v>25.5258</v>
      </c>
      <c r="K339" s="0" t="n">
        <v>21.6161</v>
      </c>
    </row>
    <row r="340" customFormat="false" ht="15.75" hidden="false" customHeight="false" outlineLevel="0" collapsed="false">
      <c r="A340" s="0" t="s">
        <v>485</v>
      </c>
      <c r="B340" s="0" t="n">
        <v>6814819</v>
      </c>
      <c r="C340" s="0" t="n">
        <v>7937627</v>
      </c>
      <c r="D340" s="0" t="n">
        <v>7937627</v>
      </c>
      <c r="E340" s="0" t="n">
        <v>7937627</v>
      </c>
      <c r="F340" s="0" t="n">
        <v>8065233</v>
      </c>
      <c r="G340" s="0" t="n">
        <v>8721926</v>
      </c>
      <c r="H340" s="0" t="n">
        <v>6590482</v>
      </c>
      <c r="I340" s="0" t="n">
        <v>6638685</v>
      </c>
      <c r="J340" s="0" t="n">
        <v>25.416</v>
      </c>
      <c r="K340" s="0" t="n">
        <v>21.5255</v>
      </c>
    </row>
    <row r="341" customFormat="false" ht="15.75" hidden="false" customHeight="false" outlineLevel="0" collapsed="false">
      <c r="A341" s="0" t="s">
        <v>486</v>
      </c>
      <c r="B341" s="0" t="n">
        <v>7000298</v>
      </c>
      <c r="C341" s="0" t="n">
        <v>9585414</v>
      </c>
      <c r="D341" s="0" t="n">
        <v>9585414</v>
      </c>
      <c r="E341" s="0" t="n">
        <v>9585414</v>
      </c>
      <c r="F341" s="0" t="n">
        <v>9842347</v>
      </c>
      <c r="G341" s="0" t="n">
        <v>11097080</v>
      </c>
      <c r="H341" s="0" t="n">
        <v>6695588</v>
      </c>
      <c r="I341" s="0" t="n">
        <v>6844177</v>
      </c>
      <c r="J341" s="0" t="n">
        <v>25.5308</v>
      </c>
      <c r="K341" s="0" t="n">
        <v>21.6342</v>
      </c>
    </row>
    <row r="342" customFormat="false" ht="15.75" hidden="false" customHeight="false" outlineLevel="0" collapsed="false">
      <c r="A342" s="0" t="s">
        <v>487</v>
      </c>
      <c r="B342" s="0" t="n">
        <v>7005384</v>
      </c>
      <c r="C342" s="0" t="n">
        <v>8627477</v>
      </c>
      <c r="D342" s="0" t="n">
        <v>8627477</v>
      </c>
      <c r="E342" s="0" t="n">
        <v>8627477</v>
      </c>
      <c r="F342" s="0" t="n">
        <v>8808653</v>
      </c>
      <c r="G342" s="0" t="n">
        <v>9695041</v>
      </c>
      <c r="H342" s="0" t="n">
        <v>6866905</v>
      </c>
      <c r="I342" s="0" t="n">
        <v>6959720</v>
      </c>
      <c r="J342" s="0" t="n">
        <v>25.4263</v>
      </c>
      <c r="K342" s="0" t="n">
        <v>21.5318</v>
      </c>
    </row>
    <row r="343" customFormat="false" ht="15.75" hidden="false" customHeight="false" outlineLevel="0" collapsed="false">
      <c r="A343" s="0" t="s">
        <v>488</v>
      </c>
      <c r="B343" s="0" t="n">
        <v>6804568</v>
      </c>
      <c r="C343" s="0" t="n">
        <v>8024455</v>
      </c>
      <c r="D343" s="0" t="n">
        <v>8024455</v>
      </c>
      <c r="E343" s="0" t="n">
        <v>8024455</v>
      </c>
      <c r="F343" s="0" t="n">
        <v>8163351</v>
      </c>
      <c r="G343" s="0" t="n">
        <v>8866436</v>
      </c>
      <c r="H343" s="0" t="n">
        <v>6629983</v>
      </c>
      <c r="I343" s="0" t="n">
        <v>6691832</v>
      </c>
      <c r="J343" s="0" t="n">
        <v>25.5328</v>
      </c>
      <c r="K343" s="0" t="n">
        <v>21.6235</v>
      </c>
    </row>
    <row r="344" customFormat="false" ht="15.75" hidden="false" customHeight="false" outlineLevel="0" collapsed="false">
      <c r="A344" s="0" t="s">
        <v>489</v>
      </c>
      <c r="B344" s="0" t="n">
        <v>6745276</v>
      </c>
      <c r="C344" s="0" t="n">
        <v>7803304</v>
      </c>
      <c r="D344" s="0" t="n">
        <v>7803304</v>
      </c>
      <c r="E344" s="0" t="n">
        <v>7803304</v>
      </c>
      <c r="F344" s="0" t="n">
        <v>7925565</v>
      </c>
      <c r="G344" s="0" t="n">
        <v>8565704</v>
      </c>
      <c r="H344" s="0" t="n">
        <v>6506082</v>
      </c>
      <c r="I344" s="0" t="n">
        <v>6549590</v>
      </c>
      <c r="J344" s="0" t="n">
        <v>25.4396</v>
      </c>
      <c r="K344" s="0" t="n">
        <v>21.5473</v>
      </c>
    </row>
    <row r="345" customFormat="false" ht="15.75" hidden="false" customHeight="false" outlineLevel="0" collapsed="false">
      <c r="A345" s="0" t="s">
        <v>490</v>
      </c>
      <c r="B345" s="0" t="n">
        <v>14704572</v>
      </c>
      <c r="C345" s="0" t="n">
        <v>18715405</v>
      </c>
      <c r="D345" s="0" t="n">
        <v>18715405</v>
      </c>
      <c r="E345" s="0" t="n">
        <v>18715405</v>
      </c>
      <c r="F345" s="0" t="n">
        <v>19178628</v>
      </c>
      <c r="G345" s="0" t="n">
        <v>21524777</v>
      </c>
      <c r="H345" s="0" t="n">
        <v>13991101</v>
      </c>
      <c r="I345" s="0" t="n">
        <v>14244834</v>
      </c>
      <c r="J345" s="0" t="n">
        <v>21.0098</v>
      </c>
      <c r="K345" s="0" t="n">
        <v>17.8283</v>
      </c>
    </row>
    <row r="346" customFormat="false" ht="15.75" hidden="false" customHeight="false" outlineLevel="0" collapsed="false">
      <c r="A346" s="0" t="s">
        <v>491</v>
      </c>
      <c r="B346" s="0" t="n">
        <v>13595824</v>
      </c>
      <c r="C346" s="0" t="n">
        <v>16417142</v>
      </c>
      <c r="D346" s="0" t="n">
        <v>16417142</v>
      </c>
      <c r="E346" s="0" t="n">
        <v>16417142</v>
      </c>
      <c r="F346" s="0" t="n">
        <v>16755114</v>
      </c>
      <c r="G346" s="0" t="n">
        <v>18347182</v>
      </c>
      <c r="H346" s="0" t="n">
        <v>13067532</v>
      </c>
      <c r="I346" s="0" t="n">
        <v>13222648</v>
      </c>
      <c r="J346" s="0" t="n">
        <v>19.8708</v>
      </c>
      <c r="K346" s="0" t="n">
        <v>16.8548</v>
      </c>
    </row>
    <row r="347" customFormat="false" ht="15.75" hidden="false" customHeight="false" outlineLevel="0" collapsed="false">
      <c r="A347" s="0" t="s">
        <v>492</v>
      </c>
      <c r="B347" s="0" t="n">
        <v>12855315</v>
      </c>
      <c r="C347" s="0" t="n">
        <v>14937513</v>
      </c>
      <c r="D347" s="0" t="n">
        <v>14937513</v>
      </c>
      <c r="E347" s="0" t="n">
        <v>14937513</v>
      </c>
      <c r="F347" s="0" t="n">
        <v>15202968</v>
      </c>
      <c r="G347" s="0" t="n">
        <v>16381163</v>
      </c>
      <c r="H347" s="0" t="n">
        <v>12474204</v>
      </c>
      <c r="I347" s="0" t="n">
        <v>12591025</v>
      </c>
      <c r="J347" s="0" t="n">
        <v>17.8017</v>
      </c>
      <c r="K347" s="0" t="n">
        <v>15.0884</v>
      </c>
    </row>
    <row r="348" customFormat="false" ht="15.75" hidden="false" customHeight="false" outlineLevel="0" collapsed="false">
      <c r="A348" s="0" t="s">
        <v>493</v>
      </c>
      <c r="B348" s="0" t="n">
        <v>12437453</v>
      </c>
      <c r="C348" s="0" t="n">
        <v>14045695</v>
      </c>
      <c r="D348" s="0" t="n">
        <v>14045695</v>
      </c>
      <c r="E348" s="0" t="n">
        <v>14045695</v>
      </c>
      <c r="F348" s="0" t="n">
        <v>14267639</v>
      </c>
      <c r="G348" s="0" t="n">
        <v>15177000</v>
      </c>
      <c r="H348" s="0" t="n">
        <v>12181781</v>
      </c>
      <c r="I348" s="0" t="n">
        <v>12283771</v>
      </c>
      <c r="J348" s="0" t="n">
        <v>15.9509</v>
      </c>
      <c r="K348" s="0" t="n">
        <v>13.5062</v>
      </c>
    </row>
    <row r="349" customFormat="false" ht="15.75" hidden="false" customHeight="false" outlineLevel="0" collapsed="false">
      <c r="A349" s="0" t="s">
        <v>494</v>
      </c>
      <c r="B349" s="0" t="n">
        <v>13937304</v>
      </c>
      <c r="C349" s="0" t="n">
        <v>17226120</v>
      </c>
      <c r="D349" s="0" t="n">
        <v>17226120</v>
      </c>
      <c r="E349" s="0" t="n">
        <v>17226120</v>
      </c>
      <c r="F349" s="0" t="n">
        <v>17629429</v>
      </c>
      <c r="G349" s="0" t="n">
        <v>19481632</v>
      </c>
      <c r="H349" s="0" t="n">
        <v>13403396</v>
      </c>
      <c r="I349" s="0" t="n">
        <v>13600157</v>
      </c>
      <c r="J349" s="0" t="n">
        <v>20.2489</v>
      </c>
      <c r="K349" s="0" t="n">
        <v>17.1793</v>
      </c>
    </row>
    <row r="350" customFormat="false" ht="15.75" hidden="false" customHeight="false" outlineLevel="0" collapsed="false">
      <c r="A350" s="0" t="s">
        <v>495</v>
      </c>
      <c r="B350" s="0" t="n">
        <v>13050110</v>
      </c>
      <c r="C350" s="0" t="n">
        <v>15410701</v>
      </c>
      <c r="D350" s="0" t="n">
        <v>15410701</v>
      </c>
      <c r="E350" s="0" t="n">
        <v>15410701</v>
      </c>
      <c r="F350" s="0" t="n">
        <v>15715372</v>
      </c>
      <c r="G350" s="0" t="n">
        <v>17031978</v>
      </c>
      <c r="H350" s="0" t="n">
        <v>12677107</v>
      </c>
      <c r="I350" s="0" t="n">
        <v>12808517</v>
      </c>
      <c r="J350" s="0" t="n">
        <v>18.5138</v>
      </c>
      <c r="K350" s="0" t="n">
        <v>15.6969</v>
      </c>
    </row>
    <row r="351" customFormat="false" ht="15.75" hidden="false" customHeight="false" outlineLevel="0" collapsed="false">
      <c r="A351" s="0" t="s">
        <v>496</v>
      </c>
      <c r="B351" s="0" t="n">
        <v>12436148</v>
      </c>
      <c r="C351" s="0" t="n">
        <v>14190608</v>
      </c>
      <c r="D351" s="0" t="n">
        <v>14190608</v>
      </c>
      <c r="E351" s="0" t="n">
        <v>14190608</v>
      </c>
      <c r="F351" s="0" t="n">
        <v>14440971</v>
      </c>
      <c r="G351" s="0" t="n">
        <v>15421996</v>
      </c>
      <c r="H351" s="0" t="n">
        <v>12165662</v>
      </c>
      <c r="I351" s="0" t="n">
        <v>12272995</v>
      </c>
      <c r="J351" s="0" t="n">
        <v>16.2585</v>
      </c>
      <c r="K351" s="0" t="n">
        <v>13.7689</v>
      </c>
    </row>
    <row r="352" customFormat="false" ht="15.75" hidden="false" customHeight="false" outlineLevel="0" collapsed="false">
      <c r="A352" s="0" t="s">
        <v>497</v>
      </c>
      <c r="B352" s="0" t="n">
        <v>12208754</v>
      </c>
      <c r="C352" s="0" t="n">
        <v>13615665</v>
      </c>
      <c r="D352" s="0" t="n">
        <v>13615665</v>
      </c>
      <c r="E352" s="0" t="n">
        <v>13615665</v>
      </c>
      <c r="F352" s="0" t="n">
        <v>13832026</v>
      </c>
      <c r="G352" s="0" t="n">
        <v>14622382</v>
      </c>
      <c r="H352" s="0" t="n">
        <v>12020262</v>
      </c>
      <c r="I352" s="0" t="n">
        <v>12119748</v>
      </c>
      <c r="J352" s="0" t="n">
        <v>14.5711</v>
      </c>
      <c r="K352" s="0" t="n">
        <v>12.3236</v>
      </c>
    </row>
    <row r="353" customFormat="false" ht="15.75" hidden="false" customHeight="false" outlineLevel="0" collapsed="false">
      <c r="A353" s="0" t="s">
        <v>498</v>
      </c>
      <c r="B353" s="0" t="n">
        <v>11884734</v>
      </c>
      <c r="C353" s="0" t="n">
        <v>16490058</v>
      </c>
      <c r="D353" s="0" t="n">
        <v>16490058</v>
      </c>
      <c r="E353" s="0" t="n">
        <v>16490058</v>
      </c>
      <c r="F353" s="0" t="n">
        <v>17252603</v>
      </c>
      <c r="G353" s="0" t="n">
        <v>19926826</v>
      </c>
      <c r="H353" s="0" t="n">
        <v>11050260</v>
      </c>
      <c r="I353" s="0" t="n">
        <v>11420534</v>
      </c>
      <c r="J353" s="0" t="n">
        <v>19.6186</v>
      </c>
      <c r="K353" s="0" t="n">
        <v>16.6482</v>
      </c>
    </row>
    <row r="354" customFormat="false" ht="15.75" hidden="false" customHeight="false" outlineLevel="0" collapsed="false">
      <c r="A354" s="0" t="s">
        <v>499</v>
      </c>
      <c r="B354" s="0" t="n">
        <v>11853657</v>
      </c>
      <c r="C354" s="0" t="n">
        <v>16040166</v>
      </c>
      <c r="D354" s="0" t="n">
        <v>16040166</v>
      </c>
      <c r="E354" s="0" t="n">
        <v>16040166</v>
      </c>
      <c r="F354" s="0" t="n">
        <v>16729431</v>
      </c>
      <c r="G354" s="0" t="n">
        <v>19022700</v>
      </c>
      <c r="H354" s="0" t="n">
        <v>11158033</v>
      </c>
      <c r="I354" s="0" t="n">
        <v>11437360</v>
      </c>
      <c r="J354" s="0" t="n">
        <v>18.9581</v>
      </c>
      <c r="K354" s="0" t="n">
        <v>16.0764</v>
      </c>
    </row>
    <row r="355" customFormat="false" ht="15.75" hidden="false" customHeight="false" outlineLevel="0" collapsed="false">
      <c r="A355" s="0" t="s">
        <v>500</v>
      </c>
      <c r="B355" s="0" t="n">
        <v>11609162</v>
      </c>
      <c r="C355" s="0" t="n">
        <v>15239555</v>
      </c>
      <c r="D355" s="0" t="n">
        <v>15239555</v>
      </c>
      <c r="E355" s="0" t="n">
        <v>15239555</v>
      </c>
      <c r="F355" s="0" t="n">
        <v>15829889</v>
      </c>
      <c r="G355" s="0" t="n">
        <v>17742732</v>
      </c>
      <c r="H355" s="0" t="n">
        <v>11180817</v>
      </c>
      <c r="I355" s="0" t="n">
        <v>11404625</v>
      </c>
      <c r="J355" s="0" t="n">
        <v>18.7848</v>
      </c>
      <c r="K355" s="0" t="n">
        <v>15.9187</v>
      </c>
    </row>
    <row r="356" customFormat="false" ht="15.75" hidden="false" customHeight="false" outlineLevel="0" collapsed="false">
      <c r="A356" s="0" t="s">
        <v>501</v>
      </c>
      <c r="B356" s="0" t="n">
        <v>11538168</v>
      </c>
      <c r="C356" s="0" t="n">
        <v>14678106</v>
      </c>
      <c r="D356" s="0" t="n">
        <v>14678106</v>
      </c>
      <c r="E356" s="0" t="n">
        <v>14678106</v>
      </c>
      <c r="F356" s="0" t="n">
        <v>15176046</v>
      </c>
      <c r="G356" s="0" t="n">
        <v>16829361</v>
      </c>
      <c r="H356" s="0" t="n">
        <v>11338005</v>
      </c>
      <c r="I356" s="0" t="n">
        <v>11530379</v>
      </c>
      <c r="J356" s="0" t="n">
        <v>18.8847</v>
      </c>
      <c r="K356" s="0" t="n">
        <v>15.9921</v>
      </c>
    </row>
    <row r="357" customFormat="false" ht="15.75" hidden="false" customHeight="false" outlineLevel="0" collapsed="false">
      <c r="A357" s="0" t="s">
        <v>502</v>
      </c>
      <c r="B357" s="0" t="n">
        <v>10892479</v>
      </c>
      <c r="C357" s="0" t="n">
        <v>14862058</v>
      </c>
      <c r="D357" s="0" t="n">
        <v>14862058</v>
      </c>
      <c r="E357" s="0" t="n">
        <v>14862058</v>
      </c>
      <c r="F357" s="0" t="n">
        <v>15562335</v>
      </c>
      <c r="G357" s="0" t="n">
        <v>17643492</v>
      </c>
      <c r="H357" s="0" t="n">
        <v>10041675</v>
      </c>
      <c r="I357" s="0" t="n">
        <v>10342275</v>
      </c>
      <c r="J357" s="0" t="n">
        <v>19.18</v>
      </c>
      <c r="K357" s="0" t="n">
        <v>16.2767</v>
      </c>
    </row>
    <row r="358" customFormat="false" ht="15.75" hidden="false" customHeight="false" outlineLevel="0" collapsed="false">
      <c r="A358" s="0" t="s">
        <v>503</v>
      </c>
      <c r="B358" s="0" t="n">
        <v>10511445</v>
      </c>
      <c r="C358" s="0" t="n">
        <v>13898351</v>
      </c>
      <c r="D358" s="0" t="n">
        <v>13898351</v>
      </c>
      <c r="E358" s="0" t="n">
        <v>13898351</v>
      </c>
      <c r="F358" s="0" t="n">
        <v>14469509</v>
      </c>
      <c r="G358" s="0" t="n">
        <v>16170347</v>
      </c>
      <c r="H358" s="0" t="n">
        <v>9986160</v>
      </c>
      <c r="I358" s="0" t="n">
        <v>10208364</v>
      </c>
      <c r="J358" s="0" t="n">
        <v>18.6172</v>
      </c>
      <c r="K358" s="0" t="n">
        <v>15.788</v>
      </c>
    </row>
    <row r="359" customFormat="false" ht="15.75" hidden="false" customHeight="false" outlineLevel="0" collapsed="false">
      <c r="A359" s="0" t="s">
        <v>504</v>
      </c>
      <c r="B359" s="0" t="n">
        <v>10021495</v>
      </c>
      <c r="C359" s="0" t="n">
        <v>12790151</v>
      </c>
      <c r="D359" s="0" t="n">
        <v>12790151</v>
      </c>
      <c r="E359" s="0" t="n">
        <v>12790151</v>
      </c>
      <c r="F359" s="0" t="n">
        <v>13228353</v>
      </c>
      <c r="G359" s="0" t="n">
        <v>14591029</v>
      </c>
      <c r="H359" s="0" t="n">
        <v>9811193</v>
      </c>
      <c r="I359" s="0" t="n">
        <v>9976621</v>
      </c>
      <c r="J359" s="0" t="n">
        <v>18.5857</v>
      </c>
      <c r="K359" s="0" t="n">
        <v>15.7509</v>
      </c>
    </row>
    <row r="360" customFormat="false" ht="15.75" hidden="false" customHeight="false" outlineLevel="0" collapsed="false">
      <c r="A360" s="0" t="s">
        <v>505</v>
      </c>
      <c r="B360" s="0" t="n">
        <v>10290307</v>
      </c>
      <c r="C360" s="0" t="n">
        <v>12772664</v>
      </c>
      <c r="D360" s="0" t="n">
        <v>12772664</v>
      </c>
      <c r="E360" s="0" t="n">
        <v>12772664</v>
      </c>
      <c r="F360" s="0" t="n">
        <v>13149845</v>
      </c>
      <c r="G360" s="0" t="n">
        <v>14409586</v>
      </c>
      <c r="H360" s="0" t="n">
        <v>10284905</v>
      </c>
      <c r="I360" s="0" t="n">
        <v>10432276</v>
      </c>
      <c r="J360" s="0" t="n">
        <v>18.7724</v>
      </c>
      <c r="K360" s="0" t="n">
        <v>15.896</v>
      </c>
    </row>
    <row r="361" customFormat="false" ht="15.75" hidden="false" customHeight="false" outlineLevel="0" collapsed="false">
      <c r="A361" s="0" t="s">
        <v>506</v>
      </c>
      <c r="B361" s="0" t="n">
        <v>6488920</v>
      </c>
      <c r="C361" s="0" t="n">
        <v>8505927</v>
      </c>
      <c r="D361" s="0" t="n">
        <v>8505927</v>
      </c>
      <c r="E361" s="0" t="n">
        <v>8505927</v>
      </c>
      <c r="F361" s="0" t="n">
        <v>8842190</v>
      </c>
      <c r="G361" s="0" t="n">
        <v>9919929</v>
      </c>
      <c r="H361" s="0" t="n">
        <v>5982864</v>
      </c>
      <c r="I361" s="0" t="n">
        <v>6081850</v>
      </c>
      <c r="J361" s="0" t="n">
        <v>27.4755</v>
      </c>
      <c r="K361" s="0" t="n">
        <v>23.2582</v>
      </c>
    </row>
    <row r="362" customFormat="false" ht="15.75" hidden="false" customHeight="false" outlineLevel="0" collapsed="false">
      <c r="A362" s="0" t="s">
        <v>507</v>
      </c>
      <c r="B362" s="0" t="n">
        <v>6359254</v>
      </c>
      <c r="C362" s="0" t="n">
        <v>7988149</v>
      </c>
      <c r="D362" s="0" t="n">
        <v>7988149</v>
      </c>
      <c r="E362" s="0" t="n">
        <v>7988149</v>
      </c>
      <c r="F362" s="0" t="n">
        <v>8254416</v>
      </c>
      <c r="G362" s="0" t="n">
        <v>9174680</v>
      </c>
      <c r="H362" s="0" t="n">
        <v>5998861</v>
      </c>
      <c r="I362" s="0" t="n">
        <v>6077121</v>
      </c>
      <c r="J362" s="0" t="n">
        <v>26.47</v>
      </c>
      <c r="K362" s="0" t="n">
        <v>22.3909</v>
      </c>
    </row>
    <row r="363" customFormat="false" ht="15.75" hidden="false" customHeight="false" outlineLevel="0" collapsed="false">
      <c r="A363" s="0" t="s">
        <v>508</v>
      </c>
      <c r="B363" s="0" t="n">
        <v>6295242</v>
      </c>
      <c r="C363" s="0" t="n">
        <v>7665395</v>
      </c>
      <c r="D363" s="0" t="n">
        <v>7665395</v>
      </c>
      <c r="E363" s="0" t="n">
        <v>7665395</v>
      </c>
      <c r="F363" s="0" t="n">
        <v>7892920</v>
      </c>
      <c r="G363" s="0" t="n">
        <v>8687560</v>
      </c>
      <c r="H363" s="0" t="n">
        <v>6044352</v>
      </c>
      <c r="I363" s="0" t="n">
        <v>6107633</v>
      </c>
      <c r="J363" s="0" t="n">
        <v>25.1053</v>
      </c>
      <c r="K363" s="0" t="n">
        <v>21.2228</v>
      </c>
    </row>
    <row r="364" customFormat="false" ht="15.75" hidden="false" customHeight="false" outlineLevel="0" collapsed="false">
      <c r="A364" s="0" t="s">
        <v>509</v>
      </c>
      <c r="B364" s="0" t="n">
        <v>6263892</v>
      </c>
      <c r="C364" s="0" t="n">
        <v>7431385</v>
      </c>
      <c r="D364" s="0" t="n">
        <v>7431385</v>
      </c>
      <c r="E364" s="0" t="n">
        <v>7431385</v>
      </c>
      <c r="F364" s="0" t="n">
        <v>7632358</v>
      </c>
      <c r="G364" s="0" t="n">
        <v>8323204</v>
      </c>
      <c r="H364" s="0" t="n">
        <v>6089160</v>
      </c>
      <c r="I364" s="0" t="n">
        <v>6139428</v>
      </c>
      <c r="J364" s="0" t="n">
        <v>23.2082</v>
      </c>
      <c r="K364" s="0" t="n">
        <v>19.6016</v>
      </c>
    </row>
    <row r="365" customFormat="false" ht="15.75" hidden="false" customHeight="false" outlineLevel="0" collapsed="false">
      <c r="A365" s="0" t="s">
        <v>510</v>
      </c>
      <c r="B365" s="0" t="n">
        <v>5818099</v>
      </c>
      <c r="C365" s="0" t="n">
        <v>7454722</v>
      </c>
      <c r="D365" s="0" t="n">
        <v>7454722</v>
      </c>
      <c r="E365" s="0" t="n">
        <v>7454722</v>
      </c>
      <c r="F365" s="0" t="n">
        <v>7725394</v>
      </c>
      <c r="G365" s="0" t="n">
        <v>8591012</v>
      </c>
      <c r="H365" s="0" t="n">
        <v>5477029</v>
      </c>
      <c r="I365" s="0" t="n">
        <v>5575121</v>
      </c>
      <c r="J365" s="0" t="n">
        <v>26.2988</v>
      </c>
      <c r="K365" s="0" t="n">
        <v>22.2578</v>
      </c>
    </row>
    <row r="366" customFormat="false" ht="15.75" hidden="false" customHeight="false" outlineLevel="0" collapsed="false">
      <c r="A366" s="0" t="s">
        <v>511</v>
      </c>
      <c r="B366" s="0" t="n">
        <v>5838193</v>
      </c>
      <c r="C366" s="0" t="n">
        <v>7218290</v>
      </c>
      <c r="D366" s="0" t="n">
        <v>7218290</v>
      </c>
      <c r="E366" s="0" t="n">
        <v>7218290</v>
      </c>
      <c r="F366" s="0" t="n">
        <v>7447107</v>
      </c>
      <c r="G366" s="0" t="n">
        <v>8223469</v>
      </c>
      <c r="H366" s="0" t="n">
        <v>5610178</v>
      </c>
      <c r="I366" s="0" t="n">
        <v>5690143</v>
      </c>
      <c r="J366" s="0" t="n">
        <v>24.9788</v>
      </c>
      <c r="K366" s="0" t="n">
        <v>21.1178</v>
      </c>
    </row>
    <row r="367" customFormat="false" ht="15.75" hidden="false" customHeight="false" outlineLevel="0" collapsed="false">
      <c r="A367" s="0" t="s">
        <v>512</v>
      </c>
      <c r="B367" s="0" t="n">
        <v>5897648</v>
      </c>
      <c r="C367" s="0" t="n">
        <v>7088249</v>
      </c>
      <c r="D367" s="0" t="n">
        <v>7088249</v>
      </c>
      <c r="E367" s="0" t="n">
        <v>7088249</v>
      </c>
      <c r="F367" s="0" t="n">
        <v>7290851</v>
      </c>
      <c r="G367" s="0" t="n">
        <v>7972515</v>
      </c>
      <c r="H367" s="0" t="n">
        <v>5735428</v>
      </c>
      <c r="I367" s="0" t="n">
        <v>5797676</v>
      </c>
      <c r="J367" s="0" t="n">
        <v>23.7351</v>
      </c>
      <c r="K367" s="0" t="n">
        <v>20.0526</v>
      </c>
    </row>
    <row r="368" customFormat="false" ht="15.75" hidden="false" customHeight="false" outlineLevel="0" collapsed="false">
      <c r="A368" s="0" t="s">
        <v>513</v>
      </c>
      <c r="B368" s="0" t="n">
        <v>6060536</v>
      </c>
      <c r="C368" s="0" t="n">
        <v>7131307</v>
      </c>
      <c r="D368" s="0" t="n">
        <v>7131307</v>
      </c>
      <c r="E368" s="0" t="n">
        <v>7131307</v>
      </c>
      <c r="F368" s="0" t="n">
        <v>7320700</v>
      </c>
      <c r="G368" s="0" t="n">
        <v>7950194</v>
      </c>
      <c r="H368" s="0" t="n">
        <v>5951491</v>
      </c>
      <c r="I368" s="0" t="n">
        <v>6001310</v>
      </c>
      <c r="J368" s="0" t="n">
        <v>22.1576</v>
      </c>
      <c r="K368" s="0" t="n">
        <v>18.7016</v>
      </c>
    </row>
    <row r="369" customFormat="false" ht="15.75" hidden="false" customHeight="false" outlineLevel="0" collapsed="false">
      <c r="A369" s="0" t="s">
        <v>514</v>
      </c>
      <c r="B369" s="0" t="n">
        <v>8078876</v>
      </c>
      <c r="C369" s="0" t="n">
        <v>11118885</v>
      </c>
      <c r="D369" s="0" t="n">
        <v>11118885</v>
      </c>
      <c r="E369" s="0" t="n">
        <v>11118885</v>
      </c>
      <c r="F369" s="0" t="n">
        <v>11609034</v>
      </c>
      <c r="G369" s="0" t="n">
        <v>13130543</v>
      </c>
      <c r="H369" s="0" t="n">
        <v>6940536</v>
      </c>
      <c r="I369" s="0" t="n">
        <v>7032636</v>
      </c>
      <c r="J369" s="0" t="n">
        <v>29.5501</v>
      </c>
      <c r="K369" s="0" t="n">
        <v>25.039</v>
      </c>
    </row>
    <row r="370" customFormat="false" ht="15.75" hidden="false" customHeight="false" outlineLevel="0" collapsed="false">
      <c r="A370" s="0" t="s">
        <v>515</v>
      </c>
      <c r="B370" s="0" t="n">
        <v>7431381</v>
      </c>
      <c r="C370" s="0" t="n">
        <v>9636870</v>
      </c>
      <c r="D370" s="0" t="n">
        <v>9636870</v>
      </c>
      <c r="E370" s="0" t="n">
        <v>9636870</v>
      </c>
      <c r="F370" s="0" t="n">
        <v>10000884</v>
      </c>
      <c r="G370" s="0" t="n">
        <v>11140570</v>
      </c>
      <c r="H370" s="0" t="n">
        <v>6634769</v>
      </c>
      <c r="I370" s="0" t="n">
        <v>6696574</v>
      </c>
      <c r="J370" s="0" t="n">
        <v>28.2889</v>
      </c>
      <c r="K370" s="0" t="n">
        <v>23.9658</v>
      </c>
    </row>
    <row r="371" customFormat="false" ht="15.75" hidden="false" customHeight="false" outlineLevel="0" collapsed="false">
      <c r="A371" s="0" t="s">
        <v>516</v>
      </c>
      <c r="B371" s="0" t="n">
        <v>6986081</v>
      </c>
      <c r="C371" s="0" t="n">
        <v>8672299</v>
      </c>
      <c r="D371" s="0" t="n">
        <v>8672299</v>
      </c>
      <c r="E371" s="0" t="n">
        <v>8672299</v>
      </c>
      <c r="F371" s="0" t="n">
        <v>8959553</v>
      </c>
      <c r="G371" s="0" t="n">
        <v>9856800</v>
      </c>
      <c r="H371" s="0" t="n">
        <v>6424108</v>
      </c>
      <c r="I371" s="0" t="n">
        <v>6471991</v>
      </c>
      <c r="J371" s="0" t="n">
        <v>26.6888</v>
      </c>
      <c r="K371" s="0" t="n">
        <v>22.5994</v>
      </c>
    </row>
    <row r="372" customFormat="false" ht="15.75" hidden="false" customHeight="false" outlineLevel="0" collapsed="false">
      <c r="A372" s="0" t="s">
        <v>517</v>
      </c>
      <c r="B372" s="0" t="n">
        <v>6676962</v>
      </c>
      <c r="C372" s="0" t="n">
        <v>8010576</v>
      </c>
      <c r="D372" s="0" t="n">
        <v>8010576</v>
      </c>
      <c r="E372" s="0" t="n">
        <v>8010576</v>
      </c>
      <c r="F372" s="0" t="n">
        <v>8246067</v>
      </c>
      <c r="G372" s="0" t="n">
        <v>8985349</v>
      </c>
      <c r="H372" s="0" t="n">
        <v>6271264</v>
      </c>
      <c r="I372" s="0" t="n">
        <v>6310852</v>
      </c>
      <c r="J372" s="0" t="n">
        <v>24.7025</v>
      </c>
      <c r="K372" s="0" t="n">
        <v>20.9056</v>
      </c>
    </row>
    <row r="373" customFormat="false" ht="15.75" hidden="false" customHeight="false" outlineLevel="0" collapsed="false">
      <c r="A373" s="0" t="s">
        <v>518</v>
      </c>
      <c r="B373" s="0" t="n">
        <v>7599814</v>
      </c>
      <c r="C373" s="0" t="n">
        <v>10112351</v>
      </c>
      <c r="D373" s="0" t="n">
        <v>10112351</v>
      </c>
      <c r="E373" s="0" t="n">
        <v>10112351</v>
      </c>
      <c r="F373" s="0" t="n">
        <v>10534565</v>
      </c>
      <c r="G373" s="0" t="n">
        <v>11793285</v>
      </c>
      <c r="H373" s="0" t="n">
        <v>6719250</v>
      </c>
      <c r="I373" s="0" t="n">
        <v>6796237</v>
      </c>
      <c r="J373" s="0" t="n">
        <v>28.7568</v>
      </c>
      <c r="K373" s="0" t="n">
        <v>24.3624</v>
      </c>
    </row>
    <row r="374" customFormat="false" ht="15.75" hidden="false" customHeight="false" outlineLevel="0" collapsed="false">
      <c r="A374" s="0" t="s">
        <v>519</v>
      </c>
      <c r="B374" s="0" t="n">
        <v>7044497</v>
      </c>
      <c r="C374" s="0" t="n">
        <v>8907300</v>
      </c>
      <c r="D374" s="0" t="n">
        <v>8907300</v>
      </c>
      <c r="E374" s="0" t="n">
        <v>8907300</v>
      </c>
      <c r="F374" s="0" t="n">
        <v>9234324</v>
      </c>
      <c r="G374" s="0" t="n">
        <v>10193465</v>
      </c>
      <c r="H374" s="0" t="n">
        <v>6448239</v>
      </c>
      <c r="I374" s="0" t="n">
        <v>6506282</v>
      </c>
      <c r="J374" s="0" t="n">
        <v>27.0547</v>
      </c>
      <c r="K374" s="0" t="n">
        <v>22.9113</v>
      </c>
    </row>
    <row r="375" customFormat="false" ht="15.75" hidden="false" customHeight="false" outlineLevel="0" collapsed="false">
      <c r="A375" s="0" t="s">
        <v>520</v>
      </c>
      <c r="B375" s="0" t="n">
        <v>6625702</v>
      </c>
      <c r="C375" s="0" t="n">
        <v>8040075</v>
      </c>
      <c r="D375" s="0" t="n">
        <v>8040075</v>
      </c>
      <c r="E375" s="0" t="n">
        <v>8040075</v>
      </c>
      <c r="F375" s="0" t="n">
        <v>8305383</v>
      </c>
      <c r="G375" s="0" t="n">
        <v>9060304</v>
      </c>
      <c r="H375" s="0" t="n">
        <v>6221277</v>
      </c>
      <c r="I375" s="0" t="n">
        <v>6267622</v>
      </c>
      <c r="J375" s="0" t="n">
        <v>24.4359</v>
      </c>
      <c r="K375" s="0" t="n">
        <v>20.6735</v>
      </c>
    </row>
    <row r="376" customFormat="false" ht="15.75" hidden="false" customHeight="false" outlineLevel="0" collapsed="false">
      <c r="A376" s="0" t="s">
        <v>521</v>
      </c>
      <c r="B376" s="0" t="n">
        <v>6438611</v>
      </c>
      <c r="C376" s="0" t="n">
        <v>7588844</v>
      </c>
      <c r="D376" s="0" t="n">
        <v>7588844</v>
      </c>
      <c r="E376" s="0" t="n">
        <v>7588844</v>
      </c>
      <c r="F376" s="0" t="n">
        <v>7816761</v>
      </c>
      <c r="G376" s="0" t="n">
        <v>8476904</v>
      </c>
      <c r="H376" s="0" t="n">
        <v>6116337</v>
      </c>
      <c r="I376" s="0" t="n">
        <v>6154897</v>
      </c>
      <c r="J376" s="0" t="n">
        <v>22.0696</v>
      </c>
      <c r="K376" s="0" t="n">
        <v>18.6496</v>
      </c>
    </row>
    <row r="377" customFormat="false" ht="15.75" hidden="false" customHeight="false" outlineLevel="0" collapsed="false">
      <c r="A377" s="0" t="s">
        <v>522</v>
      </c>
      <c r="B377" s="0" t="n">
        <v>6050925</v>
      </c>
      <c r="C377" s="0" t="n">
        <v>7562800</v>
      </c>
      <c r="D377" s="0" t="n">
        <v>7562800</v>
      </c>
      <c r="E377" s="0" t="n">
        <v>7562800</v>
      </c>
      <c r="F377" s="0" t="n">
        <v>7826689</v>
      </c>
      <c r="G377" s="0" t="n">
        <v>8844124</v>
      </c>
      <c r="H377" s="0" t="n">
        <v>5519058</v>
      </c>
      <c r="I377" s="0" t="n">
        <v>5637764</v>
      </c>
      <c r="J377" s="0" t="n">
        <v>14.5902</v>
      </c>
      <c r="K377" s="0" t="n">
        <v>12.3786</v>
      </c>
    </row>
    <row r="378" customFormat="false" ht="15.75" hidden="false" customHeight="false" outlineLevel="0" collapsed="false">
      <c r="A378" s="0" t="s">
        <v>523</v>
      </c>
      <c r="B378" s="0" t="n">
        <v>5955558</v>
      </c>
      <c r="C378" s="0" t="n">
        <v>6965819</v>
      </c>
      <c r="D378" s="0" t="n">
        <v>6965819</v>
      </c>
      <c r="E378" s="0" t="n">
        <v>6965819</v>
      </c>
      <c r="F378" s="0" t="n">
        <v>7144018</v>
      </c>
      <c r="G378" s="0" t="n">
        <v>7801827</v>
      </c>
      <c r="H378" s="0" t="n">
        <v>5535267</v>
      </c>
      <c r="I378" s="0" t="n">
        <v>5588020</v>
      </c>
      <c r="J378" s="0" t="n">
        <v>12.1129</v>
      </c>
      <c r="K378" s="0" t="n">
        <v>10.2669</v>
      </c>
    </row>
    <row r="379" customFormat="false" ht="15.75" hidden="false" customHeight="false" outlineLevel="0" collapsed="false">
      <c r="A379" s="0" t="s">
        <v>524</v>
      </c>
      <c r="B379" s="0" t="n">
        <v>5900622</v>
      </c>
      <c r="C379" s="0" t="n">
        <v>6685676</v>
      </c>
      <c r="D379" s="0" t="n">
        <v>6685676</v>
      </c>
      <c r="E379" s="0" t="n">
        <v>6685676</v>
      </c>
      <c r="F379" s="0" t="n">
        <v>6827411</v>
      </c>
      <c r="G379" s="0" t="n">
        <v>7348309</v>
      </c>
      <c r="H379" s="0" t="n">
        <v>5572600</v>
      </c>
      <c r="I379" s="0" t="n">
        <v>5610246</v>
      </c>
      <c r="J379" s="0" t="n">
        <v>11.109</v>
      </c>
      <c r="K379" s="0" t="n">
        <v>9.4105</v>
      </c>
    </row>
    <row r="380" customFormat="false" ht="15.75" hidden="false" customHeight="false" outlineLevel="0" collapsed="false">
      <c r="A380" s="0" t="s">
        <v>525</v>
      </c>
      <c r="B380" s="0" t="n">
        <v>5836641</v>
      </c>
      <c r="C380" s="0" t="n">
        <v>6465489</v>
      </c>
      <c r="D380" s="0" t="n">
        <v>6465489</v>
      </c>
      <c r="E380" s="0" t="n">
        <v>6465489</v>
      </c>
      <c r="F380" s="0" t="n">
        <v>6578123</v>
      </c>
      <c r="G380" s="0" t="n">
        <v>7008282</v>
      </c>
      <c r="H380" s="0" t="n">
        <v>5586334</v>
      </c>
      <c r="I380" s="0" t="n">
        <v>5617187</v>
      </c>
      <c r="J380" s="0" t="n">
        <v>10.6376</v>
      </c>
      <c r="K380" s="0" t="n">
        <v>9.0086</v>
      </c>
    </row>
    <row r="381" customFormat="false" ht="15.75" hidden="false" customHeight="false" outlineLevel="0" collapsed="false">
      <c r="A381" s="0" t="s">
        <v>526</v>
      </c>
      <c r="B381" s="0" t="n">
        <v>5820894</v>
      </c>
      <c r="C381" s="0" t="n">
        <v>6978131</v>
      </c>
      <c r="D381" s="0" t="n">
        <v>6978131</v>
      </c>
      <c r="E381" s="0" t="n">
        <v>6978131</v>
      </c>
      <c r="F381" s="0" t="n">
        <v>7191447</v>
      </c>
      <c r="G381" s="0" t="n">
        <v>7920990</v>
      </c>
      <c r="H381" s="0" t="n">
        <v>5364722</v>
      </c>
      <c r="I381" s="0" t="n">
        <v>5439916</v>
      </c>
      <c r="J381" s="0" t="n">
        <v>12.8653</v>
      </c>
      <c r="K381" s="0" t="n">
        <v>10.9087</v>
      </c>
    </row>
    <row r="382" customFormat="false" ht="15.75" hidden="false" customHeight="false" outlineLevel="0" collapsed="false">
      <c r="A382" s="0" t="s">
        <v>527</v>
      </c>
      <c r="B382" s="0" t="n">
        <v>5766822</v>
      </c>
      <c r="C382" s="0" t="n">
        <v>6620586</v>
      </c>
      <c r="D382" s="0" t="n">
        <v>6620586</v>
      </c>
      <c r="E382" s="0" t="n">
        <v>6620586</v>
      </c>
      <c r="F382" s="0" t="n">
        <v>6777402</v>
      </c>
      <c r="G382" s="0" t="n">
        <v>7321102</v>
      </c>
      <c r="H382" s="0" t="n">
        <v>5422087</v>
      </c>
      <c r="I382" s="0" t="n">
        <v>5467787</v>
      </c>
      <c r="J382" s="0" t="n">
        <v>11.3981</v>
      </c>
      <c r="K382" s="0" t="n">
        <v>9.6575</v>
      </c>
    </row>
    <row r="383" customFormat="false" ht="15.75" hidden="false" customHeight="false" outlineLevel="0" collapsed="false">
      <c r="A383" s="0" t="s">
        <v>528</v>
      </c>
      <c r="B383" s="0" t="n">
        <v>5684814</v>
      </c>
      <c r="C383" s="0" t="n">
        <v>6358987</v>
      </c>
      <c r="D383" s="0" t="n">
        <v>6358987</v>
      </c>
      <c r="E383" s="0" t="n">
        <v>6358987</v>
      </c>
      <c r="F383" s="0" t="n">
        <v>6485177</v>
      </c>
      <c r="G383" s="0" t="n">
        <v>6923294</v>
      </c>
      <c r="H383" s="0" t="n">
        <v>5412951</v>
      </c>
      <c r="I383" s="0" t="n">
        <v>5447277</v>
      </c>
      <c r="J383" s="0" t="n">
        <v>10.6241</v>
      </c>
      <c r="K383" s="0" t="n">
        <v>8.9966</v>
      </c>
    </row>
    <row r="384" customFormat="false" ht="15.75" hidden="false" customHeight="false" outlineLevel="0" collapsed="false">
      <c r="A384" s="0" t="s">
        <v>529</v>
      </c>
      <c r="B384" s="0" t="n">
        <v>5692739</v>
      </c>
      <c r="C384" s="0" t="n">
        <v>6247031</v>
      </c>
      <c r="D384" s="0" t="n">
        <v>6247031</v>
      </c>
      <c r="E384" s="0" t="n">
        <v>6247031</v>
      </c>
      <c r="F384" s="0" t="n">
        <v>6348038</v>
      </c>
      <c r="G384" s="0" t="n">
        <v>6726631</v>
      </c>
      <c r="H384" s="0" t="n">
        <v>5478711</v>
      </c>
      <c r="I384" s="0" t="n">
        <v>5506452</v>
      </c>
      <c r="J384" s="0" t="n">
        <v>10.2676</v>
      </c>
      <c r="K384" s="0" t="n">
        <v>8.6923</v>
      </c>
    </row>
    <row r="385" customFormat="false" ht="15.75" hidden="false" customHeight="false" outlineLevel="0" collapsed="false">
      <c r="A385" s="0" t="s">
        <v>530</v>
      </c>
      <c r="B385" s="0" t="n">
        <v>6789127</v>
      </c>
      <c r="C385" s="0" t="n">
        <v>9004983</v>
      </c>
      <c r="D385" s="0" t="n">
        <v>9004983</v>
      </c>
      <c r="E385" s="0" t="n">
        <v>9004983</v>
      </c>
      <c r="F385" s="0" t="n">
        <v>9399441</v>
      </c>
      <c r="G385" s="0" t="n">
        <v>10497662</v>
      </c>
      <c r="H385" s="0" t="n">
        <v>6124756</v>
      </c>
      <c r="I385" s="0" t="n">
        <v>6236461</v>
      </c>
      <c r="J385" s="0" t="n">
        <v>28.4953</v>
      </c>
      <c r="K385" s="0" t="n">
        <v>24.1347</v>
      </c>
    </row>
    <row r="386" customFormat="false" ht="15.75" hidden="false" customHeight="false" outlineLevel="0" collapsed="false">
      <c r="A386" s="0" t="s">
        <v>531</v>
      </c>
      <c r="B386" s="0" t="n">
        <v>6501184</v>
      </c>
      <c r="C386" s="0" t="n">
        <v>8162780</v>
      </c>
      <c r="D386" s="0" t="n">
        <v>8162780</v>
      </c>
      <c r="E386" s="0" t="n">
        <v>8162780</v>
      </c>
      <c r="F386" s="0" t="n">
        <v>8447791</v>
      </c>
      <c r="G386" s="0" t="n">
        <v>9345831</v>
      </c>
      <c r="H386" s="0" t="n">
        <v>6161314</v>
      </c>
      <c r="I386" s="0" t="n">
        <v>6250371</v>
      </c>
      <c r="J386" s="0" t="n">
        <v>26.6692</v>
      </c>
      <c r="K386" s="0" t="n">
        <v>22.564</v>
      </c>
    </row>
    <row r="387" customFormat="false" ht="15.75" hidden="false" customHeight="false" outlineLevel="0" collapsed="false">
      <c r="A387" s="0" t="s">
        <v>532</v>
      </c>
      <c r="B387" s="0" t="n">
        <v>6286438</v>
      </c>
      <c r="C387" s="0" t="n">
        <v>7681432</v>
      </c>
      <c r="D387" s="0" t="n">
        <v>7681432</v>
      </c>
      <c r="E387" s="0" t="n">
        <v>7681432</v>
      </c>
      <c r="F387" s="0" t="n">
        <v>7922501</v>
      </c>
      <c r="G387" s="0" t="n">
        <v>8699360</v>
      </c>
      <c r="H387" s="0" t="n">
        <v>6091524</v>
      </c>
      <c r="I387" s="0" t="n">
        <v>6171898</v>
      </c>
      <c r="J387" s="0" t="n">
        <v>25.5103</v>
      </c>
      <c r="K387" s="0" t="n">
        <v>21.5731</v>
      </c>
    </row>
    <row r="388" customFormat="false" ht="15.75" hidden="false" customHeight="false" outlineLevel="0" collapsed="false">
      <c r="A388" s="0" t="s">
        <v>533</v>
      </c>
      <c r="B388" s="0" t="n">
        <v>6173164</v>
      </c>
      <c r="C388" s="0" t="n">
        <v>7390690</v>
      </c>
      <c r="D388" s="0" t="n">
        <v>7390690</v>
      </c>
      <c r="E388" s="0" t="n">
        <v>7390690</v>
      </c>
      <c r="F388" s="0" t="n">
        <v>7603204</v>
      </c>
      <c r="G388" s="0" t="n">
        <v>8299731</v>
      </c>
      <c r="H388" s="0" t="n">
        <v>6050432</v>
      </c>
      <c r="I388" s="0" t="n">
        <v>6121641</v>
      </c>
      <c r="J388" s="0" t="n">
        <v>24.6388</v>
      </c>
      <c r="K388" s="0" t="n">
        <v>20.8261</v>
      </c>
    </row>
    <row r="389" customFormat="false" ht="15.75" hidden="false" customHeight="false" outlineLevel="0" collapsed="false">
      <c r="A389" s="0" t="s">
        <v>534</v>
      </c>
      <c r="B389" s="0" t="n">
        <v>6399070</v>
      </c>
      <c r="C389" s="0" t="n">
        <v>8192364</v>
      </c>
      <c r="D389" s="0" t="n">
        <v>8192364</v>
      </c>
      <c r="E389" s="0" t="n">
        <v>8192364</v>
      </c>
      <c r="F389" s="0" t="n">
        <v>8507247</v>
      </c>
      <c r="G389" s="0" t="n">
        <v>9424405</v>
      </c>
      <c r="H389" s="0" t="n">
        <v>5967721</v>
      </c>
      <c r="I389" s="0" t="n">
        <v>6066485</v>
      </c>
      <c r="J389" s="0" t="n">
        <v>27.1355</v>
      </c>
      <c r="K389" s="0" t="n">
        <v>22.9685</v>
      </c>
    </row>
    <row r="390" customFormat="false" ht="15.75" hidden="false" customHeight="false" outlineLevel="0" collapsed="false">
      <c r="A390" s="0" t="s">
        <v>535</v>
      </c>
      <c r="B390" s="0" t="n">
        <v>6118523</v>
      </c>
      <c r="C390" s="0" t="n">
        <v>7555673</v>
      </c>
      <c r="D390" s="0" t="n">
        <v>7555673</v>
      </c>
      <c r="E390" s="0" t="n">
        <v>7555673</v>
      </c>
      <c r="F390" s="0" t="n">
        <v>7806041</v>
      </c>
      <c r="G390" s="0" t="n">
        <v>8582417</v>
      </c>
      <c r="H390" s="0" t="n">
        <v>5890179</v>
      </c>
      <c r="I390" s="0" t="n">
        <v>5975764</v>
      </c>
      <c r="J390" s="0" t="n">
        <v>25.4063</v>
      </c>
      <c r="K390" s="0" t="n">
        <v>21.4861</v>
      </c>
    </row>
    <row r="391" customFormat="false" ht="15.75" hidden="false" customHeight="false" outlineLevel="0" collapsed="false">
      <c r="A391" s="0" t="s">
        <v>536</v>
      </c>
      <c r="B391" s="0" t="n">
        <v>5944197</v>
      </c>
      <c r="C391" s="0" t="n">
        <v>7159356</v>
      </c>
      <c r="D391" s="0" t="n">
        <v>7159356</v>
      </c>
      <c r="E391" s="0" t="n">
        <v>7159356</v>
      </c>
      <c r="F391" s="0" t="n">
        <v>7372811</v>
      </c>
      <c r="G391" s="0" t="n">
        <v>8047472</v>
      </c>
      <c r="H391" s="0" t="n">
        <v>5822435</v>
      </c>
      <c r="I391" s="0" t="n">
        <v>5897433</v>
      </c>
      <c r="J391" s="0" t="n">
        <v>24.4019</v>
      </c>
      <c r="K391" s="0" t="n">
        <v>20.628</v>
      </c>
    </row>
    <row r="392" customFormat="false" ht="15.75" hidden="false" customHeight="false" outlineLevel="0" collapsed="false">
      <c r="A392" s="0" t="s">
        <v>537</v>
      </c>
      <c r="B392" s="0" t="n">
        <v>5962559</v>
      </c>
      <c r="C392" s="0" t="n">
        <v>7069057</v>
      </c>
      <c r="D392" s="0" t="n">
        <v>7069057</v>
      </c>
      <c r="E392" s="0" t="n">
        <v>7069057</v>
      </c>
      <c r="F392" s="0" t="n">
        <v>7266253</v>
      </c>
      <c r="G392" s="0" t="n">
        <v>7898076</v>
      </c>
      <c r="H392" s="0" t="n">
        <v>5880324</v>
      </c>
      <c r="I392" s="0" t="n">
        <v>5946949</v>
      </c>
      <c r="J392" s="0" t="n">
        <v>23.667</v>
      </c>
      <c r="K392" s="0" t="n">
        <v>19.9954</v>
      </c>
    </row>
    <row r="393" customFormat="false" ht="15.75" hidden="false" customHeight="false" outlineLevel="0" collapsed="false">
      <c r="A393" s="0" t="s">
        <v>538</v>
      </c>
      <c r="B393" s="0" t="n">
        <v>8127829</v>
      </c>
      <c r="C393" s="0" t="n">
        <v>11657058</v>
      </c>
      <c r="D393" s="0" t="n">
        <v>11657058</v>
      </c>
      <c r="E393" s="0" t="n">
        <v>11657058</v>
      </c>
      <c r="F393" s="0" t="n">
        <v>12168191</v>
      </c>
      <c r="G393" s="0" t="n">
        <v>14125430</v>
      </c>
      <c r="H393" s="0" t="n">
        <v>7560210</v>
      </c>
      <c r="I393" s="0" t="n">
        <v>7770022</v>
      </c>
      <c r="J393" s="0" t="n">
        <v>26.0523</v>
      </c>
      <c r="K393" s="0" t="n">
        <v>22.0793</v>
      </c>
    </row>
    <row r="394" customFormat="false" ht="15.75" hidden="false" customHeight="false" outlineLevel="0" collapsed="false">
      <c r="A394" s="0" t="s">
        <v>539</v>
      </c>
      <c r="B394" s="0" t="n">
        <v>7295996</v>
      </c>
      <c r="C394" s="0" t="n">
        <v>9291691</v>
      </c>
      <c r="D394" s="0" t="n">
        <v>9291691</v>
      </c>
      <c r="E394" s="0" t="n">
        <v>9291691</v>
      </c>
      <c r="F394" s="0" t="n">
        <v>9562586</v>
      </c>
      <c r="G394" s="0" t="n">
        <v>10686975</v>
      </c>
      <c r="H394" s="0" t="n">
        <v>7024153</v>
      </c>
      <c r="I394" s="0" t="n">
        <v>7129845</v>
      </c>
      <c r="J394" s="0" t="n">
        <v>23.8045</v>
      </c>
      <c r="K394" s="0" t="n">
        <v>20.1513</v>
      </c>
    </row>
    <row r="395" customFormat="false" ht="15.75" hidden="false" customHeight="false" outlineLevel="0" collapsed="false">
      <c r="A395" s="0" t="s">
        <v>540</v>
      </c>
      <c r="B395" s="0" t="n">
        <v>6919455</v>
      </c>
      <c r="C395" s="0" t="n">
        <v>8258926</v>
      </c>
      <c r="D395" s="0" t="n">
        <v>8258926</v>
      </c>
      <c r="E395" s="0" t="n">
        <v>8258926</v>
      </c>
      <c r="F395" s="0" t="n">
        <v>8440900</v>
      </c>
      <c r="G395" s="0" t="n">
        <v>9226635</v>
      </c>
      <c r="H395" s="0" t="n">
        <v>6748283</v>
      </c>
      <c r="I395" s="0" t="n">
        <v>6814303</v>
      </c>
      <c r="J395" s="0" t="n">
        <v>23.0835</v>
      </c>
      <c r="K395" s="0" t="n">
        <v>19.531</v>
      </c>
    </row>
    <row r="396" customFormat="false" ht="15.75" hidden="false" customHeight="false" outlineLevel="0" collapsed="false">
      <c r="A396" s="0" t="s">
        <v>541</v>
      </c>
      <c r="B396" s="0" t="n">
        <v>6707590</v>
      </c>
      <c r="C396" s="0" t="n">
        <v>7770128</v>
      </c>
      <c r="D396" s="0" t="n">
        <v>7770128</v>
      </c>
      <c r="E396" s="0" t="n">
        <v>7770128</v>
      </c>
      <c r="F396" s="0" t="n">
        <v>7916536</v>
      </c>
      <c r="G396" s="0" t="n">
        <v>8559093</v>
      </c>
      <c r="H396" s="0" t="n">
        <v>6533137</v>
      </c>
      <c r="I396" s="0" t="n">
        <v>6578216</v>
      </c>
      <c r="J396" s="0" t="n">
        <v>22.574</v>
      </c>
      <c r="K396" s="0" t="n">
        <v>19.0936</v>
      </c>
    </row>
    <row r="397" customFormat="false" ht="15.75" hidden="false" customHeight="false" outlineLevel="0" collapsed="false">
      <c r="A397" s="0" t="s">
        <v>542</v>
      </c>
      <c r="B397" s="0" t="n">
        <v>7450791</v>
      </c>
      <c r="C397" s="0" t="n">
        <v>10010746</v>
      </c>
      <c r="D397" s="0" t="n">
        <v>10010746</v>
      </c>
      <c r="E397" s="0" t="n">
        <v>10010746</v>
      </c>
      <c r="F397" s="0" t="n">
        <v>10371739</v>
      </c>
      <c r="G397" s="0" t="n">
        <v>11786759</v>
      </c>
      <c r="H397" s="0" t="n">
        <v>7042496</v>
      </c>
      <c r="I397" s="0" t="n">
        <v>7185354</v>
      </c>
      <c r="J397" s="0" t="n">
        <v>24.0714</v>
      </c>
      <c r="K397" s="0" t="n">
        <v>20.386</v>
      </c>
    </row>
    <row r="398" customFormat="false" ht="15.75" hidden="false" customHeight="false" outlineLevel="0" collapsed="false">
      <c r="A398" s="0" t="s">
        <v>543</v>
      </c>
      <c r="B398" s="0" t="n">
        <v>7067766</v>
      </c>
      <c r="C398" s="0" t="n">
        <v>8657990</v>
      </c>
      <c r="D398" s="0" t="n">
        <v>8657990</v>
      </c>
      <c r="E398" s="0" t="n">
        <v>8657990</v>
      </c>
      <c r="F398" s="0" t="n">
        <v>8878545</v>
      </c>
      <c r="G398" s="0" t="n">
        <v>9791929</v>
      </c>
      <c r="H398" s="0" t="n">
        <v>6904645</v>
      </c>
      <c r="I398" s="0" t="n">
        <v>6989154</v>
      </c>
      <c r="J398" s="0" t="n">
        <v>23.1414</v>
      </c>
      <c r="K398" s="0" t="n">
        <v>19.581</v>
      </c>
    </row>
    <row r="399" customFormat="false" ht="15.75" hidden="false" customHeight="false" outlineLevel="0" collapsed="false">
      <c r="A399" s="0" t="s">
        <v>544</v>
      </c>
      <c r="B399" s="0" t="n">
        <v>6757506</v>
      </c>
      <c r="C399" s="0" t="n">
        <v>7926787</v>
      </c>
      <c r="D399" s="0" t="n">
        <v>7926787</v>
      </c>
      <c r="E399" s="0" t="n">
        <v>7926787</v>
      </c>
      <c r="F399" s="0" t="n">
        <v>8090928</v>
      </c>
      <c r="G399" s="0" t="n">
        <v>8780535</v>
      </c>
      <c r="H399" s="0" t="n">
        <v>6617063</v>
      </c>
      <c r="I399" s="0" t="n">
        <v>6672891</v>
      </c>
      <c r="J399" s="0" t="n">
        <v>22.5036</v>
      </c>
      <c r="K399" s="0" t="n">
        <v>19.0344</v>
      </c>
    </row>
    <row r="400" customFormat="false" ht="15.75" hidden="false" customHeight="false" outlineLevel="0" collapsed="false">
      <c r="A400" s="0" t="s">
        <v>545</v>
      </c>
      <c r="B400" s="0" t="n">
        <v>6629185</v>
      </c>
      <c r="C400" s="0" t="n">
        <v>7611691</v>
      </c>
      <c r="D400" s="0" t="n">
        <v>7611691</v>
      </c>
      <c r="E400" s="0" t="n">
        <v>7611691</v>
      </c>
      <c r="F400" s="0" t="n">
        <v>7753108</v>
      </c>
      <c r="G400" s="0" t="n">
        <v>8355762</v>
      </c>
      <c r="H400" s="0" t="n">
        <v>6468230</v>
      </c>
      <c r="I400" s="0" t="n">
        <v>6508511</v>
      </c>
      <c r="J400" s="0" t="n">
        <v>21.8931</v>
      </c>
      <c r="K400" s="0" t="n">
        <v>18.5105</v>
      </c>
    </row>
    <row r="401" customFormat="false" ht="15.75" hidden="false" customHeight="false" outlineLevel="0" collapsed="false">
      <c r="A401" s="0" t="s">
        <v>546</v>
      </c>
      <c r="B401" s="0" t="n">
        <v>15788432</v>
      </c>
      <c r="C401" s="0" t="n">
        <v>21672996</v>
      </c>
      <c r="D401" s="0" t="n">
        <v>21672996</v>
      </c>
      <c r="E401" s="0" t="n">
        <v>21672996</v>
      </c>
      <c r="F401" s="0" t="n">
        <v>22291303</v>
      </c>
      <c r="G401" s="0" t="n">
        <v>25877967</v>
      </c>
      <c r="H401" s="0" t="n">
        <v>14196943</v>
      </c>
      <c r="I401" s="0" t="n">
        <v>14568694</v>
      </c>
      <c r="J401" s="0" t="n">
        <v>20.9161</v>
      </c>
      <c r="K401" s="0" t="n">
        <v>17.759</v>
      </c>
    </row>
    <row r="402" customFormat="false" ht="15.75" hidden="false" customHeight="false" outlineLevel="0" collapsed="false">
      <c r="A402" s="0" t="s">
        <v>547</v>
      </c>
      <c r="B402" s="0" t="n">
        <v>13975314</v>
      </c>
      <c r="C402" s="0" t="n">
        <v>18160967</v>
      </c>
      <c r="D402" s="0" t="n">
        <v>18160967</v>
      </c>
      <c r="E402" s="0" t="n">
        <v>18160967</v>
      </c>
      <c r="F402" s="0" t="n">
        <v>18600088</v>
      </c>
      <c r="G402" s="0" t="n">
        <v>20989933</v>
      </c>
      <c r="H402" s="0" t="n">
        <v>11978253</v>
      </c>
      <c r="I402" s="0" t="n">
        <v>12197126</v>
      </c>
      <c r="J402" s="0" t="n">
        <v>19.2268</v>
      </c>
      <c r="K402" s="0" t="n">
        <v>16.3214</v>
      </c>
    </row>
    <row r="403" customFormat="false" ht="15.75" hidden="false" customHeight="false" outlineLevel="0" collapsed="false">
      <c r="A403" s="0" t="s">
        <v>548</v>
      </c>
      <c r="B403" s="0" t="n">
        <v>12231870</v>
      </c>
      <c r="C403" s="0" t="n">
        <v>15172655</v>
      </c>
      <c r="D403" s="0" t="n">
        <v>15172655</v>
      </c>
      <c r="E403" s="0" t="n">
        <v>15172655</v>
      </c>
      <c r="F403" s="0" t="n">
        <v>15486486</v>
      </c>
      <c r="G403" s="0" t="n">
        <v>17122352</v>
      </c>
      <c r="H403" s="0" t="n">
        <v>10314990</v>
      </c>
      <c r="I403" s="0" t="n">
        <v>10455556</v>
      </c>
      <c r="J403" s="0" t="n">
        <v>17.1436</v>
      </c>
      <c r="K403" s="0" t="n">
        <v>14.5492</v>
      </c>
    </row>
    <row r="404" customFormat="false" ht="15.75" hidden="false" customHeight="false" outlineLevel="0" collapsed="false">
      <c r="A404" s="0" t="s">
        <v>549</v>
      </c>
      <c r="B404" s="0" t="n">
        <v>10623327</v>
      </c>
      <c r="C404" s="0" t="n">
        <v>12671983</v>
      </c>
      <c r="D404" s="0" t="n">
        <v>12671983</v>
      </c>
      <c r="E404" s="0" t="n">
        <v>12671983</v>
      </c>
      <c r="F404" s="0" t="n">
        <v>12898194</v>
      </c>
      <c r="G404" s="0" t="n">
        <v>14048992</v>
      </c>
      <c r="H404" s="0" t="n">
        <v>9177838</v>
      </c>
      <c r="I404" s="0" t="n">
        <v>9281390</v>
      </c>
      <c r="J404" s="0" t="n">
        <v>14.5253</v>
      </c>
      <c r="K404" s="0" t="n">
        <v>12.3236</v>
      </c>
    </row>
    <row r="405" customFormat="false" ht="15.75" hidden="false" customHeight="false" outlineLevel="0" collapsed="false">
      <c r="A405" s="0" t="s">
        <v>550</v>
      </c>
      <c r="B405" s="0" t="n">
        <v>14592507</v>
      </c>
      <c r="C405" s="0" t="n">
        <v>19619642</v>
      </c>
      <c r="D405" s="0" t="n">
        <v>19619642</v>
      </c>
      <c r="E405" s="0" t="n">
        <v>19619642</v>
      </c>
      <c r="F405" s="0" t="n">
        <v>20201347</v>
      </c>
      <c r="G405" s="0" t="n">
        <v>23087903</v>
      </c>
      <c r="H405" s="0" t="n">
        <v>13270363</v>
      </c>
      <c r="I405" s="0" t="n">
        <v>13554401</v>
      </c>
      <c r="J405" s="0" t="n">
        <v>20.138</v>
      </c>
      <c r="K405" s="0" t="n">
        <v>17.0981</v>
      </c>
    </row>
    <row r="406" customFormat="false" ht="15.75" hidden="false" customHeight="false" outlineLevel="0" collapsed="false">
      <c r="A406" s="0" t="s">
        <v>551</v>
      </c>
      <c r="B406" s="0" t="n">
        <v>12842528</v>
      </c>
      <c r="C406" s="0" t="n">
        <v>16339802</v>
      </c>
      <c r="D406" s="0" t="n">
        <v>16339802</v>
      </c>
      <c r="E406" s="0" t="n">
        <v>16339802</v>
      </c>
      <c r="F406" s="0" t="n">
        <v>16746312</v>
      </c>
      <c r="G406" s="0" t="n">
        <v>18686424</v>
      </c>
      <c r="H406" s="0" t="n">
        <v>11240895</v>
      </c>
      <c r="I406" s="0" t="n">
        <v>11413857</v>
      </c>
      <c r="J406" s="0" t="n">
        <v>18.3843</v>
      </c>
      <c r="K406" s="0" t="n">
        <v>15.6059</v>
      </c>
    </row>
    <row r="407" customFormat="false" ht="15.75" hidden="false" customHeight="false" outlineLevel="0" collapsed="false">
      <c r="A407" s="0" t="s">
        <v>552</v>
      </c>
      <c r="B407" s="0" t="n">
        <v>11372683</v>
      </c>
      <c r="C407" s="0" t="n">
        <v>13892794</v>
      </c>
      <c r="D407" s="0" t="n">
        <v>13892794</v>
      </c>
      <c r="E407" s="0" t="n">
        <v>13892794</v>
      </c>
      <c r="F407" s="0" t="n">
        <v>14184542</v>
      </c>
      <c r="G407" s="0" t="n">
        <v>15584616</v>
      </c>
      <c r="H407" s="0" t="n">
        <v>9789342</v>
      </c>
      <c r="I407" s="0" t="n">
        <v>9908589</v>
      </c>
      <c r="J407" s="0" t="n">
        <v>16.3305</v>
      </c>
      <c r="K407" s="0" t="n">
        <v>13.8586</v>
      </c>
    </row>
    <row r="408" customFormat="false" ht="15.75" hidden="false" customHeight="false" outlineLevel="0" collapsed="false">
      <c r="A408" s="0" t="s">
        <v>553</v>
      </c>
      <c r="B408" s="0" t="n">
        <v>9917026</v>
      </c>
      <c r="C408" s="0" t="n">
        <v>11681165</v>
      </c>
      <c r="D408" s="0" t="n">
        <v>11681165</v>
      </c>
      <c r="E408" s="0" t="n">
        <v>11681165</v>
      </c>
      <c r="F408" s="0" t="n">
        <v>11895128</v>
      </c>
      <c r="G408" s="0" t="n">
        <v>12897643</v>
      </c>
      <c r="H408" s="0" t="n">
        <v>8809878</v>
      </c>
      <c r="I408" s="0" t="n">
        <v>8901019</v>
      </c>
      <c r="J408" s="0" t="n">
        <v>13.7344</v>
      </c>
      <c r="K408" s="0" t="n">
        <v>11.6516</v>
      </c>
    </row>
    <row r="409" customFormat="false" ht="15.75" hidden="false" customHeight="false" outlineLevel="0" collapsed="false">
      <c r="A409" s="0" t="s">
        <v>554</v>
      </c>
      <c r="B409" s="0" t="n">
        <v>11651566</v>
      </c>
      <c r="C409" s="0" t="n">
        <v>17085188</v>
      </c>
      <c r="D409" s="0" t="n">
        <v>17085188</v>
      </c>
      <c r="E409" s="0" t="n">
        <v>17085188</v>
      </c>
      <c r="F409" s="0" t="n">
        <v>18234680</v>
      </c>
      <c r="G409" s="0" t="n">
        <v>21310295</v>
      </c>
      <c r="H409" s="0" t="n">
        <v>12455515</v>
      </c>
      <c r="I409" s="0" t="n">
        <v>12854757</v>
      </c>
      <c r="J409" s="0" t="n">
        <v>13.724</v>
      </c>
      <c r="K409" s="0" t="n">
        <v>11.6441</v>
      </c>
    </row>
    <row r="410" customFormat="false" ht="15.75" hidden="false" customHeight="false" outlineLevel="0" collapsed="false">
      <c r="A410" s="0" t="s">
        <v>555</v>
      </c>
      <c r="B410" s="0" t="n">
        <v>11763076</v>
      </c>
      <c r="C410" s="0" t="n">
        <v>16979038</v>
      </c>
      <c r="D410" s="0" t="n">
        <v>16979038</v>
      </c>
      <c r="E410" s="0" t="n">
        <v>16979038</v>
      </c>
      <c r="F410" s="0" t="n">
        <v>17974477</v>
      </c>
      <c r="G410" s="0" t="n">
        <v>20799155</v>
      </c>
      <c r="H410" s="0" t="n">
        <v>11527529</v>
      </c>
      <c r="I410" s="0" t="n">
        <v>11798398</v>
      </c>
      <c r="J410" s="0" t="n">
        <v>14.2322</v>
      </c>
      <c r="K410" s="0" t="n">
        <v>12.0725</v>
      </c>
    </row>
    <row r="411" customFormat="false" ht="15.75" hidden="false" customHeight="false" outlineLevel="0" collapsed="false">
      <c r="A411" s="0" t="s">
        <v>556</v>
      </c>
      <c r="B411" s="0" t="n">
        <v>11336652</v>
      </c>
      <c r="C411" s="0" t="n">
        <v>16122095</v>
      </c>
      <c r="D411" s="0" t="n">
        <v>16122095</v>
      </c>
      <c r="E411" s="0" t="n">
        <v>16122095</v>
      </c>
      <c r="F411" s="0" t="n">
        <v>16975609</v>
      </c>
      <c r="G411" s="0" t="n">
        <v>19580367</v>
      </c>
      <c r="H411" s="0" t="n">
        <v>10552361</v>
      </c>
      <c r="I411" s="0" t="n">
        <v>10765300</v>
      </c>
      <c r="J411" s="0" t="n">
        <v>14.6847</v>
      </c>
      <c r="K411" s="0" t="n">
        <v>12.4534</v>
      </c>
    </row>
    <row r="412" customFormat="false" ht="15.75" hidden="false" customHeight="false" outlineLevel="0" collapsed="false">
      <c r="A412" s="0" t="s">
        <v>557</v>
      </c>
      <c r="B412" s="0" t="n">
        <v>10736979</v>
      </c>
      <c r="C412" s="0" t="n">
        <v>14834195</v>
      </c>
      <c r="D412" s="0" t="n">
        <v>14834195</v>
      </c>
      <c r="E412" s="0" t="n">
        <v>14834195</v>
      </c>
      <c r="F412" s="0" t="n">
        <v>15559536</v>
      </c>
      <c r="G412" s="0" t="n">
        <v>17864480</v>
      </c>
      <c r="H412" s="0" t="n">
        <v>9977190</v>
      </c>
      <c r="I412" s="0" t="n">
        <v>10160788</v>
      </c>
      <c r="J412" s="0" t="n">
        <v>14.8732</v>
      </c>
      <c r="K412" s="0" t="n">
        <v>12.6138</v>
      </c>
    </row>
    <row r="413" customFormat="false" ht="15.75" hidden="false" customHeight="false" outlineLevel="0" collapsed="false">
      <c r="A413" s="0" t="s">
        <v>558</v>
      </c>
      <c r="B413" s="0" t="n">
        <v>10397302</v>
      </c>
      <c r="C413" s="0" t="n">
        <v>15068670</v>
      </c>
      <c r="D413" s="0" t="n">
        <v>15068670</v>
      </c>
      <c r="E413" s="0" t="n">
        <v>15068670</v>
      </c>
      <c r="F413" s="0" t="n">
        <v>16171488</v>
      </c>
      <c r="G413" s="0" t="n">
        <v>18673274</v>
      </c>
      <c r="H413" s="0" t="n">
        <v>11122045</v>
      </c>
      <c r="I413" s="0" t="n">
        <v>11423515</v>
      </c>
      <c r="J413" s="0" t="n">
        <v>12.5117</v>
      </c>
      <c r="K413" s="0" t="n">
        <v>10.6156</v>
      </c>
    </row>
    <row r="414" customFormat="false" ht="15.75" hidden="false" customHeight="false" outlineLevel="0" collapsed="false">
      <c r="A414" s="0" t="s">
        <v>559</v>
      </c>
      <c r="B414" s="0" t="n">
        <v>10134533</v>
      </c>
      <c r="C414" s="0" t="n">
        <v>14425076</v>
      </c>
      <c r="D414" s="0" t="n">
        <v>14425076</v>
      </c>
      <c r="E414" s="0" t="n">
        <v>14425076</v>
      </c>
      <c r="F414" s="0" t="n">
        <v>15374534</v>
      </c>
      <c r="G414" s="0" t="n">
        <v>17664753</v>
      </c>
      <c r="H414" s="0" t="n">
        <v>10450278</v>
      </c>
      <c r="I414" s="0" t="n">
        <v>10665934</v>
      </c>
      <c r="J414" s="0" t="n">
        <v>12.5861</v>
      </c>
      <c r="K414" s="0" t="n">
        <v>10.6759</v>
      </c>
    </row>
    <row r="415" customFormat="false" ht="15.75" hidden="false" customHeight="false" outlineLevel="0" collapsed="false">
      <c r="A415" s="0" t="s">
        <v>560</v>
      </c>
      <c r="B415" s="0" t="n">
        <v>9902022</v>
      </c>
      <c r="C415" s="0" t="n">
        <v>13736582</v>
      </c>
      <c r="D415" s="0" t="n">
        <v>13736582</v>
      </c>
      <c r="E415" s="0" t="n">
        <v>13736582</v>
      </c>
      <c r="F415" s="0" t="n">
        <v>14533830</v>
      </c>
      <c r="G415" s="0" t="n">
        <v>16707426</v>
      </c>
      <c r="H415" s="0" t="n">
        <v>9921746</v>
      </c>
      <c r="I415" s="0" t="n">
        <v>10094101</v>
      </c>
      <c r="J415" s="0" t="n">
        <v>13.182</v>
      </c>
      <c r="K415" s="0" t="n">
        <v>11.1788</v>
      </c>
    </row>
    <row r="416" customFormat="false" ht="15.75" hidden="false" customHeight="false" outlineLevel="0" collapsed="false">
      <c r="A416" s="0" t="s">
        <v>561</v>
      </c>
      <c r="B416" s="0" t="n">
        <v>9413098</v>
      </c>
      <c r="C416" s="0" t="n">
        <v>12560766</v>
      </c>
      <c r="D416" s="0" t="n">
        <v>12560766</v>
      </c>
      <c r="E416" s="0" t="n">
        <v>12560766</v>
      </c>
      <c r="F416" s="0" t="n">
        <v>13218635</v>
      </c>
      <c r="G416" s="0" t="n">
        <v>15164044</v>
      </c>
      <c r="H416" s="0" t="n">
        <v>9388706</v>
      </c>
      <c r="I416" s="0" t="n">
        <v>9525981</v>
      </c>
      <c r="J416" s="0" t="n">
        <v>13.3536</v>
      </c>
      <c r="K416" s="0" t="n">
        <v>11.3248</v>
      </c>
    </row>
    <row r="417" customFormat="false" ht="15.75" hidden="false" customHeight="false" outlineLevel="0" collapsed="false">
      <c r="A417" s="0" t="s">
        <v>562</v>
      </c>
      <c r="B417" s="0" t="n">
        <v>7311573</v>
      </c>
      <c r="C417" s="0" t="n">
        <v>10339801</v>
      </c>
      <c r="D417" s="0" t="n">
        <v>10339801</v>
      </c>
      <c r="E417" s="0" t="n">
        <v>10339801</v>
      </c>
      <c r="F417" s="0" t="n">
        <v>10832343</v>
      </c>
      <c r="G417" s="0" t="n">
        <v>12495459</v>
      </c>
      <c r="H417" s="0" t="n">
        <v>5449322</v>
      </c>
      <c r="I417" s="0" t="n">
        <v>5563036</v>
      </c>
      <c r="J417" s="0" t="n">
        <v>25.3005</v>
      </c>
      <c r="K417" s="0" t="n">
        <v>21.4434</v>
      </c>
    </row>
    <row r="418" customFormat="false" ht="15.75" hidden="false" customHeight="false" outlineLevel="0" collapsed="false">
      <c r="A418" s="0" t="s">
        <v>563</v>
      </c>
      <c r="B418" s="0" t="n">
        <v>6617354</v>
      </c>
      <c r="C418" s="0" t="n">
        <v>8792120</v>
      </c>
      <c r="D418" s="0" t="n">
        <v>8792120</v>
      </c>
      <c r="E418" s="0" t="n">
        <v>8792120</v>
      </c>
      <c r="F418" s="0" t="n">
        <v>9139838</v>
      </c>
      <c r="G418" s="0" t="n">
        <v>10444355</v>
      </c>
      <c r="H418" s="0" t="n">
        <v>4849656</v>
      </c>
      <c r="I418" s="0" t="n">
        <v>4936261</v>
      </c>
      <c r="J418" s="0" t="n">
        <v>24.184</v>
      </c>
      <c r="K418" s="0" t="n">
        <v>20.4951</v>
      </c>
    </row>
    <row r="419" customFormat="false" ht="15.75" hidden="false" customHeight="false" outlineLevel="0" collapsed="false">
      <c r="A419" s="0" t="s">
        <v>564</v>
      </c>
      <c r="B419" s="0" t="n">
        <v>6205736</v>
      </c>
      <c r="C419" s="0" t="n">
        <v>7941982</v>
      </c>
      <c r="D419" s="0" t="n">
        <v>7941982</v>
      </c>
      <c r="E419" s="0" t="n">
        <v>7941982</v>
      </c>
      <c r="F419" s="0" t="n">
        <v>8216188</v>
      </c>
      <c r="G419" s="0" t="n">
        <v>9295884</v>
      </c>
      <c r="H419" s="0" t="n">
        <v>4531455</v>
      </c>
      <c r="I419" s="0" t="n">
        <v>4605130</v>
      </c>
      <c r="J419" s="0" t="n">
        <v>23.1456</v>
      </c>
      <c r="K419" s="0" t="n">
        <v>19.6173</v>
      </c>
    </row>
    <row r="420" customFormat="false" ht="15.75" hidden="false" customHeight="false" outlineLevel="0" collapsed="false">
      <c r="A420" s="0" t="s">
        <v>565</v>
      </c>
      <c r="B420" s="0" t="n">
        <v>5777871</v>
      </c>
      <c r="C420" s="0" t="n">
        <v>7148810</v>
      </c>
      <c r="D420" s="0" t="n">
        <v>7148810</v>
      </c>
      <c r="E420" s="0" t="n">
        <v>7148810</v>
      </c>
      <c r="F420" s="0" t="n">
        <v>7365520</v>
      </c>
      <c r="G420" s="0" t="n">
        <v>8253480</v>
      </c>
      <c r="H420" s="0" t="n">
        <v>4312451</v>
      </c>
      <c r="I420" s="0" t="n">
        <v>4377838</v>
      </c>
      <c r="J420" s="0" t="n">
        <v>21.6592</v>
      </c>
      <c r="K420" s="0" t="n">
        <v>18.3549</v>
      </c>
    </row>
    <row r="421" customFormat="false" ht="15.75" hidden="false" customHeight="false" outlineLevel="0" collapsed="false">
      <c r="A421" s="0" t="s">
        <v>566</v>
      </c>
      <c r="B421" s="0" t="n">
        <v>6367643</v>
      </c>
      <c r="C421" s="0" t="n">
        <v>8796322</v>
      </c>
      <c r="D421" s="0" t="n">
        <v>8796322</v>
      </c>
      <c r="E421" s="0" t="n">
        <v>8796322</v>
      </c>
      <c r="F421" s="0" t="n">
        <v>9237140</v>
      </c>
      <c r="G421" s="0" t="n">
        <v>10618256</v>
      </c>
      <c r="H421" s="0" t="n">
        <v>5105134</v>
      </c>
      <c r="I421" s="0" t="n">
        <v>5201536</v>
      </c>
      <c r="J421" s="0" t="n">
        <v>23.3218</v>
      </c>
      <c r="K421" s="0" t="n">
        <v>19.7656</v>
      </c>
    </row>
    <row r="422" customFormat="false" ht="15.75" hidden="false" customHeight="false" outlineLevel="0" collapsed="false">
      <c r="A422" s="0" t="s">
        <v>567</v>
      </c>
      <c r="B422" s="0" t="n">
        <v>5826209</v>
      </c>
      <c r="C422" s="0" t="n">
        <v>7626480</v>
      </c>
      <c r="D422" s="0" t="n">
        <v>7626480</v>
      </c>
      <c r="E422" s="0" t="n">
        <v>7626480</v>
      </c>
      <c r="F422" s="0" t="n">
        <v>7949454</v>
      </c>
      <c r="G422" s="0" t="n">
        <v>9088087</v>
      </c>
      <c r="H422" s="0" t="n">
        <v>4647338</v>
      </c>
      <c r="I422" s="0" t="n">
        <v>4726742</v>
      </c>
      <c r="J422" s="0" t="n">
        <v>22.1236</v>
      </c>
      <c r="K422" s="0" t="n">
        <v>18.7487</v>
      </c>
    </row>
    <row r="423" customFormat="false" ht="15.75" hidden="false" customHeight="false" outlineLevel="0" collapsed="false">
      <c r="A423" s="0" t="s">
        <v>568</v>
      </c>
      <c r="B423" s="0" t="n">
        <v>5635334</v>
      </c>
      <c r="C423" s="0" t="n">
        <v>7128004</v>
      </c>
      <c r="D423" s="0" t="n">
        <v>7128004</v>
      </c>
      <c r="E423" s="0" t="n">
        <v>7128004</v>
      </c>
      <c r="F423" s="0" t="n">
        <v>7386258</v>
      </c>
      <c r="G423" s="0" t="n">
        <v>8361585</v>
      </c>
      <c r="H423" s="0" t="n">
        <v>4434971</v>
      </c>
      <c r="I423" s="0" t="n">
        <v>4507536</v>
      </c>
      <c r="J423" s="0" t="n">
        <v>21.5815</v>
      </c>
      <c r="K423" s="0" t="n">
        <v>18.2925</v>
      </c>
    </row>
    <row r="424" customFormat="false" ht="15.75" hidden="false" customHeight="false" outlineLevel="0" collapsed="false">
      <c r="A424" s="0" t="s">
        <v>569</v>
      </c>
      <c r="B424" s="0" t="n">
        <v>5348171</v>
      </c>
      <c r="C424" s="0" t="n">
        <v>6535080</v>
      </c>
      <c r="D424" s="0" t="n">
        <v>6535080</v>
      </c>
      <c r="E424" s="0" t="n">
        <v>6535080</v>
      </c>
      <c r="F424" s="0" t="n">
        <v>6741220</v>
      </c>
      <c r="G424" s="0" t="n">
        <v>7539252</v>
      </c>
      <c r="H424" s="0" t="n">
        <v>4211785</v>
      </c>
      <c r="I424" s="0" t="n">
        <v>4274310</v>
      </c>
      <c r="J424" s="0" t="n">
        <v>20.3448</v>
      </c>
      <c r="K424" s="0" t="n">
        <v>17.2411</v>
      </c>
    </row>
    <row r="425" customFormat="false" ht="15.75" hidden="false" customHeight="false" outlineLevel="0" collapsed="false">
      <c r="A425" s="0" t="s">
        <v>570</v>
      </c>
      <c r="B425" s="0" t="n">
        <v>9260545</v>
      </c>
      <c r="C425" s="0" t="n">
        <v>14174443</v>
      </c>
      <c r="D425" s="0" t="n">
        <v>14174443</v>
      </c>
      <c r="E425" s="0" t="n">
        <v>14174443</v>
      </c>
      <c r="F425" s="0" t="n">
        <v>14842856</v>
      </c>
      <c r="G425" s="0" t="n">
        <v>17243887</v>
      </c>
      <c r="H425" s="0" t="n">
        <v>6820737</v>
      </c>
      <c r="I425" s="0" t="n">
        <v>7002326</v>
      </c>
      <c r="J425" s="0" t="n">
        <v>27.9083</v>
      </c>
      <c r="K425" s="0" t="n">
        <v>23.656</v>
      </c>
    </row>
    <row r="426" customFormat="false" ht="15.75" hidden="false" customHeight="false" outlineLevel="0" collapsed="false">
      <c r="A426" s="0" t="s">
        <v>571</v>
      </c>
      <c r="B426" s="0" t="n">
        <v>7916051</v>
      </c>
      <c r="C426" s="0" t="n">
        <v>11347057</v>
      </c>
      <c r="D426" s="0" t="n">
        <v>11347057</v>
      </c>
      <c r="E426" s="0" t="n">
        <v>11347057</v>
      </c>
      <c r="F426" s="0" t="n">
        <v>11809440</v>
      </c>
      <c r="G426" s="0" t="n">
        <v>13526259</v>
      </c>
      <c r="H426" s="0" t="n">
        <v>5746125</v>
      </c>
      <c r="I426" s="0" t="n">
        <v>5866258</v>
      </c>
      <c r="J426" s="0" t="n">
        <v>26.1877</v>
      </c>
      <c r="K426" s="0" t="n">
        <v>22.197</v>
      </c>
    </row>
    <row r="427" customFormat="false" ht="15.75" hidden="false" customHeight="false" outlineLevel="0" collapsed="false">
      <c r="A427" s="0" t="s">
        <v>572</v>
      </c>
      <c r="B427" s="0" t="n">
        <v>6952984</v>
      </c>
      <c r="C427" s="0" t="n">
        <v>9384868</v>
      </c>
      <c r="D427" s="0" t="n">
        <v>9384868</v>
      </c>
      <c r="E427" s="0" t="n">
        <v>9384868</v>
      </c>
      <c r="F427" s="0" t="n">
        <v>9717736</v>
      </c>
      <c r="G427" s="0" t="n">
        <v>10971983</v>
      </c>
      <c r="H427" s="0" t="n">
        <v>5139932</v>
      </c>
      <c r="I427" s="0" t="n">
        <v>5227270</v>
      </c>
      <c r="J427" s="0" t="n">
        <v>24.3076</v>
      </c>
      <c r="K427" s="0" t="n">
        <v>20.6015</v>
      </c>
    </row>
    <row r="428" customFormat="false" ht="15.75" hidden="false" customHeight="false" outlineLevel="0" collapsed="false">
      <c r="A428" s="0" t="s">
        <v>573</v>
      </c>
      <c r="B428" s="0" t="n">
        <v>6190404</v>
      </c>
      <c r="C428" s="0" t="n">
        <v>7913519</v>
      </c>
      <c r="D428" s="0" t="n">
        <v>7913519</v>
      </c>
      <c r="E428" s="0" t="n">
        <v>7913519</v>
      </c>
      <c r="F428" s="0" t="n">
        <v>8149280</v>
      </c>
      <c r="G428" s="0" t="n">
        <v>9079552</v>
      </c>
      <c r="H428" s="0" t="n">
        <v>4657812</v>
      </c>
      <c r="I428" s="0" t="n">
        <v>4724584</v>
      </c>
      <c r="J428" s="0" t="n">
        <v>22.4274</v>
      </c>
      <c r="K428" s="0" t="n">
        <v>19.0088</v>
      </c>
    </row>
    <row r="429" customFormat="false" ht="15.75" hidden="false" customHeight="false" outlineLevel="0" collapsed="false">
      <c r="A429" s="0" t="s">
        <v>574</v>
      </c>
      <c r="B429" s="0" t="n">
        <v>8285102</v>
      </c>
      <c r="C429" s="0" t="n">
        <v>12351836</v>
      </c>
      <c r="D429" s="0" t="n">
        <v>12351836</v>
      </c>
      <c r="E429" s="0" t="n">
        <v>12351836</v>
      </c>
      <c r="F429" s="0" t="n">
        <v>12934623</v>
      </c>
      <c r="G429" s="0" t="n">
        <v>14887645</v>
      </c>
      <c r="H429" s="0" t="n">
        <v>6353697</v>
      </c>
      <c r="I429" s="0" t="n">
        <v>6498468</v>
      </c>
      <c r="J429" s="0" t="n">
        <v>26.6241</v>
      </c>
      <c r="K429" s="0" t="n">
        <v>22.567</v>
      </c>
    </row>
    <row r="430" customFormat="false" ht="15.75" hidden="false" customHeight="false" outlineLevel="0" collapsed="false">
      <c r="A430" s="0" t="s">
        <v>575</v>
      </c>
      <c r="B430" s="0" t="n">
        <v>7165871</v>
      </c>
      <c r="C430" s="0" t="n">
        <v>9990803</v>
      </c>
      <c r="D430" s="0" t="n">
        <v>9990803</v>
      </c>
      <c r="E430" s="0" t="n">
        <v>9990803</v>
      </c>
      <c r="F430" s="0" t="n">
        <v>10397439</v>
      </c>
      <c r="G430" s="0" t="n">
        <v>11806904</v>
      </c>
      <c r="H430" s="0" t="n">
        <v>5505918</v>
      </c>
      <c r="I430" s="0" t="n">
        <v>5606019</v>
      </c>
      <c r="J430" s="0" t="n">
        <v>25.0593</v>
      </c>
      <c r="K430" s="0" t="n">
        <v>21.2408</v>
      </c>
    </row>
    <row r="431" customFormat="false" ht="15.75" hidden="false" customHeight="false" outlineLevel="0" collapsed="false">
      <c r="A431" s="0" t="s">
        <v>576</v>
      </c>
      <c r="B431" s="0" t="n">
        <v>6405754</v>
      </c>
      <c r="C431" s="0" t="n">
        <v>8445329</v>
      </c>
      <c r="D431" s="0" t="n">
        <v>8445329</v>
      </c>
      <c r="E431" s="0" t="n">
        <v>8445329</v>
      </c>
      <c r="F431" s="0" t="n">
        <v>8740644</v>
      </c>
      <c r="G431" s="0" t="n">
        <v>9801410</v>
      </c>
      <c r="H431" s="0" t="n">
        <v>4950564</v>
      </c>
      <c r="I431" s="0" t="n">
        <v>5026355</v>
      </c>
      <c r="J431" s="0" t="n">
        <v>23.3458</v>
      </c>
      <c r="K431" s="0" t="n">
        <v>19.7863</v>
      </c>
    </row>
    <row r="432" customFormat="false" ht="15.75" hidden="false" customHeight="false" outlineLevel="0" collapsed="false">
      <c r="A432" s="0" t="s">
        <v>577</v>
      </c>
      <c r="B432" s="0" t="n">
        <v>5707016</v>
      </c>
      <c r="C432" s="0" t="n">
        <v>7136509</v>
      </c>
      <c r="D432" s="0" t="n">
        <v>7136509</v>
      </c>
      <c r="E432" s="0" t="n">
        <v>7136509</v>
      </c>
      <c r="F432" s="0" t="n">
        <v>7342246</v>
      </c>
      <c r="G432" s="0" t="n">
        <v>8135755</v>
      </c>
      <c r="H432" s="0" t="n">
        <v>4491815</v>
      </c>
      <c r="I432" s="0" t="n">
        <v>4550335</v>
      </c>
      <c r="J432" s="0" t="n">
        <v>21.3807</v>
      </c>
      <c r="K432" s="0" t="n">
        <v>18.1213</v>
      </c>
    </row>
    <row r="433" customFormat="false" ht="15.75" hidden="false" customHeight="false" outlineLevel="0" collapsed="false">
      <c r="A433" s="0" t="s">
        <v>578</v>
      </c>
      <c r="B433" s="0" t="n">
        <v>6359438</v>
      </c>
      <c r="C433" s="0" t="n">
        <v>8829987</v>
      </c>
      <c r="D433" s="0" t="n">
        <v>8829987</v>
      </c>
      <c r="E433" s="0" t="n">
        <v>8829987</v>
      </c>
      <c r="F433" s="0" t="n">
        <v>9311981</v>
      </c>
      <c r="G433" s="0" t="n">
        <v>11053208</v>
      </c>
      <c r="H433" s="0" t="n">
        <v>5837056</v>
      </c>
      <c r="I433" s="0" t="n">
        <v>6066276</v>
      </c>
      <c r="J433" s="0" t="n">
        <v>11.5573</v>
      </c>
      <c r="K433" s="0" t="n">
        <v>9.8064</v>
      </c>
    </row>
    <row r="434" customFormat="false" ht="15.75" hidden="false" customHeight="false" outlineLevel="0" collapsed="false">
      <c r="A434" s="0" t="s">
        <v>579</v>
      </c>
      <c r="B434" s="0" t="n">
        <v>5614370</v>
      </c>
      <c r="C434" s="0" t="n">
        <v>7146024</v>
      </c>
      <c r="D434" s="0" t="n">
        <v>7146024</v>
      </c>
      <c r="E434" s="0" t="n">
        <v>7146024</v>
      </c>
      <c r="F434" s="0" t="n">
        <v>7400285</v>
      </c>
      <c r="G434" s="0" t="n">
        <v>8383805</v>
      </c>
      <c r="H434" s="0" t="n">
        <v>4550672</v>
      </c>
      <c r="I434" s="0" t="n">
        <v>4617205</v>
      </c>
      <c r="J434" s="0" t="n">
        <v>10.4676</v>
      </c>
      <c r="K434" s="0" t="n">
        <v>8.8778</v>
      </c>
    </row>
    <row r="435" customFormat="false" ht="15.75" hidden="false" customHeight="false" outlineLevel="0" collapsed="false">
      <c r="A435" s="0" t="s">
        <v>580</v>
      </c>
      <c r="B435" s="0" t="n">
        <v>5031240</v>
      </c>
      <c r="C435" s="0" t="n">
        <v>6176658</v>
      </c>
      <c r="D435" s="0" t="n">
        <v>6176658</v>
      </c>
      <c r="E435" s="0" t="n">
        <v>6176658</v>
      </c>
      <c r="F435" s="0" t="n">
        <v>6360994</v>
      </c>
      <c r="G435" s="0" t="n">
        <v>7098584</v>
      </c>
      <c r="H435" s="0" t="n">
        <v>4065554</v>
      </c>
      <c r="I435" s="0" t="n">
        <v>4107315</v>
      </c>
      <c r="J435" s="0" t="n">
        <v>9.6696</v>
      </c>
      <c r="K435" s="0" t="n">
        <v>8.2012</v>
      </c>
    </row>
    <row r="436" customFormat="false" ht="15.75" hidden="false" customHeight="false" outlineLevel="0" collapsed="false">
      <c r="A436" s="0" t="s">
        <v>581</v>
      </c>
      <c r="B436" s="0" t="n">
        <v>4618411</v>
      </c>
      <c r="C436" s="0" t="n">
        <v>5469868</v>
      </c>
      <c r="D436" s="0" t="n">
        <v>5469868</v>
      </c>
      <c r="E436" s="0" t="n">
        <v>5469868</v>
      </c>
      <c r="F436" s="0" t="n">
        <v>5609498</v>
      </c>
      <c r="G436" s="0" t="n">
        <v>6183704</v>
      </c>
      <c r="H436" s="0" t="n">
        <v>3871731</v>
      </c>
      <c r="I436" s="0" t="n">
        <v>3907320</v>
      </c>
      <c r="J436" s="0" t="n">
        <v>8.8573</v>
      </c>
      <c r="K436" s="0" t="n">
        <v>7.5113</v>
      </c>
    </row>
    <row r="437" customFormat="false" ht="15.75" hidden="false" customHeight="false" outlineLevel="0" collapsed="false">
      <c r="A437" s="0" t="s">
        <v>582</v>
      </c>
      <c r="B437" s="0" t="n">
        <v>5538497</v>
      </c>
      <c r="C437" s="0" t="n">
        <v>7357414</v>
      </c>
      <c r="D437" s="0" t="n">
        <v>7357414</v>
      </c>
      <c r="E437" s="0" t="n">
        <v>7357414</v>
      </c>
      <c r="F437" s="0" t="n">
        <v>7738560</v>
      </c>
      <c r="G437" s="0" t="n">
        <v>8891140</v>
      </c>
      <c r="H437" s="0" t="n">
        <v>5106335</v>
      </c>
      <c r="I437" s="0" t="n">
        <v>5237456</v>
      </c>
      <c r="J437" s="0" t="n">
        <v>10.0414</v>
      </c>
      <c r="K437" s="0" t="n">
        <v>8.5186</v>
      </c>
    </row>
    <row r="438" customFormat="false" ht="15.75" hidden="false" customHeight="false" outlineLevel="0" collapsed="false">
      <c r="A438" s="0" t="s">
        <v>583</v>
      </c>
      <c r="B438" s="0" t="n">
        <v>5052699</v>
      </c>
      <c r="C438" s="0" t="n">
        <v>6327760</v>
      </c>
      <c r="D438" s="0" t="n">
        <v>6327760</v>
      </c>
      <c r="E438" s="0" t="n">
        <v>6327760</v>
      </c>
      <c r="F438" s="0" t="n">
        <v>6563496</v>
      </c>
      <c r="G438" s="0" t="n">
        <v>7358062</v>
      </c>
      <c r="H438" s="0" t="n">
        <v>4311858</v>
      </c>
      <c r="I438" s="0" t="n">
        <v>4363229</v>
      </c>
      <c r="J438" s="0" t="n">
        <v>9.4952</v>
      </c>
      <c r="K438" s="0" t="n">
        <v>8.0526</v>
      </c>
    </row>
    <row r="439" customFormat="false" ht="15.75" hidden="false" customHeight="false" outlineLevel="0" collapsed="false">
      <c r="A439" s="0" t="s">
        <v>584</v>
      </c>
      <c r="B439" s="0" t="n">
        <v>4707318</v>
      </c>
      <c r="C439" s="0" t="n">
        <v>5717905</v>
      </c>
      <c r="D439" s="0" t="n">
        <v>5717905</v>
      </c>
      <c r="E439" s="0" t="n">
        <v>5717905</v>
      </c>
      <c r="F439" s="0" t="n">
        <v>5896833</v>
      </c>
      <c r="G439" s="0" t="n">
        <v>6554138</v>
      </c>
      <c r="H439" s="0" t="n">
        <v>3996901</v>
      </c>
      <c r="I439" s="0" t="n">
        <v>4035881</v>
      </c>
      <c r="J439" s="0" t="n">
        <v>8.9974</v>
      </c>
      <c r="K439" s="0" t="n">
        <v>7.6309</v>
      </c>
    </row>
    <row r="440" customFormat="false" ht="15.75" hidden="false" customHeight="false" outlineLevel="0" collapsed="false">
      <c r="A440" s="0" t="s">
        <v>585</v>
      </c>
      <c r="B440" s="0" t="n">
        <v>4395165</v>
      </c>
      <c r="C440" s="0" t="n">
        <v>5152618</v>
      </c>
      <c r="D440" s="0" t="n">
        <v>5152618</v>
      </c>
      <c r="E440" s="0" t="n">
        <v>5152618</v>
      </c>
      <c r="F440" s="0" t="n">
        <v>5289192</v>
      </c>
      <c r="G440" s="0" t="n">
        <v>5810836</v>
      </c>
      <c r="H440" s="0" t="n">
        <v>3816869</v>
      </c>
      <c r="I440" s="0" t="n">
        <v>3848393</v>
      </c>
      <c r="J440" s="0" t="n">
        <v>8.3465</v>
      </c>
      <c r="K440" s="0" t="n">
        <v>7.078</v>
      </c>
    </row>
    <row r="441" customFormat="false" ht="15.75" hidden="false" customHeight="false" outlineLevel="0" collapsed="false">
      <c r="A441" s="0" t="s">
        <v>586</v>
      </c>
      <c r="B441" s="0" t="n">
        <v>7935118</v>
      </c>
      <c r="C441" s="0" t="n">
        <v>11929778</v>
      </c>
      <c r="D441" s="0" t="n">
        <v>11929778</v>
      </c>
      <c r="E441" s="0" t="n">
        <v>11929778</v>
      </c>
      <c r="F441" s="0" t="n">
        <v>12645929</v>
      </c>
      <c r="G441" s="0" t="n">
        <v>14453491</v>
      </c>
      <c r="H441" s="0" t="n">
        <v>5398699</v>
      </c>
      <c r="I441" s="0" t="n">
        <v>5503223</v>
      </c>
      <c r="J441" s="0" t="n">
        <v>25.5685</v>
      </c>
      <c r="K441" s="0" t="n">
        <v>21.6594</v>
      </c>
    </row>
    <row r="442" customFormat="false" ht="15.75" hidden="false" customHeight="false" outlineLevel="0" collapsed="false">
      <c r="A442" s="0" t="s">
        <v>587</v>
      </c>
      <c r="B442" s="0" t="n">
        <v>6924316</v>
      </c>
      <c r="C442" s="0" t="n">
        <v>9282634</v>
      </c>
      <c r="D442" s="0" t="n">
        <v>9282634</v>
      </c>
      <c r="E442" s="0" t="n">
        <v>9282634</v>
      </c>
      <c r="F442" s="0" t="n">
        <v>9684277</v>
      </c>
      <c r="G442" s="0" t="n">
        <v>10933006</v>
      </c>
      <c r="H442" s="0" t="n">
        <v>5112976</v>
      </c>
      <c r="I442" s="0" t="n">
        <v>5209688</v>
      </c>
      <c r="J442" s="0" t="n">
        <v>24.8941</v>
      </c>
      <c r="K442" s="0" t="n">
        <v>21.0774</v>
      </c>
    </row>
    <row r="443" customFormat="false" ht="15.75" hidden="false" customHeight="false" outlineLevel="0" collapsed="false">
      <c r="A443" s="0" t="s">
        <v>588</v>
      </c>
      <c r="B443" s="0" t="n">
        <v>6297578</v>
      </c>
      <c r="C443" s="0" t="n">
        <v>8089532</v>
      </c>
      <c r="D443" s="0" t="n">
        <v>8089532</v>
      </c>
      <c r="E443" s="0" t="n">
        <v>8089532</v>
      </c>
      <c r="F443" s="0" t="n">
        <v>8385595</v>
      </c>
      <c r="G443" s="0" t="n">
        <v>9396984</v>
      </c>
      <c r="H443" s="0" t="n">
        <v>4814406</v>
      </c>
      <c r="I443" s="0" t="n">
        <v>4901865</v>
      </c>
      <c r="J443" s="0" t="n">
        <v>23.4316</v>
      </c>
      <c r="K443" s="0" t="n">
        <v>19.8385</v>
      </c>
    </row>
    <row r="444" customFormat="false" ht="15.75" hidden="false" customHeight="false" outlineLevel="0" collapsed="false">
      <c r="A444" s="0" t="s">
        <v>589</v>
      </c>
      <c r="B444" s="0" t="n">
        <v>5757824</v>
      </c>
      <c r="C444" s="0" t="n">
        <v>7177463</v>
      </c>
      <c r="D444" s="0" t="n">
        <v>7177463</v>
      </c>
      <c r="E444" s="0" t="n">
        <v>7177463</v>
      </c>
      <c r="F444" s="0" t="n">
        <v>7417487</v>
      </c>
      <c r="G444" s="0" t="n">
        <v>8253157</v>
      </c>
      <c r="H444" s="0" t="n">
        <v>4567962</v>
      </c>
      <c r="I444" s="0" t="n">
        <v>4646969</v>
      </c>
      <c r="J444" s="0" t="n">
        <v>22.0195</v>
      </c>
      <c r="K444" s="0" t="n">
        <v>18.6469</v>
      </c>
    </row>
    <row r="445" customFormat="false" ht="15.75" hidden="false" customHeight="false" outlineLevel="0" collapsed="false">
      <c r="A445" s="0" t="s">
        <v>590</v>
      </c>
      <c r="B445" s="0" t="n">
        <v>6953567</v>
      </c>
      <c r="C445" s="0" t="n">
        <v>9810917</v>
      </c>
      <c r="D445" s="0" t="n">
        <v>9810917</v>
      </c>
      <c r="E445" s="0" t="n">
        <v>9810917</v>
      </c>
      <c r="F445" s="0" t="n">
        <v>10355423</v>
      </c>
      <c r="G445" s="0" t="n">
        <v>11735204</v>
      </c>
      <c r="H445" s="0" t="n">
        <v>5313714</v>
      </c>
      <c r="I445" s="0" t="n">
        <v>5418435</v>
      </c>
      <c r="J445" s="0" t="n">
        <v>24.2908</v>
      </c>
      <c r="K445" s="0" t="n">
        <v>20.5689</v>
      </c>
    </row>
    <row r="446" customFormat="false" ht="15.75" hidden="false" customHeight="false" outlineLevel="0" collapsed="false">
      <c r="A446" s="0" t="s">
        <v>591</v>
      </c>
      <c r="B446" s="0" t="n">
        <v>6248378</v>
      </c>
      <c r="C446" s="0" t="n">
        <v>8192302</v>
      </c>
      <c r="D446" s="0" t="n">
        <v>8192302</v>
      </c>
      <c r="E446" s="0" t="n">
        <v>8192302</v>
      </c>
      <c r="F446" s="0" t="n">
        <v>8554510</v>
      </c>
      <c r="G446" s="0" t="n">
        <v>9631815</v>
      </c>
      <c r="H446" s="0" t="n">
        <v>4941367</v>
      </c>
      <c r="I446" s="0" t="n">
        <v>5034597</v>
      </c>
      <c r="J446" s="0" t="n">
        <v>23.1796</v>
      </c>
      <c r="K446" s="0" t="n">
        <v>19.624</v>
      </c>
    </row>
    <row r="447" customFormat="false" ht="15.75" hidden="false" customHeight="false" outlineLevel="0" collapsed="false">
      <c r="A447" s="0" t="s">
        <v>592</v>
      </c>
      <c r="B447" s="0" t="n">
        <v>5781884</v>
      </c>
      <c r="C447" s="0" t="n">
        <v>7307523</v>
      </c>
      <c r="D447" s="0" t="n">
        <v>7307523</v>
      </c>
      <c r="E447" s="0" t="n">
        <v>7307523</v>
      </c>
      <c r="F447" s="0" t="n">
        <v>7581963</v>
      </c>
      <c r="G447" s="0" t="n">
        <v>8483765</v>
      </c>
      <c r="H447" s="0" t="n">
        <v>4671548</v>
      </c>
      <c r="I447" s="0" t="n">
        <v>4754839</v>
      </c>
      <c r="J447" s="0" t="n">
        <v>21.9873</v>
      </c>
      <c r="K447" s="0" t="n">
        <v>18.6153</v>
      </c>
    </row>
    <row r="448" customFormat="false" ht="15.75" hidden="false" customHeight="false" outlineLevel="0" collapsed="false">
      <c r="A448" s="0" t="s">
        <v>593</v>
      </c>
      <c r="B448" s="0" t="n">
        <v>5349501</v>
      </c>
      <c r="C448" s="0" t="n">
        <v>6570769</v>
      </c>
      <c r="D448" s="0" t="n">
        <v>6570769</v>
      </c>
      <c r="E448" s="0" t="n">
        <v>6570769</v>
      </c>
      <c r="F448" s="0" t="n">
        <v>6793676</v>
      </c>
      <c r="G448" s="0" t="n">
        <v>7548364</v>
      </c>
      <c r="H448" s="0" t="n">
        <v>4420669</v>
      </c>
      <c r="I448" s="0" t="n">
        <v>4494998</v>
      </c>
      <c r="J448" s="0" t="n">
        <v>20.7535</v>
      </c>
      <c r="K448" s="0" t="n">
        <v>17.5754</v>
      </c>
    </row>
    <row r="449" customFormat="false" ht="15.75" hidden="false" customHeight="false" outlineLevel="0" collapsed="false">
      <c r="A449" s="0" t="s">
        <v>594</v>
      </c>
      <c r="B449" s="0" t="n">
        <v>6773251</v>
      </c>
      <c r="C449" s="0" t="n">
        <v>11417861</v>
      </c>
      <c r="D449" s="0" t="n">
        <v>11417861</v>
      </c>
      <c r="E449" s="0" t="n">
        <v>11417861</v>
      </c>
      <c r="F449" s="0" t="n">
        <v>12420533</v>
      </c>
      <c r="G449" s="0" t="n">
        <v>14116429</v>
      </c>
      <c r="H449" s="0" t="n">
        <v>7336522</v>
      </c>
      <c r="I449" s="0" t="n">
        <v>7584659</v>
      </c>
      <c r="J449" s="0" t="n">
        <v>18.574</v>
      </c>
      <c r="K449" s="0" t="n">
        <v>15.7274</v>
      </c>
    </row>
    <row r="450" customFormat="false" ht="15.75" hidden="false" customHeight="false" outlineLevel="0" collapsed="false">
      <c r="A450" s="0" t="s">
        <v>595</v>
      </c>
      <c r="B450" s="0" t="n">
        <v>8386772</v>
      </c>
      <c r="C450" s="0" t="n">
        <v>11916145</v>
      </c>
      <c r="D450" s="0" t="n">
        <v>11916145</v>
      </c>
      <c r="E450" s="0" t="n">
        <v>11916145</v>
      </c>
      <c r="F450" s="0" t="n">
        <v>12384287</v>
      </c>
      <c r="G450" s="0" t="n">
        <v>14353020</v>
      </c>
      <c r="H450" s="0" t="n">
        <v>7195411</v>
      </c>
      <c r="I450" s="0" t="n">
        <v>7356029</v>
      </c>
      <c r="J450" s="0" t="n">
        <v>24.1913</v>
      </c>
      <c r="K450" s="0" t="n">
        <v>20.483</v>
      </c>
    </row>
    <row r="451" customFormat="false" ht="15.75" hidden="false" customHeight="false" outlineLevel="0" collapsed="false">
      <c r="A451" s="0" t="s">
        <v>596</v>
      </c>
      <c r="B451" s="0" t="n">
        <v>7246942</v>
      </c>
      <c r="C451" s="0" t="n">
        <v>9180848</v>
      </c>
      <c r="D451" s="0" t="n">
        <v>9180848</v>
      </c>
      <c r="E451" s="0" t="n">
        <v>9180848</v>
      </c>
      <c r="F451" s="0" t="n">
        <v>9418072</v>
      </c>
      <c r="G451" s="0" t="n">
        <v>10562756</v>
      </c>
      <c r="H451" s="0" t="n">
        <v>6317163</v>
      </c>
      <c r="I451" s="0" t="n">
        <v>6407445</v>
      </c>
      <c r="J451" s="0" t="n">
        <v>23.8537</v>
      </c>
      <c r="K451" s="0" t="n">
        <v>20.1924</v>
      </c>
    </row>
    <row r="452" customFormat="false" ht="15.75" hidden="false" customHeight="false" outlineLevel="0" collapsed="false">
      <c r="A452" s="0" t="s">
        <v>597</v>
      </c>
      <c r="B452" s="0" t="n">
        <v>6418427</v>
      </c>
      <c r="C452" s="0" t="n">
        <v>7707921</v>
      </c>
      <c r="D452" s="0" t="n">
        <v>7707921</v>
      </c>
      <c r="E452" s="0" t="n">
        <v>7707921</v>
      </c>
      <c r="F452" s="0" t="n">
        <v>7861618</v>
      </c>
      <c r="G452" s="0" t="n">
        <v>8664910</v>
      </c>
      <c r="H452" s="0" t="n">
        <v>5431487</v>
      </c>
      <c r="I452" s="0" t="n">
        <v>5486566</v>
      </c>
      <c r="J452" s="0" t="n">
        <v>22.8486</v>
      </c>
      <c r="K452" s="0" t="n">
        <v>19.3492</v>
      </c>
    </row>
    <row r="453" customFormat="false" ht="15.75" hidden="false" customHeight="false" outlineLevel="0" collapsed="false">
      <c r="A453" s="0" t="s">
        <v>598</v>
      </c>
      <c r="B453" s="0" t="n">
        <v>6677752</v>
      </c>
      <c r="C453" s="0" t="n">
        <v>10693394</v>
      </c>
      <c r="D453" s="0" t="n">
        <v>10693394</v>
      </c>
      <c r="E453" s="0" t="n">
        <v>10693394</v>
      </c>
      <c r="F453" s="0" t="n">
        <v>11532122</v>
      </c>
      <c r="G453" s="0" t="n">
        <v>13230990</v>
      </c>
      <c r="H453" s="0" t="n">
        <v>7203050</v>
      </c>
      <c r="I453" s="0" t="n">
        <v>7421946</v>
      </c>
      <c r="J453" s="0" t="n">
        <v>18.9135</v>
      </c>
      <c r="K453" s="0" t="n">
        <v>16.0142</v>
      </c>
    </row>
    <row r="454" customFormat="false" ht="15.75" hidden="false" customHeight="false" outlineLevel="0" collapsed="false">
      <c r="A454" s="0" t="s">
        <v>599</v>
      </c>
      <c r="B454" s="0" t="n">
        <v>7577749</v>
      </c>
      <c r="C454" s="0" t="n">
        <v>10122232</v>
      </c>
      <c r="D454" s="0" t="n">
        <v>10122232</v>
      </c>
      <c r="E454" s="0" t="n">
        <v>10122232</v>
      </c>
      <c r="F454" s="0" t="n">
        <v>10467936</v>
      </c>
      <c r="G454" s="0" t="n">
        <v>11897151</v>
      </c>
      <c r="H454" s="0" t="n">
        <v>6913575</v>
      </c>
      <c r="I454" s="0" t="n">
        <v>7035925</v>
      </c>
      <c r="J454" s="0" t="n">
        <v>23.5702</v>
      </c>
      <c r="K454" s="0" t="n">
        <v>19.9513</v>
      </c>
    </row>
    <row r="455" customFormat="false" ht="15.75" hidden="false" customHeight="false" outlineLevel="0" collapsed="false">
      <c r="A455" s="0" t="s">
        <v>600</v>
      </c>
      <c r="B455" s="0" t="n">
        <v>6752050</v>
      </c>
      <c r="C455" s="0" t="n">
        <v>8322075</v>
      </c>
      <c r="D455" s="0" t="n">
        <v>8322075</v>
      </c>
      <c r="E455" s="0" t="n">
        <v>8322075</v>
      </c>
      <c r="F455" s="0" t="n">
        <v>8520610</v>
      </c>
      <c r="G455" s="0" t="n">
        <v>9462544</v>
      </c>
      <c r="H455" s="0" t="n">
        <v>5883621</v>
      </c>
      <c r="I455" s="0" t="n">
        <v>5953989</v>
      </c>
      <c r="J455" s="0" t="n">
        <v>23.3909</v>
      </c>
      <c r="K455" s="0" t="n">
        <v>19.8011</v>
      </c>
    </row>
    <row r="456" customFormat="false" ht="15.75" hidden="false" customHeight="false" outlineLevel="0" collapsed="false">
      <c r="A456" s="0" t="s">
        <v>601</v>
      </c>
      <c r="B456" s="0" t="n">
        <v>6093110</v>
      </c>
      <c r="C456" s="0" t="n">
        <v>7211789</v>
      </c>
      <c r="D456" s="0" t="n">
        <v>7211789</v>
      </c>
      <c r="E456" s="0" t="n">
        <v>7211789</v>
      </c>
      <c r="F456" s="0" t="n">
        <v>7346491</v>
      </c>
      <c r="G456" s="0" t="n">
        <v>8056047</v>
      </c>
      <c r="H456" s="0" t="n">
        <v>5112350</v>
      </c>
      <c r="I456" s="0" t="n">
        <v>5155693</v>
      </c>
      <c r="J456" s="0" t="n">
        <v>22.5223</v>
      </c>
      <c r="K456" s="0" t="n">
        <v>19.0741</v>
      </c>
    </row>
    <row r="457" customFormat="false" ht="15.75" hidden="false" customHeight="false" outlineLevel="0" collapsed="false">
      <c r="A457" s="0" t="s">
        <v>602</v>
      </c>
      <c r="B457" s="0" t="n">
        <v>5859596</v>
      </c>
      <c r="C457" s="0" t="n">
        <v>8228352</v>
      </c>
      <c r="D457" s="0" t="n">
        <v>8228352</v>
      </c>
      <c r="E457" s="0" t="n">
        <v>8228352</v>
      </c>
      <c r="F457" s="0" t="n">
        <v>8538912</v>
      </c>
      <c r="G457" s="0" t="n">
        <v>9683949</v>
      </c>
      <c r="H457" s="0" t="n">
        <v>4268146</v>
      </c>
      <c r="I457" s="0" t="n">
        <v>4375681</v>
      </c>
      <c r="J457" s="0" t="n">
        <v>27.4621</v>
      </c>
      <c r="K457" s="0" t="n">
        <v>23.2887</v>
      </c>
    </row>
    <row r="458" customFormat="false" ht="15.75" hidden="false" customHeight="false" outlineLevel="0" collapsed="false">
      <c r="A458" s="0" t="s">
        <v>603</v>
      </c>
      <c r="B458" s="0" t="n">
        <v>5342899</v>
      </c>
      <c r="C458" s="0" t="n">
        <v>7065749</v>
      </c>
      <c r="D458" s="0" t="n">
        <v>7065749</v>
      </c>
      <c r="E458" s="0" t="n">
        <v>7065749</v>
      </c>
      <c r="F458" s="0" t="n">
        <v>7298447</v>
      </c>
      <c r="G458" s="0" t="n">
        <v>8183618</v>
      </c>
      <c r="H458" s="0" t="n">
        <v>3928501</v>
      </c>
      <c r="I458" s="0" t="n">
        <v>4015519</v>
      </c>
      <c r="J458" s="0" t="n">
        <v>26.0441</v>
      </c>
      <c r="K458" s="0" t="n">
        <v>22.0817</v>
      </c>
    </row>
    <row r="459" customFormat="false" ht="15.75" hidden="false" customHeight="false" outlineLevel="0" collapsed="false">
      <c r="A459" s="0" t="s">
        <v>604</v>
      </c>
      <c r="B459" s="0" t="n">
        <v>5215077</v>
      </c>
      <c r="C459" s="0" t="n">
        <v>6666152</v>
      </c>
      <c r="D459" s="0" t="n">
        <v>6666152</v>
      </c>
      <c r="E459" s="0" t="n">
        <v>6666152</v>
      </c>
      <c r="F459" s="0" t="n">
        <v>6862039</v>
      </c>
      <c r="G459" s="0" t="n">
        <v>7629951</v>
      </c>
      <c r="H459" s="0" t="n">
        <v>3864863</v>
      </c>
      <c r="I459" s="0" t="n">
        <v>3943840</v>
      </c>
      <c r="J459" s="0" t="n">
        <v>24.9041</v>
      </c>
      <c r="K459" s="0" t="n">
        <v>21.1102</v>
      </c>
    </row>
    <row r="460" customFormat="false" ht="15.75" hidden="false" customHeight="false" outlineLevel="0" collapsed="false">
      <c r="A460" s="0" t="s">
        <v>605</v>
      </c>
      <c r="B460" s="0" t="n">
        <v>5126826</v>
      </c>
      <c r="C460" s="0" t="n">
        <v>6337095</v>
      </c>
      <c r="D460" s="0" t="n">
        <v>6337095</v>
      </c>
      <c r="E460" s="0" t="n">
        <v>6337095</v>
      </c>
      <c r="F460" s="0" t="n">
        <v>6498716</v>
      </c>
      <c r="G460" s="0" t="n">
        <v>7170223</v>
      </c>
      <c r="H460" s="0" t="n">
        <v>3818016</v>
      </c>
      <c r="I460" s="0" t="n">
        <v>3888930</v>
      </c>
      <c r="J460" s="0" t="n">
        <v>23.5219</v>
      </c>
      <c r="K460" s="0" t="n">
        <v>19.9337</v>
      </c>
    </row>
    <row r="461" customFormat="false" ht="15.75" hidden="false" customHeight="false" outlineLevel="0" collapsed="false">
      <c r="A461" s="0" t="s">
        <v>606</v>
      </c>
      <c r="B461" s="0" t="n">
        <v>4216573</v>
      </c>
      <c r="C461" s="0" t="n">
        <v>5555089</v>
      </c>
      <c r="D461" s="0" t="n">
        <v>5555089</v>
      </c>
      <c r="E461" s="0" t="n">
        <v>5555089</v>
      </c>
      <c r="F461" s="0" t="n">
        <v>5737629</v>
      </c>
      <c r="G461" s="0" t="n">
        <v>6392792</v>
      </c>
      <c r="H461" s="0" t="n">
        <v>3278296</v>
      </c>
      <c r="I461" s="0" t="n">
        <v>3339789</v>
      </c>
      <c r="J461" s="0" t="n">
        <v>25.8327</v>
      </c>
      <c r="K461" s="0" t="n">
        <v>21.9163</v>
      </c>
    </row>
    <row r="462" customFormat="false" ht="15.75" hidden="false" customHeight="false" outlineLevel="0" collapsed="false">
      <c r="A462" s="0" t="s">
        <v>607</v>
      </c>
      <c r="B462" s="0" t="n">
        <v>3999532</v>
      </c>
      <c r="C462" s="0" t="n">
        <v>5043404</v>
      </c>
      <c r="D462" s="0" t="n">
        <v>5043404</v>
      </c>
      <c r="E462" s="0" t="n">
        <v>5043404</v>
      </c>
      <c r="F462" s="0" t="n">
        <v>5190012</v>
      </c>
      <c r="G462" s="0" t="n">
        <v>5726066</v>
      </c>
      <c r="H462" s="0" t="n">
        <v>3066604</v>
      </c>
      <c r="I462" s="0" t="n">
        <v>3113943</v>
      </c>
      <c r="J462" s="0" t="n">
        <v>24.7796</v>
      </c>
      <c r="K462" s="0" t="n">
        <v>21.0205</v>
      </c>
    </row>
    <row r="463" customFormat="false" ht="15.75" hidden="false" customHeight="false" outlineLevel="0" collapsed="false">
      <c r="A463" s="0" t="s">
        <v>608</v>
      </c>
      <c r="B463" s="0" t="n">
        <v>3839808</v>
      </c>
      <c r="C463" s="0" t="n">
        <v>4704753</v>
      </c>
      <c r="D463" s="0" t="n">
        <v>4704753</v>
      </c>
      <c r="E463" s="0" t="n">
        <v>4704753</v>
      </c>
      <c r="F463" s="0" t="n">
        <v>4829185</v>
      </c>
      <c r="G463" s="0" t="n">
        <v>5287345</v>
      </c>
      <c r="H463" s="0" t="n">
        <v>2941266</v>
      </c>
      <c r="I463" s="0" t="n">
        <v>2981672</v>
      </c>
      <c r="J463" s="0" t="n">
        <v>23.746</v>
      </c>
      <c r="K463" s="0" t="n">
        <v>20.1426</v>
      </c>
    </row>
    <row r="464" customFormat="false" ht="15.75" hidden="false" customHeight="false" outlineLevel="0" collapsed="false">
      <c r="A464" s="0" t="s">
        <v>609</v>
      </c>
      <c r="B464" s="0" t="n">
        <v>4088333</v>
      </c>
      <c r="C464" s="0" t="n">
        <v>4910342</v>
      </c>
      <c r="D464" s="0" t="n">
        <v>4910342</v>
      </c>
      <c r="E464" s="0" t="n">
        <v>4910342</v>
      </c>
      <c r="F464" s="0" t="n">
        <v>5027657</v>
      </c>
      <c r="G464" s="0" t="n">
        <v>5480742</v>
      </c>
      <c r="H464" s="0" t="n">
        <v>3116876</v>
      </c>
      <c r="I464" s="0" t="n">
        <v>3165066</v>
      </c>
      <c r="J464" s="0" t="n">
        <v>22.785</v>
      </c>
      <c r="K464" s="0" t="n">
        <v>19.321</v>
      </c>
    </row>
    <row r="465" customFormat="false" ht="15.75" hidden="false" customHeight="false" outlineLevel="0" collapsed="false">
      <c r="A465" s="0" t="s">
        <v>610</v>
      </c>
      <c r="B465" s="0" t="n">
        <v>8318569</v>
      </c>
      <c r="C465" s="0" t="n">
        <v>12352743</v>
      </c>
      <c r="D465" s="0" t="n">
        <v>12352743</v>
      </c>
      <c r="E465" s="0" t="n">
        <v>12352743</v>
      </c>
      <c r="F465" s="0" t="n">
        <v>12827241</v>
      </c>
      <c r="G465" s="0" t="n">
        <v>14715981</v>
      </c>
      <c r="H465" s="0" t="n">
        <v>6212555</v>
      </c>
      <c r="I465" s="0" t="n">
        <v>6375337</v>
      </c>
      <c r="J465" s="0" t="n">
        <v>28.5169</v>
      </c>
      <c r="K465" s="0" t="n">
        <v>24.1718</v>
      </c>
    </row>
    <row r="466" customFormat="false" ht="15.75" hidden="false" customHeight="false" outlineLevel="0" collapsed="false">
      <c r="A466" s="0" t="s">
        <v>611</v>
      </c>
      <c r="B466" s="0" t="n">
        <v>7170142</v>
      </c>
      <c r="C466" s="0" t="n">
        <v>9990056</v>
      </c>
      <c r="D466" s="0" t="n">
        <v>9990056</v>
      </c>
      <c r="E466" s="0" t="n">
        <v>9990056</v>
      </c>
      <c r="F466" s="0" t="n">
        <v>10327677</v>
      </c>
      <c r="G466" s="0" t="n">
        <v>11669910</v>
      </c>
      <c r="H466" s="0" t="n">
        <v>5433978</v>
      </c>
      <c r="I466" s="0" t="n">
        <v>5548144</v>
      </c>
      <c r="J466" s="0" t="n">
        <v>26.5416</v>
      </c>
      <c r="K466" s="0" t="n">
        <v>22.4973</v>
      </c>
    </row>
    <row r="467" customFormat="false" ht="15.75" hidden="false" customHeight="false" outlineLevel="0" collapsed="false">
      <c r="A467" s="0" t="s">
        <v>612</v>
      </c>
      <c r="B467" s="0" t="n">
        <v>6392217</v>
      </c>
      <c r="C467" s="0" t="n">
        <v>8434277</v>
      </c>
      <c r="D467" s="0" t="n">
        <v>8434277</v>
      </c>
      <c r="E467" s="0" t="n">
        <v>8434277</v>
      </c>
      <c r="F467" s="0" t="n">
        <v>8689301</v>
      </c>
      <c r="G467" s="0" t="n">
        <v>9688237</v>
      </c>
      <c r="H467" s="0" t="n">
        <v>4877118</v>
      </c>
      <c r="I467" s="0" t="n">
        <v>4964208</v>
      </c>
      <c r="J467" s="0" t="n">
        <v>24.7402</v>
      </c>
      <c r="K467" s="0" t="n">
        <v>20.9687</v>
      </c>
    </row>
    <row r="468" customFormat="false" ht="15.75" hidden="false" customHeight="false" outlineLevel="0" collapsed="false">
      <c r="A468" s="0" t="s">
        <v>613</v>
      </c>
      <c r="B468" s="0" t="n">
        <v>5706942</v>
      </c>
      <c r="C468" s="0" t="n">
        <v>7163753</v>
      </c>
      <c r="D468" s="0" t="n">
        <v>7163753</v>
      </c>
      <c r="E468" s="0" t="n">
        <v>7163753</v>
      </c>
      <c r="F468" s="0" t="n">
        <v>7352604</v>
      </c>
      <c r="G468" s="0" t="n">
        <v>8101913</v>
      </c>
      <c r="H468" s="0" t="n">
        <v>4418853</v>
      </c>
      <c r="I468" s="0" t="n">
        <v>4486990</v>
      </c>
      <c r="J468" s="0" t="n">
        <v>22.4709</v>
      </c>
      <c r="K468" s="0" t="n">
        <v>19.0413</v>
      </c>
    </row>
    <row r="469" customFormat="false" ht="15.75" hidden="false" customHeight="false" outlineLevel="0" collapsed="false">
      <c r="A469" s="0" t="s">
        <v>614</v>
      </c>
      <c r="B469" s="0" t="n">
        <v>6925010</v>
      </c>
      <c r="C469" s="0" t="n">
        <v>9960557</v>
      </c>
      <c r="D469" s="0" t="n">
        <v>9960557</v>
      </c>
      <c r="E469" s="0" t="n">
        <v>9960557</v>
      </c>
      <c r="F469" s="0" t="n">
        <v>10302761</v>
      </c>
      <c r="G469" s="0" t="n">
        <v>11654790</v>
      </c>
      <c r="H469" s="0" t="n">
        <v>5494723</v>
      </c>
      <c r="I469" s="0" t="n">
        <v>5635192</v>
      </c>
      <c r="J469" s="0" t="n">
        <v>27.3412</v>
      </c>
      <c r="K469" s="0" t="n">
        <v>23.1839</v>
      </c>
    </row>
    <row r="470" customFormat="false" ht="15.75" hidden="false" customHeight="false" outlineLevel="0" collapsed="false">
      <c r="A470" s="0" t="s">
        <v>615</v>
      </c>
      <c r="B470" s="0" t="n">
        <v>6035312</v>
      </c>
      <c r="C470" s="0" t="n">
        <v>8133679</v>
      </c>
      <c r="D470" s="0" t="n">
        <v>8133679</v>
      </c>
      <c r="E470" s="0" t="n">
        <v>8133679</v>
      </c>
      <c r="F470" s="0" t="n">
        <v>8379996</v>
      </c>
      <c r="G470" s="0" t="n">
        <v>9344393</v>
      </c>
      <c r="H470" s="0" t="n">
        <v>4820732</v>
      </c>
      <c r="I470" s="0" t="n">
        <v>4921686</v>
      </c>
      <c r="J470" s="0" t="n">
        <v>25.6239</v>
      </c>
      <c r="K470" s="0" t="n">
        <v>21.7282</v>
      </c>
    </row>
    <row r="471" customFormat="false" ht="15.75" hidden="false" customHeight="false" outlineLevel="0" collapsed="false">
      <c r="A471" s="0" t="s">
        <v>616</v>
      </c>
      <c r="B471" s="0" t="n">
        <v>5418443</v>
      </c>
      <c r="C471" s="0" t="n">
        <v>6917412</v>
      </c>
      <c r="D471" s="0" t="n">
        <v>6917412</v>
      </c>
      <c r="E471" s="0" t="n">
        <v>6917412</v>
      </c>
      <c r="F471" s="0" t="n">
        <v>7104243</v>
      </c>
      <c r="G471" s="0" t="n">
        <v>7821785</v>
      </c>
      <c r="H471" s="0" t="n">
        <v>4295902</v>
      </c>
      <c r="I471" s="0" t="n">
        <v>4370396</v>
      </c>
      <c r="J471" s="0" t="n">
        <v>23.9378</v>
      </c>
      <c r="K471" s="0" t="n">
        <v>20.2968</v>
      </c>
    </row>
    <row r="472" customFormat="false" ht="15.75" hidden="false" customHeight="false" outlineLevel="0" collapsed="false">
      <c r="A472" s="0" t="s">
        <v>617</v>
      </c>
      <c r="B472" s="0" t="n">
        <v>5109925</v>
      </c>
      <c r="C472" s="0" t="n">
        <v>6262058</v>
      </c>
      <c r="D472" s="0" t="n">
        <v>6262058</v>
      </c>
      <c r="E472" s="0" t="n">
        <v>6262058</v>
      </c>
      <c r="F472" s="0" t="n">
        <v>6414708</v>
      </c>
      <c r="G472" s="0" t="n">
        <v>7009834</v>
      </c>
      <c r="H472" s="0" t="n">
        <v>4023449</v>
      </c>
      <c r="I472" s="0" t="n">
        <v>4081336</v>
      </c>
      <c r="J472" s="0" t="n">
        <v>21.8344</v>
      </c>
      <c r="K472" s="0" t="n">
        <v>18.5057</v>
      </c>
    </row>
    <row r="473" customFormat="false" ht="15.75" hidden="false" customHeight="false" outlineLevel="0" collapsed="false">
      <c r="A473" s="0" t="s">
        <v>618</v>
      </c>
      <c r="B473" s="0" t="n">
        <v>5615549</v>
      </c>
      <c r="C473" s="0" t="n">
        <v>7512973</v>
      </c>
      <c r="D473" s="0" t="n">
        <v>7512973</v>
      </c>
      <c r="E473" s="0" t="n">
        <v>7512973</v>
      </c>
      <c r="F473" s="0" t="n">
        <v>7723897</v>
      </c>
      <c r="G473" s="0" t="n">
        <v>8829803</v>
      </c>
      <c r="H473" s="0" t="n">
        <v>4575185</v>
      </c>
      <c r="I473" s="0" t="n">
        <v>4715354</v>
      </c>
      <c r="J473" s="0" t="n">
        <v>13.1874</v>
      </c>
      <c r="K473" s="0" t="n">
        <v>11.1921</v>
      </c>
    </row>
    <row r="474" customFormat="false" ht="15.75" hidden="false" customHeight="false" outlineLevel="0" collapsed="false">
      <c r="A474" s="0" t="s">
        <v>619</v>
      </c>
      <c r="B474" s="0" t="n">
        <v>4958019</v>
      </c>
      <c r="C474" s="0" t="n">
        <v>6228555</v>
      </c>
      <c r="D474" s="0" t="n">
        <v>6228555</v>
      </c>
      <c r="E474" s="0" t="n">
        <v>6228555</v>
      </c>
      <c r="F474" s="0" t="n">
        <v>6390552</v>
      </c>
      <c r="G474" s="0" t="n">
        <v>7108385</v>
      </c>
      <c r="H474" s="0" t="n">
        <v>4010503</v>
      </c>
      <c r="I474" s="0" t="n">
        <v>4073083</v>
      </c>
      <c r="J474" s="0" t="n">
        <v>11.0561</v>
      </c>
      <c r="K474" s="0" t="n">
        <v>9.3787</v>
      </c>
    </row>
    <row r="475" customFormat="false" ht="15.75" hidden="false" customHeight="false" outlineLevel="0" collapsed="false">
      <c r="A475" s="0" t="s">
        <v>620</v>
      </c>
      <c r="B475" s="0" t="n">
        <v>4552402</v>
      </c>
      <c r="C475" s="0" t="n">
        <v>5535022</v>
      </c>
      <c r="D475" s="0" t="n">
        <v>5535022</v>
      </c>
      <c r="E475" s="0" t="n">
        <v>5535022</v>
      </c>
      <c r="F475" s="0" t="n">
        <v>5665296</v>
      </c>
      <c r="G475" s="0" t="n">
        <v>6231504</v>
      </c>
      <c r="H475" s="0" t="n">
        <v>3751838</v>
      </c>
      <c r="I475" s="0" t="n">
        <v>3800410</v>
      </c>
      <c r="J475" s="0" t="n">
        <v>10.2183</v>
      </c>
      <c r="K475" s="0" t="n">
        <v>8.6667</v>
      </c>
    </row>
    <row r="476" customFormat="false" ht="15.75" hidden="false" customHeight="false" outlineLevel="0" collapsed="false">
      <c r="A476" s="0" t="s">
        <v>621</v>
      </c>
      <c r="B476" s="0" t="n">
        <v>4257549</v>
      </c>
      <c r="C476" s="0" t="n">
        <v>5008590</v>
      </c>
      <c r="D476" s="0" t="n">
        <v>5008590</v>
      </c>
      <c r="E476" s="0" t="n">
        <v>5008590</v>
      </c>
      <c r="F476" s="0" t="n">
        <v>5113003</v>
      </c>
      <c r="G476" s="0" t="n">
        <v>5556424</v>
      </c>
      <c r="H476" s="0" t="n">
        <v>3592739</v>
      </c>
      <c r="I476" s="0" t="n">
        <v>3632745</v>
      </c>
      <c r="J476" s="0" t="n">
        <v>9.5979</v>
      </c>
      <c r="K476" s="0" t="n">
        <v>8.1401</v>
      </c>
    </row>
    <row r="477" customFormat="false" ht="15.75" hidden="false" customHeight="false" outlineLevel="0" collapsed="false">
      <c r="A477" s="0" t="s">
        <v>622</v>
      </c>
      <c r="B477" s="0" t="n">
        <v>4646150</v>
      </c>
      <c r="C477" s="0" t="n">
        <v>5981598</v>
      </c>
      <c r="D477" s="0" t="n">
        <v>5981598</v>
      </c>
      <c r="E477" s="0" t="n">
        <v>5981598</v>
      </c>
      <c r="F477" s="0" t="n">
        <v>6137175</v>
      </c>
      <c r="G477" s="0" t="n">
        <v>6852618</v>
      </c>
      <c r="H477" s="0" t="n">
        <v>3886625</v>
      </c>
      <c r="I477" s="0" t="n">
        <v>3971483</v>
      </c>
      <c r="J477" s="0" t="n">
        <v>12.1806</v>
      </c>
      <c r="K477" s="0" t="n">
        <v>10.3387</v>
      </c>
    </row>
    <row r="478" customFormat="false" ht="15.75" hidden="false" customHeight="false" outlineLevel="0" collapsed="false">
      <c r="A478" s="0" t="s">
        <v>623</v>
      </c>
      <c r="B478" s="0" t="n">
        <v>4185399</v>
      </c>
      <c r="C478" s="0" t="n">
        <v>5149169</v>
      </c>
      <c r="D478" s="0" t="n">
        <v>5149169</v>
      </c>
      <c r="E478" s="0" t="n">
        <v>5149169</v>
      </c>
      <c r="F478" s="0" t="n">
        <v>5272705</v>
      </c>
      <c r="G478" s="0" t="n">
        <v>5789631</v>
      </c>
      <c r="H478" s="0" t="n">
        <v>3524650</v>
      </c>
      <c r="I478" s="0" t="n">
        <v>3573602</v>
      </c>
      <c r="J478" s="0" t="n">
        <v>11.1043</v>
      </c>
      <c r="K478" s="0" t="n">
        <v>9.4237</v>
      </c>
    </row>
    <row r="479" customFormat="false" ht="15.75" hidden="false" customHeight="false" outlineLevel="0" collapsed="false">
      <c r="A479" s="0" t="s">
        <v>624</v>
      </c>
      <c r="B479" s="0" t="n">
        <v>3890534</v>
      </c>
      <c r="C479" s="0" t="n">
        <v>4624061</v>
      </c>
      <c r="D479" s="0" t="n">
        <v>4624061</v>
      </c>
      <c r="E479" s="0" t="n">
        <v>4624061</v>
      </c>
      <c r="F479" s="0" t="n">
        <v>4722495</v>
      </c>
      <c r="G479" s="0" t="n">
        <v>5120778</v>
      </c>
      <c r="H479" s="0" t="n">
        <v>3333210</v>
      </c>
      <c r="I479" s="0" t="n">
        <v>3368818</v>
      </c>
      <c r="J479" s="0" t="n">
        <v>10.5465</v>
      </c>
      <c r="K479" s="0" t="n">
        <v>8.9496</v>
      </c>
    </row>
    <row r="480" customFormat="false" ht="15.75" hidden="false" customHeight="false" outlineLevel="0" collapsed="false">
      <c r="A480" s="0" t="s">
        <v>625</v>
      </c>
      <c r="B480" s="0" t="n">
        <v>3790763</v>
      </c>
      <c r="C480" s="0" t="n">
        <v>4382811</v>
      </c>
      <c r="D480" s="0" t="n">
        <v>4382811</v>
      </c>
      <c r="E480" s="0" t="n">
        <v>4382811</v>
      </c>
      <c r="F480" s="0" t="n">
        <v>4466047</v>
      </c>
      <c r="G480" s="0" t="n">
        <v>4800543</v>
      </c>
      <c r="H480" s="0" t="n">
        <v>3274173</v>
      </c>
      <c r="I480" s="0" t="n">
        <v>3303278</v>
      </c>
      <c r="J480" s="0" t="n">
        <v>10.0199</v>
      </c>
      <c r="K480" s="0" t="n">
        <v>8.5017</v>
      </c>
    </row>
    <row r="481" customFormat="false" ht="15.75" hidden="false" customHeight="false" outlineLevel="0" collapsed="false">
      <c r="A481" s="0" t="s">
        <v>626</v>
      </c>
      <c r="B481" s="0" t="n">
        <v>7136734</v>
      </c>
      <c r="C481" s="0" t="n">
        <v>10058391</v>
      </c>
      <c r="D481" s="0" t="n">
        <v>10058391</v>
      </c>
      <c r="E481" s="0" t="n">
        <v>10058391</v>
      </c>
      <c r="F481" s="0" t="n">
        <v>10420436</v>
      </c>
      <c r="G481" s="0" t="n">
        <v>11745232</v>
      </c>
      <c r="H481" s="0" t="n">
        <v>4771200</v>
      </c>
      <c r="I481" s="0" t="n">
        <v>4888947</v>
      </c>
      <c r="J481" s="0" t="n">
        <v>29.2095</v>
      </c>
      <c r="K481" s="0" t="n">
        <v>24.751</v>
      </c>
    </row>
    <row r="482" customFormat="false" ht="15.75" hidden="false" customHeight="false" outlineLevel="0" collapsed="false">
      <c r="A482" s="0" t="s">
        <v>627</v>
      </c>
      <c r="B482" s="0" t="n">
        <v>6205084</v>
      </c>
      <c r="C482" s="0" t="n">
        <v>8154657</v>
      </c>
      <c r="D482" s="0" t="n">
        <v>8154657</v>
      </c>
      <c r="E482" s="0" t="n">
        <v>8154657</v>
      </c>
      <c r="F482" s="0" t="n">
        <v>8419401</v>
      </c>
      <c r="G482" s="0" t="n">
        <v>9375981</v>
      </c>
      <c r="H482" s="0" t="n">
        <v>4481318</v>
      </c>
      <c r="I482" s="0" t="n">
        <v>4583697</v>
      </c>
      <c r="J482" s="0" t="n">
        <v>27.0082</v>
      </c>
      <c r="K482" s="0" t="n">
        <v>22.878</v>
      </c>
    </row>
    <row r="483" customFormat="false" ht="15.75" hidden="false" customHeight="false" outlineLevel="0" collapsed="false">
      <c r="A483" s="0" t="s">
        <v>628</v>
      </c>
      <c r="B483" s="0" t="n">
        <v>5687608</v>
      </c>
      <c r="C483" s="0" t="n">
        <v>7217196</v>
      </c>
      <c r="D483" s="0" t="n">
        <v>7217196</v>
      </c>
      <c r="E483" s="0" t="n">
        <v>7217196</v>
      </c>
      <c r="F483" s="0" t="n">
        <v>7432040</v>
      </c>
      <c r="G483" s="0" t="n">
        <v>8209488</v>
      </c>
      <c r="H483" s="0" t="n">
        <v>4285161</v>
      </c>
      <c r="I483" s="0" t="n">
        <v>4379252</v>
      </c>
      <c r="J483" s="0" t="n">
        <v>25.3391</v>
      </c>
      <c r="K483" s="0" t="n">
        <v>21.4624</v>
      </c>
    </row>
    <row r="484" customFormat="false" ht="15.75" hidden="false" customHeight="false" outlineLevel="0" collapsed="false">
      <c r="A484" s="0" t="s">
        <v>629</v>
      </c>
      <c r="B484" s="0" t="n">
        <v>5276529</v>
      </c>
      <c r="C484" s="0" t="n">
        <v>6528033</v>
      </c>
      <c r="D484" s="0" t="n">
        <v>6528033</v>
      </c>
      <c r="E484" s="0" t="n">
        <v>6528033</v>
      </c>
      <c r="F484" s="0" t="n">
        <v>6704856</v>
      </c>
      <c r="G484" s="0" t="n">
        <v>7354037</v>
      </c>
      <c r="H484" s="0" t="n">
        <v>4107069</v>
      </c>
      <c r="I484" s="0" t="n">
        <v>4191273</v>
      </c>
      <c r="J484" s="0" t="n">
        <v>24.0194</v>
      </c>
      <c r="K484" s="0" t="n">
        <v>20.3476</v>
      </c>
    </row>
    <row r="485" customFormat="false" ht="15.75" hidden="false" customHeight="false" outlineLevel="0" collapsed="false">
      <c r="A485" s="0" t="s">
        <v>630</v>
      </c>
      <c r="B485" s="0" t="n">
        <v>5849901</v>
      </c>
      <c r="C485" s="0" t="n">
        <v>7897309</v>
      </c>
      <c r="D485" s="0" t="n">
        <v>7897309</v>
      </c>
      <c r="E485" s="0" t="n">
        <v>7897309</v>
      </c>
      <c r="F485" s="0" t="n">
        <v>8164269</v>
      </c>
      <c r="G485" s="0" t="n">
        <v>9115197</v>
      </c>
      <c r="H485" s="0" t="n">
        <v>4286079</v>
      </c>
      <c r="I485" s="0" t="n">
        <v>4388287</v>
      </c>
      <c r="J485" s="0" t="n">
        <v>27.623</v>
      </c>
      <c r="K485" s="0" t="n">
        <v>23.4098</v>
      </c>
    </row>
    <row r="486" customFormat="false" ht="15.75" hidden="false" customHeight="false" outlineLevel="0" collapsed="false">
      <c r="A486" s="0" t="s">
        <v>631</v>
      </c>
      <c r="B486" s="0" t="n">
        <v>5168431</v>
      </c>
      <c r="C486" s="0" t="n">
        <v>6606898</v>
      </c>
      <c r="D486" s="0" t="n">
        <v>6606898</v>
      </c>
      <c r="E486" s="0" t="n">
        <v>6606898</v>
      </c>
      <c r="F486" s="0" t="n">
        <v>6807586</v>
      </c>
      <c r="G486" s="0" t="n">
        <v>7511872</v>
      </c>
      <c r="H486" s="0" t="n">
        <v>3931475</v>
      </c>
      <c r="I486" s="0" t="n">
        <v>4016600</v>
      </c>
      <c r="J486" s="0" t="n">
        <v>25.9429</v>
      </c>
      <c r="K486" s="0" t="n">
        <v>21.9832</v>
      </c>
    </row>
    <row r="487" customFormat="false" ht="15.75" hidden="false" customHeight="false" outlineLevel="0" collapsed="false">
      <c r="A487" s="0" t="s">
        <v>632</v>
      </c>
      <c r="B487" s="0" t="n">
        <v>4734587</v>
      </c>
      <c r="C487" s="0" t="n">
        <v>5842204</v>
      </c>
      <c r="D487" s="0" t="n">
        <v>5842204</v>
      </c>
      <c r="E487" s="0" t="n">
        <v>5842204</v>
      </c>
      <c r="F487" s="0" t="n">
        <v>6002222</v>
      </c>
      <c r="G487" s="0" t="n">
        <v>6562989</v>
      </c>
      <c r="H487" s="0" t="n">
        <v>3679095</v>
      </c>
      <c r="I487" s="0" t="n">
        <v>3752462</v>
      </c>
      <c r="J487" s="0" t="n">
        <v>24.551</v>
      </c>
      <c r="K487" s="0" t="n">
        <v>20.804</v>
      </c>
    </row>
    <row r="488" customFormat="false" ht="15.75" hidden="false" customHeight="false" outlineLevel="0" collapsed="false">
      <c r="A488" s="0" t="s">
        <v>633</v>
      </c>
      <c r="B488" s="0" t="n">
        <v>4570223</v>
      </c>
      <c r="C488" s="0" t="n">
        <v>5524656</v>
      </c>
      <c r="D488" s="0" t="n">
        <v>5524656</v>
      </c>
      <c r="E488" s="0" t="n">
        <v>5524656</v>
      </c>
      <c r="F488" s="0" t="n">
        <v>5664212</v>
      </c>
      <c r="G488" s="0" t="n">
        <v>6158737</v>
      </c>
      <c r="H488" s="0" t="n">
        <v>3595091</v>
      </c>
      <c r="I488" s="0" t="n">
        <v>3661305</v>
      </c>
      <c r="J488" s="0" t="n">
        <v>23.533</v>
      </c>
      <c r="K488" s="0" t="n">
        <v>19.9425</v>
      </c>
    </row>
    <row r="489" customFormat="false" ht="15.75" hidden="false" customHeight="false" outlineLevel="0" collapsed="false">
      <c r="A489" s="0" t="s">
        <v>634</v>
      </c>
      <c r="B489" s="0" t="n">
        <v>8343925</v>
      </c>
      <c r="C489" s="0" t="n">
        <v>12906259</v>
      </c>
      <c r="D489" s="0" t="n">
        <v>12906259</v>
      </c>
      <c r="E489" s="0" t="n">
        <v>12906259</v>
      </c>
      <c r="F489" s="0" t="n">
        <v>13376583</v>
      </c>
      <c r="G489" s="0" t="n">
        <v>15618593</v>
      </c>
      <c r="H489" s="0" t="n">
        <v>7408932</v>
      </c>
      <c r="I489" s="0" t="n">
        <v>7653951</v>
      </c>
      <c r="J489" s="0" t="n">
        <v>27.2017</v>
      </c>
      <c r="K489" s="0" t="n">
        <v>23.0507</v>
      </c>
    </row>
    <row r="490" customFormat="false" ht="15.75" hidden="false" customHeight="false" outlineLevel="0" collapsed="false">
      <c r="A490" s="0" t="s">
        <v>635</v>
      </c>
      <c r="B490" s="0" t="n">
        <v>7756576</v>
      </c>
      <c r="C490" s="0" t="n">
        <v>10266348</v>
      </c>
      <c r="D490" s="0" t="n">
        <v>10266348</v>
      </c>
      <c r="E490" s="0" t="n">
        <v>10266348</v>
      </c>
      <c r="F490" s="0" t="n">
        <v>10556702</v>
      </c>
      <c r="G490" s="0" t="n">
        <v>11977121</v>
      </c>
      <c r="H490" s="0" t="n">
        <v>6804400</v>
      </c>
      <c r="I490" s="0" t="n">
        <v>6936108</v>
      </c>
      <c r="J490" s="0" t="n">
        <v>25.5464</v>
      </c>
      <c r="K490" s="0" t="n">
        <v>21.6237</v>
      </c>
    </row>
    <row r="491" customFormat="false" ht="15.75" hidden="false" customHeight="false" outlineLevel="0" collapsed="false">
      <c r="A491" s="0" t="s">
        <v>636</v>
      </c>
      <c r="B491" s="0" t="n">
        <v>6830292</v>
      </c>
      <c r="C491" s="0" t="n">
        <v>8404834</v>
      </c>
      <c r="D491" s="0" t="n">
        <v>8404834</v>
      </c>
      <c r="E491" s="0" t="n">
        <v>8404834</v>
      </c>
      <c r="F491" s="0" t="n">
        <v>8592638</v>
      </c>
      <c r="G491" s="0" t="n">
        <v>9513343</v>
      </c>
      <c r="H491" s="0" t="n">
        <v>6007908</v>
      </c>
      <c r="I491" s="0" t="n">
        <v>6088067</v>
      </c>
      <c r="J491" s="0" t="n">
        <v>24.3313</v>
      </c>
      <c r="K491" s="0" t="n">
        <v>20.5928</v>
      </c>
    </row>
    <row r="492" customFormat="false" ht="15.75" hidden="false" customHeight="false" outlineLevel="0" collapsed="false">
      <c r="A492" s="0" t="s">
        <v>637</v>
      </c>
      <c r="B492" s="0" t="n">
        <v>6279133</v>
      </c>
      <c r="C492" s="0" t="n">
        <v>7431547</v>
      </c>
      <c r="D492" s="0" t="n">
        <v>7431547</v>
      </c>
      <c r="E492" s="0" t="n">
        <v>7431547</v>
      </c>
      <c r="F492" s="0" t="n">
        <v>7565970</v>
      </c>
      <c r="G492" s="0" t="n">
        <v>8265981</v>
      </c>
      <c r="H492" s="0" t="n">
        <v>5344644</v>
      </c>
      <c r="I492" s="0" t="n">
        <v>5396190</v>
      </c>
      <c r="J492" s="0" t="n">
        <v>23.7719</v>
      </c>
      <c r="K492" s="0" t="n">
        <v>20.1263</v>
      </c>
    </row>
    <row r="493" customFormat="false" ht="15.75" hidden="false" customHeight="false" outlineLevel="0" collapsed="false">
      <c r="A493" s="0" t="s">
        <v>638</v>
      </c>
      <c r="B493" s="0" t="n">
        <v>7527779</v>
      </c>
      <c r="C493" s="0" t="n">
        <v>10789610</v>
      </c>
      <c r="D493" s="0" t="n">
        <v>10789610</v>
      </c>
      <c r="E493" s="0" t="n">
        <v>10789610</v>
      </c>
      <c r="F493" s="0" t="n">
        <v>11135861</v>
      </c>
      <c r="G493" s="0" t="n">
        <v>12843455</v>
      </c>
      <c r="H493" s="0" t="n">
        <v>6682362</v>
      </c>
      <c r="I493" s="0" t="n">
        <v>6861106</v>
      </c>
      <c r="J493" s="0" t="n">
        <v>26.1249</v>
      </c>
      <c r="K493" s="0" t="n">
        <v>22.1298</v>
      </c>
    </row>
    <row r="494" customFormat="false" ht="15.75" hidden="false" customHeight="false" outlineLevel="0" collapsed="false">
      <c r="A494" s="0" t="s">
        <v>639</v>
      </c>
      <c r="B494" s="0" t="n">
        <v>6929391</v>
      </c>
      <c r="C494" s="0" t="n">
        <v>8775269</v>
      </c>
      <c r="D494" s="0" t="n">
        <v>8775269</v>
      </c>
      <c r="E494" s="0" t="n">
        <v>8775269</v>
      </c>
      <c r="F494" s="0" t="n">
        <v>8993520</v>
      </c>
      <c r="G494" s="0" t="n">
        <v>10044034</v>
      </c>
      <c r="H494" s="0" t="n">
        <v>6342544</v>
      </c>
      <c r="I494" s="0" t="n">
        <v>6446210</v>
      </c>
      <c r="J494" s="0" t="n">
        <v>24.7396</v>
      </c>
      <c r="K494" s="0" t="n">
        <v>20.9396</v>
      </c>
    </row>
    <row r="495" customFormat="false" ht="15.75" hidden="false" customHeight="false" outlineLevel="0" collapsed="false">
      <c r="A495" s="0" t="s">
        <v>640</v>
      </c>
      <c r="B495" s="0" t="n">
        <v>6340204</v>
      </c>
      <c r="C495" s="0" t="n">
        <v>7619752</v>
      </c>
      <c r="D495" s="0" t="n">
        <v>7619752</v>
      </c>
      <c r="E495" s="0" t="n">
        <v>7619752</v>
      </c>
      <c r="F495" s="0" t="n">
        <v>7772993</v>
      </c>
      <c r="G495" s="0" t="n">
        <v>8525559</v>
      </c>
      <c r="H495" s="0" t="n">
        <v>5613011</v>
      </c>
      <c r="I495" s="0" t="n">
        <v>5679752</v>
      </c>
      <c r="J495" s="0" t="n">
        <v>23.9903</v>
      </c>
      <c r="K495" s="0" t="n">
        <v>20.3065</v>
      </c>
    </row>
    <row r="496" customFormat="false" ht="15.75" hidden="false" customHeight="false" outlineLevel="0" collapsed="false">
      <c r="A496" s="0" t="s">
        <v>641</v>
      </c>
      <c r="B496" s="0" t="n">
        <v>5974594</v>
      </c>
      <c r="C496" s="0" t="n">
        <v>6977765</v>
      </c>
      <c r="D496" s="0" t="n">
        <v>6977765</v>
      </c>
      <c r="E496" s="0" t="n">
        <v>6977765</v>
      </c>
      <c r="F496" s="0" t="n">
        <v>7095278</v>
      </c>
      <c r="G496" s="0" t="n">
        <v>7705166</v>
      </c>
      <c r="H496" s="0" t="n">
        <v>5104290</v>
      </c>
      <c r="I496" s="0" t="n">
        <v>5148882</v>
      </c>
      <c r="J496" s="0" t="n">
        <v>23.5121</v>
      </c>
      <c r="K496" s="0" t="n">
        <v>19.91</v>
      </c>
    </row>
    <row r="497" customFormat="false" ht="15.75" hidden="false" customHeight="false" outlineLevel="0" collapsed="false">
      <c r="A497" s="0" t="s">
        <v>642</v>
      </c>
      <c r="B497" s="0" t="n">
        <v>14623412</v>
      </c>
      <c r="C497" s="0" t="n">
        <v>19063298</v>
      </c>
      <c r="D497" s="0" t="n">
        <v>19063298</v>
      </c>
      <c r="E497" s="0" t="n">
        <v>19063298</v>
      </c>
      <c r="F497" s="0" t="n">
        <v>19585989</v>
      </c>
      <c r="G497" s="0" t="n">
        <v>22373323</v>
      </c>
      <c r="H497" s="0" t="n">
        <v>12733074</v>
      </c>
      <c r="I497" s="0" t="n">
        <v>13039971</v>
      </c>
      <c r="J497" s="0" t="n">
        <v>18.409</v>
      </c>
      <c r="K497" s="0" t="n">
        <v>15.6168</v>
      </c>
    </row>
    <row r="498" customFormat="false" ht="15.75" hidden="false" customHeight="false" outlineLevel="0" collapsed="false">
      <c r="A498" s="0" t="s">
        <v>643</v>
      </c>
      <c r="B498" s="0" t="n">
        <v>13000869</v>
      </c>
      <c r="C498" s="0" t="n">
        <v>16136137</v>
      </c>
      <c r="D498" s="0" t="n">
        <v>16136137</v>
      </c>
      <c r="E498" s="0" t="n">
        <v>16136137</v>
      </c>
      <c r="F498" s="0" t="n">
        <v>16514754</v>
      </c>
      <c r="G498" s="0" t="n">
        <v>18347686</v>
      </c>
      <c r="H498" s="0" t="n">
        <v>11048793</v>
      </c>
      <c r="I498" s="0" t="n">
        <v>11234651</v>
      </c>
      <c r="J498" s="0" t="n">
        <v>16.9262</v>
      </c>
      <c r="K498" s="0" t="n">
        <v>14.3541</v>
      </c>
    </row>
    <row r="499" customFormat="false" ht="15.75" hidden="false" customHeight="false" outlineLevel="0" collapsed="false">
      <c r="A499" s="0" t="s">
        <v>644</v>
      </c>
      <c r="B499" s="0" t="n">
        <v>11549734</v>
      </c>
      <c r="C499" s="0" t="n">
        <v>13804404</v>
      </c>
      <c r="D499" s="0" t="n">
        <v>13804404</v>
      </c>
      <c r="E499" s="0" t="n">
        <v>13804404</v>
      </c>
      <c r="F499" s="0" t="n">
        <v>14088799</v>
      </c>
      <c r="G499" s="0" t="n">
        <v>15369084</v>
      </c>
      <c r="H499" s="0" t="n">
        <v>9788327</v>
      </c>
      <c r="I499" s="0" t="n">
        <v>9916006</v>
      </c>
      <c r="J499" s="0" t="n">
        <v>15.0039</v>
      </c>
      <c r="K499" s="0" t="n">
        <v>12.7181</v>
      </c>
    </row>
    <row r="500" customFormat="false" ht="15.75" hidden="false" customHeight="false" outlineLevel="0" collapsed="false">
      <c r="A500" s="0" t="s">
        <v>645</v>
      </c>
      <c r="B500" s="0" t="n">
        <v>10216266</v>
      </c>
      <c r="C500" s="0" t="n">
        <v>11822348</v>
      </c>
      <c r="D500" s="0" t="n">
        <v>11822348</v>
      </c>
      <c r="E500" s="0" t="n">
        <v>11822348</v>
      </c>
      <c r="F500" s="0" t="n">
        <v>12037888</v>
      </c>
      <c r="G500" s="0" t="n">
        <v>12939041</v>
      </c>
      <c r="H500" s="0" t="n">
        <v>8812180</v>
      </c>
      <c r="I500" s="0" t="n">
        <v>8905962</v>
      </c>
      <c r="J500" s="0" t="n">
        <v>12.7294</v>
      </c>
      <c r="K500" s="0" t="n">
        <v>10.782</v>
      </c>
    </row>
    <row r="501" customFormat="false" ht="15.75" hidden="false" customHeight="false" outlineLevel="0" collapsed="false">
      <c r="A501" s="0" t="s">
        <v>646</v>
      </c>
      <c r="B501" s="0" t="n">
        <v>13603554</v>
      </c>
      <c r="C501" s="0" t="n">
        <v>17267918</v>
      </c>
      <c r="D501" s="0" t="n">
        <v>17267918</v>
      </c>
      <c r="E501" s="0" t="n">
        <v>17267918</v>
      </c>
      <c r="F501" s="0" t="n">
        <v>17720245</v>
      </c>
      <c r="G501" s="0" t="n">
        <v>19922458</v>
      </c>
      <c r="H501" s="0" t="n">
        <v>11871177</v>
      </c>
      <c r="I501" s="0" t="n">
        <v>12113124</v>
      </c>
      <c r="J501" s="0" t="n">
        <v>17.6002</v>
      </c>
      <c r="K501" s="0" t="n">
        <v>14.9286</v>
      </c>
    </row>
    <row r="502" customFormat="false" ht="15.75" hidden="false" customHeight="false" outlineLevel="0" collapsed="false">
      <c r="A502" s="0" t="s">
        <v>647</v>
      </c>
      <c r="B502" s="0" t="n">
        <v>12103268</v>
      </c>
      <c r="C502" s="0" t="n">
        <v>14700883</v>
      </c>
      <c r="D502" s="0" t="n">
        <v>14700883</v>
      </c>
      <c r="E502" s="0" t="n">
        <v>14700883</v>
      </c>
      <c r="F502" s="0" t="n">
        <v>15035562</v>
      </c>
      <c r="G502" s="0" t="n">
        <v>16524352</v>
      </c>
      <c r="H502" s="0" t="n">
        <v>10404685</v>
      </c>
      <c r="I502" s="0" t="n">
        <v>10562390</v>
      </c>
      <c r="J502" s="0" t="n">
        <v>15.7506</v>
      </c>
      <c r="K502" s="0" t="n">
        <v>13.3534</v>
      </c>
    </row>
    <row r="503" customFormat="false" ht="15.75" hidden="false" customHeight="false" outlineLevel="0" collapsed="false">
      <c r="A503" s="0" t="s">
        <v>648</v>
      </c>
      <c r="B503" s="0" t="n">
        <v>10781154</v>
      </c>
      <c r="C503" s="0" t="n">
        <v>12625380</v>
      </c>
      <c r="D503" s="0" t="n">
        <v>12625380</v>
      </c>
      <c r="E503" s="0" t="n">
        <v>12625380</v>
      </c>
      <c r="F503" s="0" t="n">
        <v>12877885</v>
      </c>
      <c r="G503" s="0" t="n">
        <v>13914776</v>
      </c>
      <c r="H503" s="0" t="n">
        <v>9298503</v>
      </c>
      <c r="I503" s="0" t="n">
        <v>9411986</v>
      </c>
      <c r="J503" s="0" t="n">
        <v>13.6601</v>
      </c>
      <c r="K503" s="0" t="n">
        <v>11.5732</v>
      </c>
    </row>
    <row r="504" customFormat="false" ht="15.75" hidden="false" customHeight="false" outlineLevel="0" collapsed="false">
      <c r="A504" s="0" t="s">
        <v>649</v>
      </c>
      <c r="B504" s="0" t="n">
        <v>9730091</v>
      </c>
      <c r="C504" s="0" t="n">
        <v>11088411</v>
      </c>
      <c r="D504" s="0" t="n">
        <v>11088411</v>
      </c>
      <c r="E504" s="0" t="n">
        <v>11088411</v>
      </c>
      <c r="F504" s="0" t="n">
        <v>11285954</v>
      </c>
      <c r="G504" s="0" t="n">
        <v>12042340</v>
      </c>
      <c r="H504" s="0" t="n">
        <v>8529445</v>
      </c>
      <c r="I504" s="0" t="n">
        <v>8616305</v>
      </c>
      <c r="J504" s="0" t="n">
        <v>11.6525</v>
      </c>
      <c r="K504" s="0" t="n">
        <v>9.8628</v>
      </c>
    </row>
    <row r="505" customFormat="false" ht="15.75" hidden="false" customHeight="false" outlineLevel="0" collapsed="false">
      <c r="A505" s="0" t="s">
        <v>650</v>
      </c>
      <c r="B505" s="0" t="n">
        <v>11021479</v>
      </c>
      <c r="C505" s="0" t="n">
        <v>15455039</v>
      </c>
      <c r="D505" s="0" t="n">
        <v>15455039</v>
      </c>
      <c r="E505" s="0" t="n">
        <v>15455039</v>
      </c>
      <c r="F505" s="0" t="n">
        <v>16190250</v>
      </c>
      <c r="G505" s="0" t="n">
        <v>18692389</v>
      </c>
      <c r="H505" s="0" t="n">
        <v>9349404</v>
      </c>
      <c r="I505" s="0" t="n">
        <v>9693413</v>
      </c>
      <c r="J505" s="0" t="n">
        <v>18.6508</v>
      </c>
      <c r="K505" s="0" t="n">
        <v>15.8334</v>
      </c>
    </row>
    <row r="506" customFormat="false" ht="15.75" hidden="false" customHeight="false" outlineLevel="0" collapsed="false">
      <c r="A506" s="0" t="s">
        <v>651</v>
      </c>
      <c r="B506" s="0" t="n">
        <v>10648915</v>
      </c>
      <c r="C506" s="0" t="n">
        <v>14829352</v>
      </c>
      <c r="D506" s="0" t="n">
        <v>14829352</v>
      </c>
      <c r="E506" s="0" t="n">
        <v>14829352</v>
      </c>
      <c r="F506" s="0" t="n">
        <v>15534876</v>
      </c>
      <c r="G506" s="0" t="n">
        <v>17764324</v>
      </c>
      <c r="H506" s="0" t="n">
        <v>8851816</v>
      </c>
      <c r="I506" s="0" t="n">
        <v>9104237</v>
      </c>
      <c r="J506" s="0" t="n">
        <v>17.1349</v>
      </c>
      <c r="K506" s="0" t="n">
        <v>14.5369</v>
      </c>
    </row>
    <row r="507" customFormat="false" ht="15.75" hidden="false" customHeight="false" outlineLevel="0" collapsed="false">
      <c r="A507" s="0" t="s">
        <v>652</v>
      </c>
      <c r="B507" s="0" t="n">
        <v>9978544</v>
      </c>
      <c r="C507" s="0" t="n">
        <v>13708676</v>
      </c>
      <c r="D507" s="0" t="n">
        <v>13708676</v>
      </c>
      <c r="E507" s="0" t="n">
        <v>13708676</v>
      </c>
      <c r="F507" s="0" t="n">
        <v>14331770</v>
      </c>
      <c r="G507" s="0" t="n">
        <v>16269132</v>
      </c>
      <c r="H507" s="0" t="n">
        <v>8444411</v>
      </c>
      <c r="I507" s="0" t="n">
        <v>8652102</v>
      </c>
      <c r="J507" s="0" t="n">
        <v>16.3372</v>
      </c>
      <c r="K507" s="0" t="n">
        <v>13.8516</v>
      </c>
    </row>
    <row r="508" customFormat="false" ht="15.75" hidden="false" customHeight="false" outlineLevel="0" collapsed="false">
      <c r="A508" s="0" t="s">
        <v>653</v>
      </c>
      <c r="B508" s="0" t="n">
        <v>9462596</v>
      </c>
      <c r="C508" s="0" t="n">
        <v>12694485</v>
      </c>
      <c r="D508" s="0" t="n">
        <v>12694485</v>
      </c>
      <c r="E508" s="0" t="n">
        <v>12694485</v>
      </c>
      <c r="F508" s="0" t="n">
        <v>13224539</v>
      </c>
      <c r="G508" s="0" t="n">
        <v>14915464</v>
      </c>
      <c r="H508" s="0" t="n">
        <v>8216058</v>
      </c>
      <c r="I508" s="0" t="n">
        <v>8397425</v>
      </c>
      <c r="J508" s="0" t="n">
        <v>15.9501</v>
      </c>
      <c r="K508" s="0" t="n">
        <v>13.5119</v>
      </c>
    </row>
    <row r="509" customFormat="false" ht="15.75" hidden="false" customHeight="false" outlineLevel="0" collapsed="false">
      <c r="A509" s="0" t="s">
        <v>654</v>
      </c>
      <c r="B509" s="0" t="n">
        <v>9856228</v>
      </c>
      <c r="C509" s="0" t="n">
        <v>13717886</v>
      </c>
      <c r="D509" s="0" t="n">
        <v>13717886</v>
      </c>
      <c r="E509" s="0" t="n">
        <v>13717886</v>
      </c>
      <c r="F509" s="0" t="n">
        <v>14424201</v>
      </c>
      <c r="G509" s="0" t="n">
        <v>16366554</v>
      </c>
      <c r="H509" s="0" t="n">
        <v>8119182</v>
      </c>
      <c r="I509" s="0" t="n">
        <v>8403881</v>
      </c>
      <c r="J509" s="0" t="n">
        <v>18.1487</v>
      </c>
      <c r="K509" s="0" t="n">
        <v>15.411</v>
      </c>
    </row>
    <row r="510" customFormat="false" ht="15.75" hidden="false" customHeight="false" outlineLevel="0" collapsed="false">
      <c r="A510" s="0" t="s">
        <v>655</v>
      </c>
      <c r="B510" s="0" t="n">
        <v>8992749</v>
      </c>
      <c r="C510" s="0" t="n">
        <v>12370724</v>
      </c>
      <c r="D510" s="0" t="n">
        <v>12370724</v>
      </c>
      <c r="E510" s="0" t="n">
        <v>12370724</v>
      </c>
      <c r="F510" s="0" t="n">
        <v>12957533</v>
      </c>
      <c r="G510" s="0" t="n">
        <v>14602717</v>
      </c>
      <c r="H510" s="0" t="n">
        <v>7510802</v>
      </c>
      <c r="I510" s="0" t="n">
        <v>7725846</v>
      </c>
      <c r="J510" s="0" t="n">
        <v>16.9858</v>
      </c>
      <c r="K510" s="0" t="n">
        <v>14.4165</v>
      </c>
    </row>
    <row r="511" customFormat="false" ht="15.75" hidden="false" customHeight="false" outlineLevel="0" collapsed="false">
      <c r="A511" s="0" t="s">
        <v>656</v>
      </c>
      <c r="B511" s="0" t="n">
        <v>8115023</v>
      </c>
      <c r="C511" s="0" t="n">
        <v>10941710</v>
      </c>
      <c r="D511" s="0" t="n">
        <v>10941710</v>
      </c>
      <c r="E511" s="0" t="n">
        <v>10941710</v>
      </c>
      <c r="F511" s="0" t="n">
        <v>11409919</v>
      </c>
      <c r="G511" s="0" t="n">
        <v>12747095</v>
      </c>
      <c r="H511" s="0" t="n">
        <v>6990379</v>
      </c>
      <c r="I511" s="0" t="n">
        <v>7156032</v>
      </c>
      <c r="J511" s="0" t="n">
        <v>16.5879</v>
      </c>
      <c r="K511" s="0" t="n">
        <v>14.0725</v>
      </c>
    </row>
    <row r="512" customFormat="false" ht="15.75" hidden="false" customHeight="false" outlineLevel="0" collapsed="false">
      <c r="A512" s="0" t="s">
        <v>657</v>
      </c>
      <c r="B512" s="0" t="n">
        <v>7789447</v>
      </c>
      <c r="C512" s="0" t="n">
        <v>10239282</v>
      </c>
      <c r="D512" s="0" t="n">
        <v>10239282</v>
      </c>
      <c r="E512" s="0" t="n">
        <v>10239282</v>
      </c>
      <c r="F512" s="0" t="n">
        <v>10617461</v>
      </c>
      <c r="G512" s="0" t="n">
        <v>11839001</v>
      </c>
      <c r="H512" s="0" t="n">
        <v>6921741</v>
      </c>
      <c r="I512" s="0" t="n">
        <v>7060905</v>
      </c>
      <c r="J512" s="0" t="n">
        <v>16.1919</v>
      </c>
      <c r="K512" s="0" t="n">
        <v>13.7239</v>
      </c>
    </row>
    <row r="513" customFormat="false" ht="15.75" hidden="false" customHeight="false" outlineLevel="0" collapsed="false">
      <c r="A513" s="0" t="s">
        <v>658</v>
      </c>
      <c r="B513" s="0" t="n">
        <v>6089108</v>
      </c>
      <c r="C513" s="0" t="n">
        <v>8368882</v>
      </c>
      <c r="D513" s="0" t="n">
        <v>8368882</v>
      </c>
      <c r="E513" s="0" t="n">
        <v>8368882</v>
      </c>
      <c r="F513" s="0" t="n">
        <v>8741452</v>
      </c>
      <c r="G513" s="0" t="n">
        <v>9947200</v>
      </c>
      <c r="H513" s="0" t="n">
        <v>4376997</v>
      </c>
      <c r="I513" s="0" t="n">
        <v>4486087</v>
      </c>
      <c r="J513" s="0" t="n">
        <v>24.8244</v>
      </c>
      <c r="K513" s="0" t="n">
        <v>21.0072</v>
      </c>
    </row>
    <row r="514" customFormat="false" ht="15.75" hidden="false" customHeight="false" outlineLevel="0" collapsed="false">
      <c r="A514" s="0" t="s">
        <v>659</v>
      </c>
      <c r="B514" s="0" t="n">
        <v>5651304</v>
      </c>
      <c r="C514" s="0" t="n">
        <v>7400410</v>
      </c>
      <c r="D514" s="0" t="n">
        <v>7400410</v>
      </c>
      <c r="E514" s="0" t="n">
        <v>7400410</v>
      </c>
      <c r="F514" s="0" t="n">
        <v>7685296</v>
      </c>
      <c r="G514" s="0" t="n">
        <v>8657683</v>
      </c>
      <c r="H514" s="0" t="n">
        <v>4108576</v>
      </c>
      <c r="I514" s="0" t="n">
        <v>4197055</v>
      </c>
      <c r="J514" s="0" t="n">
        <v>22.9281</v>
      </c>
      <c r="K514" s="0" t="n">
        <v>19.3886</v>
      </c>
    </row>
    <row r="515" customFormat="false" ht="15.75" hidden="false" customHeight="false" outlineLevel="0" collapsed="false">
      <c r="A515" s="0" t="s">
        <v>660</v>
      </c>
      <c r="B515" s="0" t="n">
        <v>5484431</v>
      </c>
      <c r="C515" s="0" t="n">
        <v>6938670</v>
      </c>
      <c r="D515" s="0" t="n">
        <v>6938670</v>
      </c>
      <c r="E515" s="0" t="n">
        <v>6938670</v>
      </c>
      <c r="F515" s="0" t="n">
        <v>7178438</v>
      </c>
      <c r="G515" s="0" t="n">
        <v>8007633</v>
      </c>
      <c r="H515" s="0" t="n">
        <v>4040513</v>
      </c>
      <c r="I515" s="0" t="n">
        <v>4115605</v>
      </c>
      <c r="J515" s="0" t="n">
        <v>21.4091</v>
      </c>
      <c r="K515" s="0" t="n">
        <v>18.0922</v>
      </c>
    </row>
    <row r="516" customFormat="false" ht="15.75" hidden="false" customHeight="false" outlineLevel="0" collapsed="false">
      <c r="A516" s="0" t="s">
        <v>661</v>
      </c>
      <c r="B516" s="0" t="n">
        <v>5270400</v>
      </c>
      <c r="C516" s="0" t="n">
        <v>6464062</v>
      </c>
      <c r="D516" s="0" t="n">
        <v>6464062</v>
      </c>
      <c r="E516" s="0" t="n">
        <v>6464062</v>
      </c>
      <c r="F516" s="0" t="n">
        <v>6667684</v>
      </c>
      <c r="G516" s="0" t="n">
        <v>7374126</v>
      </c>
      <c r="H516" s="0" t="n">
        <v>3943608</v>
      </c>
      <c r="I516" s="0" t="n">
        <v>4008215</v>
      </c>
      <c r="J516" s="0" t="n">
        <v>19.4272</v>
      </c>
      <c r="K516" s="0" t="n">
        <v>16.4046</v>
      </c>
    </row>
    <row r="517" customFormat="false" ht="15.75" hidden="false" customHeight="false" outlineLevel="0" collapsed="false">
      <c r="A517" s="0" t="s">
        <v>662</v>
      </c>
      <c r="B517" s="0" t="n">
        <v>5036567</v>
      </c>
      <c r="C517" s="0" t="n">
        <v>6778517</v>
      </c>
      <c r="D517" s="0" t="n">
        <v>6778517</v>
      </c>
      <c r="E517" s="0" t="n">
        <v>6778517</v>
      </c>
      <c r="F517" s="0" t="n">
        <v>7055057</v>
      </c>
      <c r="G517" s="0" t="n">
        <v>7958867</v>
      </c>
      <c r="H517" s="0" t="n">
        <v>3717140</v>
      </c>
      <c r="I517" s="0" t="n">
        <v>3807570</v>
      </c>
      <c r="J517" s="0" t="n">
        <v>23.7855</v>
      </c>
      <c r="K517" s="0" t="n">
        <v>20.1386</v>
      </c>
    </row>
    <row r="518" customFormat="false" ht="15.75" hidden="false" customHeight="false" outlineLevel="0" collapsed="false">
      <c r="A518" s="0" t="s">
        <v>663</v>
      </c>
      <c r="B518" s="0" t="n">
        <v>4791700</v>
      </c>
      <c r="C518" s="0" t="n">
        <v>6182066</v>
      </c>
      <c r="D518" s="0" t="n">
        <v>6182066</v>
      </c>
      <c r="E518" s="0" t="n">
        <v>6182066</v>
      </c>
      <c r="F518" s="0" t="n">
        <v>6399398</v>
      </c>
      <c r="G518" s="0" t="n">
        <v>7158074</v>
      </c>
      <c r="H518" s="0" t="n">
        <v>3612430</v>
      </c>
      <c r="I518" s="0" t="n">
        <v>3689776</v>
      </c>
      <c r="J518" s="0" t="n">
        <v>22.0471</v>
      </c>
      <c r="K518" s="0" t="n">
        <v>18.6525</v>
      </c>
    </row>
    <row r="519" customFormat="false" ht="15.75" hidden="false" customHeight="false" outlineLevel="0" collapsed="false">
      <c r="A519" s="0" t="s">
        <v>664</v>
      </c>
      <c r="B519" s="0" t="n">
        <v>4737259</v>
      </c>
      <c r="C519" s="0" t="n">
        <v>5904956</v>
      </c>
      <c r="D519" s="0" t="n">
        <v>5904956</v>
      </c>
      <c r="E519" s="0" t="n">
        <v>5904956</v>
      </c>
      <c r="F519" s="0" t="n">
        <v>6091369</v>
      </c>
      <c r="G519" s="0" t="n">
        <v>6750689</v>
      </c>
      <c r="H519" s="0" t="n">
        <v>3624717</v>
      </c>
      <c r="I519" s="0" t="n">
        <v>3693552</v>
      </c>
      <c r="J519" s="0" t="n">
        <v>20.4956</v>
      </c>
      <c r="K519" s="0" t="n">
        <v>17.3245</v>
      </c>
    </row>
    <row r="520" customFormat="false" ht="15.75" hidden="false" customHeight="false" outlineLevel="0" collapsed="false">
      <c r="A520" s="0" t="s">
        <v>665</v>
      </c>
      <c r="B520" s="0" t="n">
        <v>4816726</v>
      </c>
      <c r="C520" s="0" t="n">
        <v>5837360</v>
      </c>
      <c r="D520" s="0" t="n">
        <v>5837360</v>
      </c>
      <c r="E520" s="0" t="n">
        <v>5837360</v>
      </c>
      <c r="F520" s="0" t="n">
        <v>6011307</v>
      </c>
      <c r="G520" s="0" t="n">
        <v>6608674</v>
      </c>
      <c r="H520" s="0" t="n">
        <v>3692819</v>
      </c>
      <c r="I520" s="0" t="n">
        <v>3753098</v>
      </c>
      <c r="J520" s="0" t="n">
        <v>18.5606</v>
      </c>
      <c r="K520" s="0" t="n">
        <v>15.6704</v>
      </c>
    </row>
    <row r="521" customFormat="false" ht="15.75" hidden="false" customHeight="false" outlineLevel="0" collapsed="false">
      <c r="A521" s="0" t="s">
        <v>666</v>
      </c>
      <c r="B521" s="0" t="n">
        <v>8370217</v>
      </c>
      <c r="C521" s="0" t="n">
        <v>12236726</v>
      </c>
      <c r="D521" s="0" t="n">
        <v>12236726</v>
      </c>
      <c r="E521" s="0" t="n">
        <v>12236726</v>
      </c>
      <c r="F521" s="0" t="n">
        <v>12829941</v>
      </c>
      <c r="G521" s="0" t="n">
        <v>14803783</v>
      </c>
      <c r="H521" s="0" t="n">
        <v>6049575</v>
      </c>
      <c r="I521" s="0" t="n">
        <v>6205362</v>
      </c>
      <c r="J521" s="0" t="n">
        <v>26.3838</v>
      </c>
      <c r="K521" s="0" t="n">
        <v>22.3355</v>
      </c>
    </row>
    <row r="522" customFormat="false" ht="15.75" hidden="false" customHeight="false" outlineLevel="0" collapsed="false">
      <c r="A522" s="0" t="s">
        <v>667</v>
      </c>
      <c r="B522" s="0" t="n">
        <v>7192482</v>
      </c>
      <c r="C522" s="0" t="n">
        <v>9872473</v>
      </c>
      <c r="D522" s="0" t="n">
        <v>9872473</v>
      </c>
      <c r="E522" s="0" t="n">
        <v>9872473</v>
      </c>
      <c r="F522" s="0" t="n">
        <v>10297922</v>
      </c>
      <c r="G522" s="0" t="n">
        <v>11686773</v>
      </c>
      <c r="H522" s="0" t="n">
        <v>5320664</v>
      </c>
      <c r="I522" s="0" t="n">
        <v>5428581</v>
      </c>
      <c r="J522" s="0" t="n">
        <v>24.1981</v>
      </c>
      <c r="K522" s="0" t="n">
        <v>20.4818</v>
      </c>
    </row>
    <row r="523" customFormat="false" ht="15.75" hidden="false" customHeight="false" outlineLevel="0" collapsed="false">
      <c r="A523" s="0" t="s">
        <v>668</v>
      </c>
      <c r="B523" s="0" t="n">
        <v>6423965</v>
      </c>
      <c r="C523" s="0" t="n">
        <v>8342869</v>
      </c>
      <c r="D523" s="0" t="n">
        <v>8342869</v>
      </c>
      <c r="E523" s="0" t="n">
        <v>8342869</v>
      </c>
      <c r="F523" s="0" t="n">
        <v>8658909</v>
      </c>
      <c r="G523" s="0" t="n">
        <v>9680614</v>
      </c>
      <c r="H523" s="0" t="n">
        <v>4802261</v>
      </c>
      <c r="I523" s="0" t="n">
        <v>4882928</v>
      </c>
      <c r="J523" s="0" t="n">
        <v>22.2217</v>
      </c>
      <c r="K523" s="0" t="n">
        <v>18.8018</v>
      </c>
    </row>
    <row r="524" customFormat="false" ht="15.75" hidden="false" customHeight="false" outlineLevel="0" collapsed="false">
      <c r="A524" s="0" t="s">
        <v>669</v>
      </c>
      <c r="B524" s="0" t="n">
        <v>5761442</v>
      </c>
      <c r="C524" s="0" t="n">
        <v>7137161</v>
      </c>
      <c r="D524" s="0" t="n">
        <v>7137161</v>
      </c>
      <c r="E524" s="0" t="n">
        <v>7137161</v>
      </c>
      <c r="F524" s="0" t="n">
        <v>7369002</v>
      </c>
      <c r="G524" s="0" t="n">
        <v>8128033</v>
      </c>
      <c r="H524" s="0" t="n">
        <v>4399530</v>
      </c>
      <c r="I524" s="0" t="n">
        <v>4461982</v>
      </c>
      <c r="J524" s="0" t="n">
        <v>20.1236</v>
      </c>
      <c r="K524" s="0" t="n">
        <v>17.0208</v>
      </c>
    </row>
    <row r="525" customFormat="false" ht="15.75" hidden="false" customHeight="false" outlineLevel="0" collapsed="false">
      <c r="A525" s="0" t="s">
        <v>670</v>
      </c>
      <c r="B525" s="0" t="n">
        <v>7554032</v>
      </c>
      <c r="C525" s="0" t="n">
        <v>10680798</v>
      </c>
      <c r="D525" s="0" t="n">
        <v>10680798</v>
      </c>
      <c r="E525" s="0" t="n">
        <v>10680798</v>
      </c>
      <c r="F525" s="0" t="n">
        <v>11187438</v>
      </c>
      <c r="G525" s="0" t="n">
        <v>12778434</v>
      </c>
      <c r="H525" s="0" t="n">
        <v>5636107</v>
      </c>
      <c r="I525" s="0" t="n">
        <v>5766722</v>
      </c>
      <c r="J525" s="0" t="n">
        <v>25.14</v>
      </c>
      <c r="K525" s="0" t="n">
        <v>21.2809</v>
      </c>
    </row>
    <row r="526" customFormat="false" ht="15.75" hidden="false" customHeight="false" outlineLevel="0" collapsed="false">
      <c r="A526" s="0" t="s">
        <v>671</v>
      </c>
      <c r="B526" s="0" t="n">
        <v>6607639</v>
      </c>
      <c r="C526" s="0" t="n">
        <v>8805048</v>
      </c>
      <c r="D526" s="0" t="n">
        <v>8805048</v>
      </c>
      <c r="E526" s="0" t="n">
        <v>8805048</v>
      </c>
      <c r="F526" s="0" t="n">
        <v>9175715</v>
      </c>
      <c r="G526" s="0" t="n">
        <v>10313996</v>
      </c>
      <c r="H526" s="0" t="n">
        <v>5050657</v>
      </c>
      <c r="I526" s="0" t="n">
        <v>5144961</v>
      </c>
      <c r="J526" s="0" t="n">
        <v>23.0801</v>
      </c>
      <c r="K526" s="0" t="n">
        <v>19.5311</v>
      </c>
    </row>
    <row r="527" customFormat="false" ht="15.75" hidden="false" customHeight="false" outlineLevel="0" collapsed="false">
      <c r="A527" s="0" t="s">
        <v>672</v>
      </c>
      <c r="B527" s="0" t="n">
        <v>5903699</v>
      </c>
      <c r="C527" s="0" t="n">
        <v>7453534</v>
      </c>
      <c r="D527" s="0" t="n">
        <v>7453534</v>
      </c>
      <c r="E527" s="0" t="n">
        <v>7453534</v>
      </c>
      <c r="F527" s="0" t="n">
        <v>7727527</v>
      </c>
      <c r="G527" s="0" t="n">
        <v>8556802</v>
      </c>
      <c r="H527" s="0" t="n">
        <v>4574373</v>
      </c>
      <c r="I527" s="0" t="n">
        <v>4647181</v>
      </c>
      <c r="J527" s="0" t="n">
        <v>20.7257</v>
      </c>
      <c r="K527" s="0" t="n">
        <v>17.5263</v>
      </c>
    </row>
    <row r="528" customFormat="false" ht="15.75" hidden="false" customHeight="false" outlineLevel="0" collapsed="false">
      <c r="A528" s="0" t="s">
        <v>673</v>
      </c>
      <c r="B528" s="0" t="n">
        <v>5371701</v>
      </c>
      <c r="C528" s="0" t="n">
        <v>6509473</v>
      </c>
      <c r="D528" s="0" t="n">
        <v>6509473</v>
      </c>
      <c r="E528" s="0" t="n">
        <v>6509473</v>
      </c>
      <c r="F528" s="0" t="n">
        <v>6719173</v>
      </c>
      <c r="G528" s="0" t="n">
        <v>7352682</v>
      </c>
      <c r="H528" s="0" t="n">
        <v>4204968</v>
      </c>
      <c r="I528" s="0" t="n">
        <v>4261182</v>
      </c>
      <c r="J528" s="0" t="n">
        <v>18.479</v>
      </c>
      <c r="K528" s="0" t="n">
        <v>15.6143</v>
      </c>
    </row>
    <row r="529" customFormat="false" ht="15.75" hidden="false" customHeight="false" outlineLevel="0" collapsed="false">
      <c r="A529" s="0" t="s">
        <v>674</v>
      </c>
      <c r="B529" s="0" t="n">
        <v>5901210</v>
      </c>
      <c r="C529" s="0" t="n">
        <v>7609307</v>
      </c>
      <c r="D529" s="0" t="n">
        <v>7609307</v>
      </c>
      <c r="E529" s="0" t="n">
        <v>7609307</v>
      </c>
      <c r="F529" s="0" t="n">
        <v>7900075</v>
      </c>
      <c r="G529" s="0" t="n">
        <v>9075679</v>
      </c>
      <c r="H529" s="0" t="n">
        <v>4624163</v>
      </c>
      <c r="I529" s="0" t="n">
        <v>4737810</v>
      </c>
      <c r="J529" s="0" t="n">
        <v>12.3981</v>
      </c>
      <c r="K529" s="0" t="n">
        <v>10.5123</v>
      </c>
    </row>
    <row r="530" customFormat="false" ht="15.75" hidden="false" customHeight="false" outlineLevel="0" collapsed="false">
      <c r="A530" s="0" t="s">
        <v>675</v>
      </c>
      <c r="B530" s="0" t="n">
        <v>5088339</v>
      </c>
      <c r="C530" s="0" t="n">
        <v>6250946</v>
      </c>
      <c r="D530" s="0" t="n">
        <v>6250946</v>
      </c>
      <c r="E530" s="0" t="n">
        <v>6250946</v>
      </c>
      <c r="F530" s="0" t="n">
        <v>6449492</v>
      </c>
      <c r="G530" s="0" t="n">
        <v>7186137</v>
      </c>
      <c r="H530" s="0" t="n">
        <v>4015017</v>
      </c>
      <c r="I530" s="0" t="n">
        <v>4066207</v>
      </c>
      <c r="J530" s="0" t="n">
        <v>10.0899</v>
      </c>
      <c r="K530" s="0" t="n">
        <v>8.5492</v>
      </c>
    </row>
    <row r="531" customFormat="false" ht="15.75" hidden="false" customHeight="false" outlineLevel="0" collapsed="false">
      <c r="A531" s="0" t="s">
        <v>676</v>
      </c>
      <c r="B531" s="0" t="n">
        <v>4626535</v>
      </c>
      <c r="C531" s="0" t="n">
        <v>5508578</v>
      </c>
      <c r="D531" s="0" t="n">
        <v>5508578</v>
      </c>
      <c r="E531" s="0" t="n">
        <v>5508578</v>
      </c>
      <c r="F531" s="0" t="n">
        <v>5658536</v>
      </c>
      <c r="G531" s="0" t="n">
        <v>6221651</v>
      </c>
      <c r="H531" s="0" t="n">
        <v>3766173</v>
      </c>
      <c r="I531" s="0" t="n">
        <v>3806555</v>
      </c>
      <c r="J531" s="0" t="n">
        <v>9.0471</v>
      </c>
      <c r="K531" s="0" t="n">
        <v>7.6639</v>
      </c>
    </row>
    <row r="532" customFormat="false" ht="15.75" hidden="false" customHeight="false" outlineLevel="0" collapsed="false">
      <c r="A532" s="0" t="s">
        <v>677</v>
      </c>
      <c r="B532" s="0" t="n">
        <v>4314454</v>
      </c>
      <c r="C532" s="0" t="n">
        <v>4981304</v>
      </c>
      <c r="D532" s="0" t="n">
        <v>4981304</v>
      </c>
      <c r="E532" s="0" t="n">
        <v>4981304</v>
      </c>
      <c r="F532" s="0" t="n">
        <v>5095549</v>
      </c>
      <c r="G532" s="0" t="n">
        <v>5534742</v>
      </c>
      <c r="H532" s="0" t="n">
        <v>3622833</v>
      </c>
      <c r="I532" s="0" t="n">
        <v>3657089</v>
      </c>
      <c r="J532" s="0" t="n">
        <v>8.2776</v>
      </c>
      <c r="K532" s="0" t="n">
        <v>7.0074</v>
      </c>
    </row>
    <row r="533" customFormat="false" ht="15.75" hidden="false" customHeight="false" outlineLevel="0" collapsed="false">
      <c r="A533" s="0" t="s">
        <v>678</v>
      </c>
      <c r="B533" s="0" t="n">
        <v>5163349</v>
      </c>
      <c r="C533" s="0" t="n">
        <v>6476384</v>
      </c>
      <c r="D533" s="0" t="n">
        <v>6476384</v>
      </c>
      <c r="E533" s="0" t="n">
        <v>6476384</v>
      </c>
      <c r="F533" s="0" t="n">
        <v>6705615</v>
      </c>
      <c r="G533" s="0" t="n">
        <v>7525145</v>
      </c>
      <c r="H533" s="0" t="n">
        <v>4123476</v>
      </c>
      <c r="I533" s="0" t="n">
        <v>4197346</v>
      </c>
      <c r="J533" s="0" t="n">
        <v>10.9576</v>
      </c>
      <c r="K533" s="0" t="n">
        <v>9.2899</v>
      </c>
    </row>
    <row r="534" customFormat="false" ht="15.75" hidden="false" customHeight="false" outlineLevel="0" collapsed="false">
      <c r="A534" s="0" t="s">
        <v>679</v>
      </c>
      <c r="B534" s="0" t="n">
        <v>4604294</v>
      </c>
      <c r="C534" s="0" t="n">
        <v>5578413</v>
      </c>
      <c r="D534" s="0" t="n">
        <v>5578413</v>
      </c>
      <c r="E534" s="0" t="n">
        <v>5578413</v>
      </c>
      <c r="F534" s="0" t="n">
        <v>5745292</v>
      </c>
      <c r="G534" s="0" t="n">
        <v>6336321</v>
      </c>
      <c r="H534" s="0" t="n">
        <v>3743238</v>
      </c>
      <c r="I534" s="0" t="n">
        <v>3790727</v>
      </c>
      <c r="J534" s="0" t="n">
        <v>9.7504</v>
      </c>
      <c r="K534" s="0" t="n">
        <v>8.2627</v>
      </c>
    </row>
    <row r="535" customFormat="false" ht="15.75" hidden="false" customHeight="false" outlineLevel="0" collapsed="false">
      <c r="A535" s="0" t="s">
        <v>680</v>
      </c>
      <c r="B535" s="0" t="n">
        <v>4227727</v>
      </c>
      <c r="C535" s="0" t="n">
        <v>4963151</v>
      </c>
      <c r="D535" s="0" t="n">
        <v>4963151</v>
      </c>
      <c r="E535" s="0" t="n">
        <v>4963151</v>
      </c>
      <c r="F535" s="0" t="n">
        <v>5086835</v>
      </c>
      <c r="G535" s="0" t="n">
        <v>5540027</v>
      </c>
      <c r="H535" s="0" t="n">
        <v>3560889</v>
      </c>
      <c r="I535" s="0" t="n">
        <v>3599067</v>
      </c>
      <c r="J535" s="0" t="n">
        <v>8.8889</v>
      </c>
      <c r="K535" s="0" t="n">
        <v>7.5313</v>
      </c>
    </row>
    <row r="536" customFormat="false" ht="15.75" hidden="false" customHeight="false" outlineLevel="0" collapsed="false">
      <c r="A536" s="0" t="s">
        <v>681</v>
      </c>
      <c r="B536" s="0" t="n">
        <v>4032866</v>
      </c>
      <c r="C536" s="0" t="n">
        <v>4608512</v>
      </c>
      <c r="D536" s="0" t="n">
        <v>4608512</v>
      </c>
      <c r="E536" s="0" t="n">
        <v>4608512</v>
      </c>
      <c r="F536" s="0" t="n">
        <v>4704828</v>
      </c>
      <c r="G536" s="0" t="n">
        <v>5074181</v>
      </c>
      <c r="H536" s="0" t="n">
        <v>3464068</v>
      </c>
      <c r="I536" s="0" t="n">
        <v>3495339</v>
      </c>
      <c r="J536" s="0" t="n">
        <v>8.1872</v>
      </c>
      <c r="K536" s="0" t="n">
        <v>6.9312</v>
      </c>
    </row>
    <row r="537" customFormat="false" ht="15.75" hidden="false" customHeight="false" outlineLevel="0" collapsed="false">
      <c r="A537" s="0" t="s">
        <v>682</v>
      </c>
      <c r="B537" s="0" t="n">
        <v>7153187</v>
      </c>
      <c r="C537" s="0" t="n">
        <v>9821513</v>
      </c>
      <c r="D537" s="0" t="n">
        <v>9821513</v>
      </c>
      <c r="E537" s="0" t="n">
        <v>9821513</v>
      </c>
      <c r="F537" s="0" t="n">
        <v>10285795</v>
      </c>
      <c r="G537" s="0" t="n">
        <v>11634856</v>
      </c>
      <c r="H537" s="0" t="n">
        <v>4740417</v>
      </c>
      <c r="I537" s="0" t="n">
        <v>4850511</v>
      </c>
      <c r="J537" s="0" t="n">
        <v>26.6791</v>
      </c>
      <c r="K537" s="0" t="n">
        <v>22.5754</v>
      </c>
    </row>
    <row r="538" customFormat="false" ht="15.75" hidden="false" customHeight="false" outlineLevel="0" collapsed="false">
      <c r="A538" s="0" t="s">
        <v>683</v>
      </c>
      <c r="B538" s="0" t="n">
        <v>6320251</v>
      </c>
      <c r="C538" s="0" t="n">
        <v>8192229</v>
      </c>
      <c r="D538" s="0" t="n">
        <v>8192229</v>
      </c>
      <c r="E538" s="0" t="n">
        <v>8192229</v>
      </c>
      <c r="F538" s="0" t="n">
        <v>8514217</v>
      </c>
      <c r="G538" s="0" t="n">
        <v>9501511</v>
      </c>
      <c r="H538" s="0" t="n">
        <v>4541532</v>
      </c>
      <c r="I538" s="0" t="n">
        <v>4637780</v>
      </c>
      <c r="J538" s="0" t="n">
        <v>24.2389</v>
      </c>
      <c r="K538" s="0" t="n">
        <v>20.4991</v>
      </c>
    </row>
    <row r="539" customFormat="false" ht="15.75" hidden="false" customHeight="false" outlineLevel="0" collapsed="false">
      <c r="A539" s="0" t="s">
        <v>684</v>
      </c>
      <c r="B539" s="0" t="n">
        <v>5794321</v>
      </c>
      <c r="C539" s="0" t="n">
        <v>7274985</v>
      </c>
      <c r="D539" s="0" t="n">
        <v>7274985</v>
      </c>
      <c r="E539" s="0" t="n">
        <v>7274985</v>
      </c>
      <c r="F539" s="0" t="n">
        <v>7531846</v>
      </c>
      <c r="G539" s="0" t="n">
        <v>8331139</v>
      </c>
      <c r="H539" s="0" t="n">
        <v>4358602</v>
      </c>
      <c r="I539" s="0" t="n">
        <v>4446592</v>
      </c>
      <c r="J539" s="0" t="n">
        <v>22.4958</v>
      </c>
      <c r="K539" s="0" t="n">
        <v>19.0186</v>
      </c>
    </row>
    <row r="540" customFormat="false" ht="15.75" hidden="false" customHeight="false" outlineLevel="0" collapsed="false">
      <c r="A540" s="0" t="s">
        <v>685</v>
      </c>
      <c r="B540" s="0" t="n">
        <v>5375928</v>
      </c>
      <c r="C540" s="0" t="n">
        <v>6589852</v>
      </c>
      <c r="D540" s="0" t="n">
        <v>6589852</v>
      </c>
      <c r="E540" s="0" t="n">
        <v>6589852</v>
      </c>
      <c r="F540" s="0" t="n">
        <v>6802223</v>
      </c>
      <c r="G540" s="0" t="n">
        <v>7467131</v>
      </c>
      <c r="H540" s="0" t="n">
        <v>4178019</v>
      </c>
      <c r="I540" s="0" t="n">
        <v>4256756</v>
      </c>
      <c r="J540" s="0" t="n">
        <v>20.8743</v>
      </c>
      <c r="K540" s="0" t="n">
        <v>17.645</v>
      </c>
    </row>
    <row r="541" customFormat="false" ht="15.75" hidden="false" customHeight="false" outlineLevel="0" collapsed="false">
      <c r="A541" s="0" t="s">
        <v>686</v>
      </c>
      <c r="B541" s="0" t="n">
        <v>6336389</v>
      </c>
      <c r="C541" s="0" t="n">
        <v>8412055</v>
      </c>
      <c r="D541" s="0" t="n">
        <v>8412055</v>
      </c>
      <c r="E541" s="0" t="n">
        <v>8412055</v>
      </c>
      <c r="F541" s="0" t="n">
        <v>8774264</v>
      </c>
      <c r="G541" s="0" t="n">
        <v>9824479</v>
      </c>
      <c r="H541" s="0" t="n">
        <v>4486047</v>
      </c>
      <c r="I541" s="0" t="n">
        <v>4589515</v>
      </c>
      <c r="J541" s="0" t="n">
        <v>25.1882</v>
      </c>
      <c r="K541" s="0" t="n">
        <v>21.3102</v>
      </c>
    </row>
    <row r="542" customFormat="false" ht="15.75" hidden="false" customHeight="false" outlineLevel="0" collapsed="false">
      <c r="A542" s="0" t="s">
        <v>687</v>
      </c>
      <c r="B542" s="0" t="n">
        <v>5700466</v>
      </c>
      <c r="C542" s="0" t="n">
        <v>7256165</v>
      </c>
      <c r="D542" s="0" t="n">
        <v>7256165</v>
      </c>
      <c r="E542" s="0" t="n">
        <v>7256165</v>
      </c>
      <c r="F542" s="0" t="n">
        <v>7523724</v>
      </c>
      <c r="G542" s="0" t="n">
        <v>8334062</v>
      </c>
      <c r="H542" s="0" t="n">
        <v>4239041</v>
      </c>
      <c r="I542" s="0" t="n">
        <v>4331073</v>
      </c>
      <c r="J542" s="0" t="n">
        <v>23.2982</v>
      </c>
      <c r="K542" s="0" t="n">
        <v>19.7057</v>
      </c>
    </row>
    <row r="543" customFormat="false" ht="15.75" hidden="false" customHeight="false" outlineLevel="0" collapsed="false">
      <c r="A543" s="0" t="s">
        <v>688</v>
      </c>
      <c r="B543" s="0" t="n">
        <v>5191242</v>
      </c>
      <c r="C543" s="0" t="n">
        <v>6421179</v>
      </c>
      <c r="D543" s="0" t="n">
        <v>6421179</v>
      </c>
      <c r="E543" s="0" t="n">
        <v>6421179</v>
      </c>
      <c r="F543" s="0" t="n">
        <v>6631983</v>
      </c>
      <c r="G543" s="0" t="n">
        <v>7288641</v>
      </c>
      <c r="H543" s="0" t="n">
        <v>4021556</v>
      </c>
      <c r="I543" s="0" t="n">
        <v>4103864</v>
      </c>
      <c r="J543" s="0" t="n">
        <v>21.6123</v>
      </c>
      <c r="K543" s="0" t="n">
        <v>18.2741</v>
      </c>
    </row>
    <row r="544" customFormat="false" ht="15.75" hidden="false" customHeight="false" outlineLevel="0" collapsed="false">
      <c r="A544" s="0" t="s">
        <v>689</v>
      </c>
      <c r="B544" s="0" t="n">
        <v>4946378</v>
      </c>
      <c r="C544" s="0" t="n">
        <v>5993189</v>
      </c>
      <c r="D544" s="0" t="n">
        <v>5993189</v>
      </c>
      <c r="E544" s="0" t="n">
        <v>5993189</v>
      </c>
      <c r="F544" s="0" t="n">
        <v>6174939</v>
      </c>
      <c r="G544" s="0" t="n">
        <v>6742944</v>
      </c>
      <c r="H544" s="0" t="n">
        <v>3922816</v>
      </c>
      <c r="I544" s="0" t="n">
        <v>3995739</v>
      </c>
      <c r="J544" s="0" t="n">
        <v>20.0324</v>
      </c>
      <c r="K544" s="0" t="n">
        <v>16.9335</v>
      </c>
    </row>
    <row r="545" customFormat="false" ht="15.75" hidden="false" customHeight="false" outlineLevel="0" collapsed="false">
      <c r="A545" s="0" t="s">
        <v>690</v>
      </c>
      <c r="B545" s="0" t="n">
        <v>9133612</v>
      </c>
      <c r="C545" s="0" t="n">
        <v>13627406</v>
      </c>
      <c r="D545" s="0" t="n">
        <v>13627406</v>
      </c>
      <c r="E545" s="0" t="n">
        <v>13627406</v>
      </c>
      <c r="F545" s="0" t="n">
        <v>14275341</v>
      </c>
      <c r="G545" s="0" t="n">
        <v>16864311</v>
      </c>
      <c r="H545" s="0" t="n">
        <v>7443945</v>
      </c>
      <c r="I545" s="0" t="n">
        <v>7674263</v>
      </c>
      <c r="J545" s="0" t="n">
        <v>25.9161</v>
      </c>
      <c r="K545" s="0" t="n">
        <v>21.9479</v>
      </c>
    </row>
    <row r="546" customFormat="false" ht="15.75" hidden="false" customHeight="false" outlineLevel="0" collapsed="false">
      <c r="A546" s="0" t="s">
        <v>691</v>
      </c>
      <c r="B546" s="0" t="n">
        <v>7682325</v>
      </c>
      <c r="C546" s="0" t="n">
        <v>10089857</v>
      </c>
      <c r="D546" s="0" t="n">
        <v>10089857</v>
      </c>
      <c r="E546" s="0" t="n">
        <v>10089857</v>
      </c>
      <c r="F546" s="0" t="n">
        <v>10420829</v>
      </c>
      <c r="G546" s="0" t="n">
        <v>11849851</v>
      </c>
      <c r="H546" s="0" t="n">
        <v>6663852</v>
      </c>
      <c r="I546" s="0" t="n">
        <v>6788411</v>
      </c>
      <c r="J546" s="0" t="n">
        <v>22.8183</v>
      </c>
      <c r="K546" s="0" t="n">
        <v>19.2996</v>
      </c>
    </row>
    <row r="547" customFormat="false" ht="15.75" hidden="false" customHeight="false" outlineLevel="0" collapsed="false">
      <c r="A547" s="0" t="s">
        <v>692</v>
      </c>
      <c r="B547" s="0" t="n">
        <v>6715703</v>
      </c>
      <c r="C547" s="0" t="n">
        <v>8217389</v>
      </c>
      <c r="D547" s="0" t="n">
        <v>8217389</v>
      </c>
      <c r="E547" s="0" t="n">
        <v>8217389</v>
      </c>
      <c r="F547" s="0" t="n">
        <v>8429557</v>
      </c>
      <c r="G547" s="0" t="n">
        <v>9337664</v>
      </c>
      <c r="H547" s="0" t="n">
        <v>5916943</v>
      </c>
      <c r="I547" s="0" t="n">
        <v>5993741</v>
      </c>
      <c r="J547" s="0" t="n">
        <v>21.4594</v>
      </c>
      <c r="K547" s="0" t="n">
        <v>18.1441</v>
      </c>
    </row>
    <row r="548" customFormat="false" ht="15.75" hidden="false" customHeight="false" outlineLevel="0" collapsed="false">
      <c r="A548" s="0" t="s">
        <v>693</v>
      </c>
      <c r="B548" s="0" t="n">
        <v>6155820</v>
      </c>
      <c r="C548" s="0" t="n">
        <v>7250629</v>
      </c>
      <c r="D548" s="0" t="n">
        <v>7250629</v>
      </c>
      <c r="E548" s="0" t="n">
        <v>7250629</v>
      </c>
      <c r="F548" s="0" t="n">
        <v>7407157</v>
      </c>
      <c r="G548" s="0" t="n">
        <v>8088528</v>
      </c>
      <c r="H548" s="0" t="n">
        <v>5291289</v>
      </c>
      <c r="I548" s="0" t="n">
        <v>5341584</v>
      </c>
      <c r="J548" s="0" t="n">
        <v>20.7617</v>
      </c>
      <c r="K548" s="0" t="n">
        <v>17.5531</v>
      </c>
    </row>
    <row r="549" customFormat="false" ht="15.75" hidden="false" customHeight="false" outlineLevel="0" collapsed="false">
      <c r="A549" s="0" t="s">
        <v>694</v>
      </c>
      <c r="B549" s="0" t="n">
        <v>8262701</v>
      </c>
      <c r="C549" s="0" t="n">
        <v>11538759</v>
      </c>
      <c r="D549" s="0" t="n">
        <v>11538759</v>
      </c>
      <c r="E549" s="0" t="n">
        <v>11538759</v>
      </c>
      <c r="F549" s="0" t="n">
        <v>11992850</v>
      </c>
      <c r="G549" s="0" t="n">
        <v>13908053</v>
      </c>
      <c r="H549" s="0" t="n">
        <v>6744646</v>
      </c>
      <c r="I549" s="0" t="n">
        <v>6910012</v>
      </c>
      <c r="J549" s="0" t="n">
        <v>24.1911</v>
      </c>
      <c r="K549" s="0" t="n">
        <v>20.4742</v>
      </c>
    </row>
    <row r="550" customFormat="false" ht="15.75" hidden="false" customHeight="false" outlineLevel="0" collapsed="false">
      <c r="A550" s="0" t="s">
        <v>695</v>
      </c>
      <c r="B550" s="0" t="n">
        <v>7047498</v>
      </c>
      <c r="C550" s="0" t="n">
        <v>8885504</v>
      </c>
      <c r="D550" s="0" t="n">
        <v>8885504</v>
      </c>
      <c r="E550" s="0" t="n">
        <v>8885504</v>
      </c>
      <c r="F550" s="0" t="n">
        <v>9147217</v>
      </c>
      <c r="G550" s="0" t="n">
        <v>10237977</v>
      </c>
      <c r="H550" s="0" t="n">
        <v>6314632</v>
      </c>
      <c r="I550" s="0" t="n">
        <v>6412699</v>
      </c>
      <c r="J550" s="0" t="n">
        <v>21.7568</v>
      </c>
      <c r="K550" s="0" t="n">
        <v>18.3943</v>
      </c>
    </row>
    <row r="551" customFormat="false" ht="15.75" hidden="false" customHeight="false" outlineLevel="0" collapsed="false">
      <c r="A551" s="0" t="s">
        <v>696</v>
      </c>
      <c r="B551" s="0" t="n">
        <v>6356312</v>
      </c>
      <c r="C551" s="0" t="n">
        <v>7611874</v>
      </c>
      <c r="D551" s="0" t="n">
        <v>7611874</v>
      </c>
      <c r="E551" s="0" t="n">
        <v>7611874</v>
      </c>
      <c r="F551" s="0" t="n">
        <v>7795308</v>
      </c>
      <c r="G551" s="0" t="n">
        <v>8560460</v>
      </c>
      <c r="H551" s="0" t="n">
        <v>5602478</v>
      </c>
      <c r="I551" s="0" t="n">
        <v>5666307</v>
      </c>
      <c r="J551" s="0" t="n">
        <v>20.7571</v>
      </c>
      <c r="K551" s="0" t="n">
        <v>17.5469</v>
      </c>
    </row>
    <row r="552" customFormat="false" ht="15.75" hidden="false" customHeight="false" outlineLevel="0" collapsed="false">
      <c r="A552" s="0" t="s">
        <v>697</v>
      </c>
      <c r="B552" s="0" t="n">
        <v>5896322</v>
      </c>
      <c r="C552" s="0" t="n">
        <v>6864223</v>
      </c>
      <c r="D552" s="0" t="n">
        <v>6864223</v>
      </c>
      <c r="E552" s="0" t="n">
        <v>6864223</v>
      </c>
      <c r="F552" s="0" t="n">
        <v>7007993</v>
      </c>
      <c r="G552" s="0" t="n">
        <v>7612428</v>
      </c>
      <c r="H552" s="0" t="n">
        <v>5095810</v>
      </c>
      <c r="I552" s="0" t="n">
        <v>5139186</v>
      </c>
      <c r="J552" s="0" t="n">
        <v>19.9072</v>
      </c>
      <c r="K552" s="0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431" colorId="64" zoomScale="55" zoomScaleNormal="55" zoomScalePageLayoutView="100" workbookViewId="0">
      <selection pane="topLeft" activeCell="L431" activeCellId="0" sqref="L1:W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9" min="2" style="0" width="8.99"/>
    <col collapsed="false" customWidth="true" hidden="false" outlineLevel="0" max="13" min="13" style="0" width="8.99"/>
  </cols>
  <sheetData>
    <row r="1" customFormat="false" ht="15.75" hidden="false" customHeight="false" outlineLevel="0" collapsed="false">
      <c r="A1" s="0" t="s">
        <v>146</v>
      </c>
      <c r="B1" s="0" t="n">
        <v>2333338</v>
      </c>
      <c r="C1" s="0" t="n">
        <v>3764297</v>
      </c>
      <c r="D1" s="0" t="n">
        <v>3764297</v>
      </c>
      <c r="E1" s="0" t="n">
        <v>3764297</v>
      </c>
      <c r="F1" s="0" t="n">
        <v>4175524</v>
      </c>
      <c r="G1" s="0" t="n">
        <v>4652486</v>
      </c>
      <c r="H1" s="0" t="n">
        <v>1390689</v>
      </c>
      <c r="I1" s="0" t="n">
        <v>1391081</v>
      </c>
      <c r="J1" s="0" t="n">
        <v>15.8372</v>
      </c>
      <c r="K1" s="0" t="n">
        <v>12.4927</v>
      </c>
    </row>
    <row r="2" customFormat="false" ht="15.75" hidden="false" customHeight="false" outlineLevel="0" collapsed="false">
      <c r="A2" s="0" t="s">
        <v>147</v>
      </c>
      <c r="B2" s="0" t="n">
        <v>2021411</v>
      </c>
      <c r="C2" s="0" t="n">
        <v>2952766</v>
      </c>
      <c r="D2" s="0" t="n">
        <v>2952766</v>
      </c>
      <c r="E2" s="0" t="n">
        <v>2952766</v>
      </c>
      <c r="F2" s="0" t="n">
        <v>3210554</v>
      </c>
      <c r="G2" s="0" t="n">
        <v>3538189</v>
      </c>
      <c r="H2" s="0" t="n">
        <v>1388469</v>
      </c>
      <c r="I2" s="0" t="n">
        <v>1389046</v>
      </c>
      <c r="J2" s="0" t="n">
        <v>15.3139</v>
      </c>
      <c r="K2" s="0" t="n">
        <v>12.0675</v>
      </c>
    </row>
    <row r="3" customFormat="false" ht="15.75" hidden="false" customHeight="false" outlineLevel="0" collapsed="false">
      <c r="A3" s="0" t="s">
        <v>148</v>
      </c>
      <c r="B3" s="0" t="n">
        <v>1989155</v>
      </c>
      <c r="C3" s="0" t="n">
        <v>2868114</v>
      </c>
      <c r="D3" s="0" t="n">
        <v>2868114</v>
      </c>
      <c r="E3" s="0" t="n">
        <v>2868114</v>
      </c>
      <c r="F3" s="0" t="n">
        <v>3109564</v>
      </c>
      <c r="G3" s="0" t="n">
        <v>3423912</v>
      </c>
      <c r="H3" s="0" t="n">
        <v>1387405</v>
      </c>
      <c r="I3" s="0" t="n">
        <v>1388065</v>
      </c>
      <c r="J3" s="0" t="n">
        <v>15.2749</v>
      </c>
      <c r="K3" s="0" t="n">
        <v>12.0359</v>
      </c>
    </row>
    <row r="4" customFormat="false" ht="15.75" hidden="false" customHeight="false" outlineLevel="0" collapsed="false">
      <c r="A4" s="0" t="s">
        <v>149</v>
      </c>
      <c r="B4" s="0" t="n">
        <v>1915850</v>
      </c>
      <c r="C4" s="0" t="n">
        <v>2686586</v>
      </c>
      <c r="D4" s="0" t="n">
        <v>2686586</v>
      </c>
      <c r="E4" s="0" t="n">
        <v>2686586</v>
      </c>
      <c r="F4" s="0" t="n">
        <v>2896311</v>
      </c>
      <c r="G4" s="0" t="n">
        <v>3169230</v>
      </c>
      <c r="H4" s="0" t="n">
        <v>1386153</v>
      </c>
      <c r="I4" s="0" t="n">
        <v>1387112</v>
      </c>
      <c r="J4" s="0" t="n">
        <v>15.1643</v>
      </c>
      <c r="K4" s="0" t="n">
        <v>11.946</v>
      </c>
    </row>
    <row r="5" customFormat="false" ht="15.75" hidden="false" customHeight="false" outlineLevel="0" collapsed="false">
      <c r="A5" s="0" t="s">
        <v>150</v>
      </c>
      <c r="B5" s="0" t="n">
        <v>2144481</v>
      </c>
      <c r="C5" s="0" t="n">
        <v>3241983</v>
      </c>
      <c r="D5" s="0" t="n">
        <v>3241983</v>
      </c>
      <c r="E5" s="0" t="n">
        <v>3241983</v>
      </c>
      <c r="F5" s="0" t="n">
        <v>3548759</v>
      </c>
      <c r="G5" s="0" t="n">
        <v>3930331</v>
      </c>
      <c r="H5" s="0" t="n">
        <v>1391095</v>
      </c>
      <c r="I5" s="0" t="n">
        <v>1391313</v>
      </c>
      <c r="J5" s="0" t="n">
        <v>15.4673</v>
      </c>
      <c r="K5" s="0" t="n">
        <v>12.1922</v>
      </c>
    </row>
    <row r="6" customFormat="false" ht="15.75" hidden="false" customHeight="false" outlineLevel="0" collapsed="false">
      <c r="A6" s="0" t="s">
        <v>151</v>
      </c>
      <c r="B6" s="0" t="n">
        <v>1978130</v>
      </c>
      <c r="C6" s="0" t="n">
        <v>2808389</v>
      </c>
      <c r="D6" s="0" t="n">
        <v>2808389</v>
      </c>
      <c r="E6" s="0" t="n">
        <v>2808389</v>
      </c>
      <c r="F6" s="0" t="n">
        <v>3035706</v>
      </c>
      <c r="G6" s="0" t="n">
        <v>3336116</v>
      </c>
      <c r="H6" s="0" t="n">
        <v>1392753</v>
      </c>
      <c r="I6" s="0" t="n">
        <v>1392899</v>
      </c>
      <c r="J6" s="0" t="n">
        <v>15.1782</v>
      </c>
      <c r="K6" s="0" t="n">
        <v>11.9573</v>
      </c>
    </row>
    <row r="7" customFormat="false" ht="15.75" hidden="false" customHeight="false" outlineLevel="0" collapsed="false">
      <c r="A7" s="0" t="s">
        <v>152</v>
      </c>
      <c r="B7" s="0" t="n">
        <v>1880400</v>
      </c>
      <c r="C7" s="0" t="n">
        <v>2556436</v>
      </c>
      <c r="D7" s="0" t="n">
        <v>2556436</v>
      </c>
      <c r="E7" s="0" t="n">
        <v>2556436</v>
      </c>
      <c r="F7" s="0" t="n">
        <v>2738556</v>
      </c>
      <c r="G7" s="0" t="n">
        <v>2987612</v>
      </c>
      <c r="H7" s="0" t="n">
        <v>1393037</v>
      </c>
      <c r="I7" s="0" t="n">
        <v>1393183</v>
      </c>
      <c r="J7" s="0" t="n">
        <v>15.0111</v>
      </c>
      <c r="K7" s="0" t="n">
        <v>11.8215</v>
      </c>
    </row>
    <row r="8" customFormat="false" ht="15.75" hidden="false" customHeight="false" outlineLevel="0" collapsed="false">
      <c r="A8" s="0" t="s">
        <v>153</v>
      </c>
      <c r="B8" s="0" t="n">
        <v>1798231</v>
      </c>
      <c r="C8" s="0" t="n">
        <v>2349854</v>
      </c>
      <c r="D8" s="0" t="n">
        <v>2349854</v>
      </c>
      <c r="E8" s="0" t="n">
        <v>2349854</v>
      </c>
      <c r="F8" s="0" t="n">
        <v>2496735</v>
      </c>
      <c r="G8" s="0" t="n">
        <v>2703861</v>
      </c>
      <c r="H8" s="0" t="n">
        <v>1392288</v>
      </c>
      <c r="I8" s="0" t="n">
        <v>1392523</v>
      </c>
      <c r="J8" s="0" t="n">
        <v>14.8758</v>
      </c>
      <c r="K8" s="0" t="n">
        <v>11.7116</v>
      </c>
    </row>
    <row r="9" customFormat="false" ht="15.75" hidden="false" customHeight="false" outlineLevel="0" collapsed="false">
      <c r="A9" s="0" t="s">
        <v>154</v>
      </c>
      <c r="B9" s="0" t="n">
        <v>2693527</v>
      </c>
      <c r="C9" s="0" t="n">
        <v>4692042</v>
      </c>
      <c r="D9" s="0" t="n">
        <v>4692042</v>
      </c>
      <c r="E9" s="0" t="n">
        <v>4692042</v>
      </c>
      <c r="F9" s="0" t="n">
        <v>5278189</v>
      </c>
      <c r="G9" s="0" t="n">
        <v>5886985</v>
      </c>
      <c r="H9" s="0" t="n">
        <v>1392632</v>
      </c>
      <c r="I9" s="0" t="n">
        <v>1392856</v>
      </c>
      <c r="J9" s="0" t="n">
        <v>16.3984</v>
      </c>
      <c r="K9" s="0" t="n">
        <v>12.9487</v>
      </c>
    </row>
    <row r="10" customFormat="false" ht="15.75" hidden="false" customHeight="false" outlineLevel="0" collapsed="false">
      <c r="A10" s="0" t="s">
        <v>155</v>
      </c>
      <c r="B10" s="0" t="n">
        <v>2635877</v>
      </c>
      <c r="C10" s="0" t="n">
        <v>4540407</v>
      </c>
      <c r="D10" s="0" t="n">
        <v>4540407</v>
      </c>
      <c r="E10" s="0" t="n">
        <v>4540407</v>
      </c>
      <c r="F10" s="0" t="n">
        <v>5097152</v>
      </c>
      <c r="G10" s="0" t="n">
        <v>5682653</v>
      </c>
      <c r="H10" s="0" t="n">
        <v>1391898</v>
      </c>
      <c r="I10" s="0" t="n">
        <v>1392211</v>
      </c>
      <c r="J10" s="0" t="n">
        <v>16.299</v>
      </c>
      <c r="K10" s="0" t="n">
        <v>12.8679</v>
      </c>
    </row>
    <row r="11" customFormat="false" ht="15.75" hidden="false" customHeight="false" outlineLevel="0" collapsed="false">
      <c r="A11" s="0" t="s">
        <v>156</v>
      </c>
      <c r="B11" s="0" t="n">
        <v>2529747</v>
      </c>
      <c r="C11" s="0" t="n">
        <v>4269524</v>
      </c>
      <c r="D11" s="0" t="n">
        <v>4269524</v>
      </c>
      <c r="E11" s="0" t="n">
        <v>4269524</v>
      </c>
      <c r="F11" s="0" t="n">
        <v>4774410</v>
      </c>
      <c r="G11" s="0" t="n">
        <v>5325307</v>
      </c>
      <c r="H11" s="0" t="n">
        <v>1390517</v>
      </c>
      <c r="I11" s="0" t="n">
        <v>1390920</v>
      </c>
      <c r="J11" s="0" t="n">
        <v>16.1436</v>
      </c>
      <c r="K11" s="0" t="n">
        <v>12.7417</v>
      </c>
    </row>
    <row r="12" customFormat="false" ht="15.75" hidden="false" customHeight="false" outlineLevel="0" collapsed="false">
      <c r="A12" s="0" t="s">
        <v>157</v>
      </c>
      <c r="B12" s="0" t="n">
        <v>2354766</v>
      </c>
      <c r="C12" s="0" t="n">
        <v>3826884</v>
      </c>
      <c r="D12" s="0" t="n">
        <v>3826884</v>
      </c>
      <c r="E12" s="0" t="n">
        <v>3826884</v>
      </c>
      <c r="F12" s="0" t="n">
        <v>4249224</v>
      </c>
      <c r="G12" s="0" t="n">
        <v>4732281</v>
      </c>
      <c r="H12" s="0" t="n">
        <v>1388318</v>
      </c>
      <c r="I12" s="0" t="n">
        <v>1388874</v>
      </c>
      <c r="J12" s="0" t="n">
        <v>15.8873</v>
      </c>
      <c r="K12" s="0" t="n">
        <v>12.5334</v>
      </c>
    </row>
    <row r="13" customFormat="false" ht="15.75" hidden="false" customHeight="false" outlineLevel="0" collapsed="false">
      <c r="A13" s="0" t="s">
        <v>158</v>
      </c>
      <c r="B13" s="0" t="n">
        <v>2681974</v>
      </c>
      <c r="C13" s="0" t="n">
        <v>4628762</v>
      </c>
      <c r="D13" s="0" t="n">
        <v>4628762</v>
      </c>
      <c r="E13" s="0" t="n">
        <v>4628762</v>
      </c>
      <c r="F13" s="0" t="n">
        <v>5199383</v>
      </c>
      <c r="G13" s="0" t="n">
        <v>5794561</v>
      </c>
      <c r="H13" s="0" t="n">
        <v>1393524</v>
      </c>
      <c r="I13" s="0" t="n">
        <v>1393580</v>
      </c>
      <c r="J13" s="0" t="n">
        <v>16.3067</v>
      </c>
      <c r="K13" s="0" t="n">
        <v>12.8742</v>
      </c>
    </row>
    <row r="14" customFormat="false" ht="15.75" hidden="false" customHeight="false" outlineLevel="0" collapsed="false">
      <c r="A14" s="0" t="s">
        <v>159</v>
      </c>
      <c r="B14" s="0" t="n">
        <v>2571458</v>
      </c>
      <c r="C14" s="0" t="n">
        <v>4341563</v>
      </c>
      <c r="D14" s="0" t="n">
        <v>4341563</v>
      </c>
      <c r="E14" s="0" t="n">
        <v>4341563</v>
      </c>
      <c r="F14" s="0" t="n">
        <v>4856010</v>
      </c>
      <c r="G14" s="0" t="n">
        <v>5414308</v>
      </c>
      <c r="H14" s="0" t="n">
        <v>1393452</v>
      </c>
      <c r="I14" s="0" t="n">
        <v>1393515</v>
      </c>
      <c r="J14" s="0" t="n">
        <v>16.1352</v>
      </c>
      <c r="K14" s="0" t="n">
        <v>12.7348</v>
      </c>
    </row>
    <row r="15" customFormat="false" ht="15.75" hidden="false" customHeight="false" outlineLevel="0" collapsed="false">
      <c r="A15" s="0" t="s">
        <v>160</v>
      </c>
      <c r="B15" s="0" t="n">
        <v>2377303</v>
      </c>
      <c r="C15" s="0" t="n">
        <v>3839799</v>
      </c>
      <c r="D15" s="0" t="n">
        <v>3839799</v>
      </c>
      <c r="E15" s="0" t="n">
        <v>3839799</v>
      </c>
      <c r="F15" s="0" t="n">
        <v>4258257</v>
      </c>
      <c r="G15" s="0" t="n">
        <v>4739530</v>
      </c>
      <c r="H15" s="0" t="n">
        <v>1392979</v>
      </c>
      <c r="I15" s="0" t="n">
        <v>1393090</v>
      </c>
      <c r="J15" s="0" t="n">
        <v>15.8345</v>
      </c>
      <c r="K15" s="0" t="n">
        <v>12.4905</v>
      </c>
    </row>
    <row r="16" customFormat="false" ht="15.75" hidden="false" customHeight="false" outlineLevel="0" collapsed="false">
      <c r="A16" s="0" t="s">
        <v>161</v>
      </c>
      <c r="B16" s="0" t="n">
        <v>2107501</v>
      </c>
      <c r="C16" s="0" t="n">
        <v>3144176</v>
      </c>
      <c r="D16" s="0" t="n">
        <v>3144176</v>
      </c>
      <c r="E16" s="0" t="n">
        <v>3144176</v>
      </c>
      <c r="F16" s="0" t="n">
        <v>3433495</v>
      </c>
      <c r="G16" s="0" t="n">
        <v>3796428</v>
      </c>
      <c r="H16" s="0" t="n">
        <v>1392281</v>
      </c>
      <c r="I16" s="0" t="n">
        <v>1392452</v>
      </c>
      <c r="J16" s="0" t="n">
        <v>15.4079</v>
      </c>
      <c r="K16" s="0" t="n">
        <v>12.1439</v>
      </c>
    </row>
    <row r="17" customFormat="false" ht="15.75" hidden="false" customHeight="false" outlineLevel="0" collapsed="false">
      <c r="A17" s="0" t="s">
        <v>162</v>
      </c>
      <c r="B17" s="0" t="n">
        <v>2831552</v>
      </c>
      <c r="C17" s="0" t="n">
        <v>5125099</v>
      </c>
      <c r="D17" s="0" t="n">
        <v>5125099</v>
      </c>
      <c r="E17" s="0" t="n">
        <v>5125099</v>
      </c>
      <c r="F17" s="0" t="n">
        <v>5806120</v>
      </c>
      <c r="G17" s="0" t="n">
        <v>6484625</v>
      </c>
      <c r="H17" s="0" t="n">
        <v>1391366</v>
      </c>
      <c r="I17" s="0" t="n">
        <v>1391945</v>
      </c>
      <c r="J17" s="0" t="n">
        <v>16.7623</v>
      </c>
      <c r="K17" s="0" t="n">
        <v>13.2443</v>
      </c>
    </row>
    <row r="18" customFormat="false" ht="15.75" hidden="false" customHeight="false" outlineLevel="0" collapsed="false">
      <c r="A18" s="0" t="s">
        <v>163</v>
      </c>
      <c r="B18" s="0" t="n">
        <v>2390961</v>
      </c>
      <c r="C18" s="0" t="n">
        <v>4030155</v>
      </c>
      <c r="D18" s="0" t="n">
        <v>4030155</v>
      </c>
      <c r="E18" s="0" t="n">
        <v>4030155</v>
      </c>
      <c r="F18" s="0" t="n">
        <v>4507570</v>
      </c>
      <c r="G18" s="0" t="n">
        <v>5029871</v>
      </c>
      <c r="H18" s="0" t="n">
        <v>1380477</v>
      </c>
      <c r="I18" s="0" t="n">
        <v>1382021</v>
      </c>
      <c r="J18" s="0" t="n">
        <v>16.1348</v>
      </c>
      <c r="K18" s="0" t="n">
        <v>12.7345</v>
      </c>
    </row>
    <row r="19" customFormat="false" ht="15.75" hidden="false" customHeight="false" outlineLevel="0" collapsed="false">
      <c r="A19" s="0" t="s">
        <v>164</v>
      </c>
      <c r="B19" s="0" t="n">
        <v>2222306</v>
      </c>
      <c r="C19" s="0" t="n">
        <v>3608345</v>
      </c>
      <c r="D19" s="0" t="n">
        <v>3608345</v>
      </c>
      <c r="E19" s="0" t="n">
        <v>3608345</v>
      </c>
      <c r="F19" s="0" t="n">
        <v>4008322</v>
      </c>
      <c r="G19" s="0" t="n">
        <v>4473155</v>
      </c>
      <c r="H19" s="0" t="n">
        <v>1370719</v>
      </c>
      <c r="I19" s="0" t="n">
        <v>1372510</v>
      </c>
      <c r="J19" s="0" t="n">
        <v>15.8882</v>
      </c>
      <c r="K19" s="0" t="n">
        <v>12.5342</v>
      </c>
    </row>
    <row r="20" customFormat="false" ht="15.75" hidden="false" customHeight="false" outlineLevel="0" collapsed="false">
      <c r="A20" s="0" t="s">
        <v>165</v>
      </c>
      <c r="B20" s="0" t="n">
        <v>2080596</v>
      </c>
      <c r="C20" s="0" t="n">
        <v>3252987</v>
      </c>
      <c r="D20" s="0" t="n">
        <v>3252987</v>
      </c>
      <c r="E20" s="0" t="n">
        <v>3252987</v>
      </c>
      <c r="F20" s="0" t="n">
        <v>3586422</v>
      </c>
      <c r="G20" s="0" t="n">
        <v>3989160</v>
      </c>
      <c r="H20" s="0" t="n">
        <v>1366101</v>
      </c>
      <c r="I20" s="0" t="n">
        <v>1367906</v>
      </c>
      <c r="J20" s="0" t="n">
        <v>15.6673</v>
      </c>
      <c r="K20" s="0" t="n">
        <v>12.3547</v>
      </c>
    </row>
    <row r="21" customFormat="false" ht="15.75" hidden="false" customHeight="false" outlineLevel="0" collapsed="false">
      <c r="A21" s="0" t="s">
        <v>166</v>
      </c>
      <c r="B21" s="0" t="n">
        <v>2580402</v>
      </c>
      <c r="C21" s="0" t="n">
        <v>4420442</v>
      </c>
      <c r="D21" s="0" t="n">
        <v>4420442</v>
      </c>
      <c r="E21" s="0" t="n">
        <v>4420442</v>
      </c>
      <c r="F21" s="0" t="n">
        <v>4959872</v>
      </c>
      <c r="G21" s="0" t="n">
        <v>5534212</v>
      </c>
      <c r="H21" s="0" t="n">
        <v>1391782</v>
      </c>
      <c r="I21" s="0" t="n">
        <v>1392171</v>
      </c>
      <c r="J21" s="0" t="n">
        <v>16.2529</v>
      </c>
      <c r="K21" s="0" t="n">
        <v>12.8305</v>
      </c>
    </row>
    <row r="22" customFormat="false" ht="15.75" hidden="false" customHeight="false" outlineLevel="0" collapsed="false">
      <c r="A22" s="0" t="s">
        <v>167</v>
      </c>
      <c r="B22" s="0" t="n">
        <v>2318036</v>
      </c>
      <c r="C22" s="0" t="n">
        <v>3748950</v>
      </c>
      <c r="D22" s="0" t="n">
        <v>3748950</v>
      </c>
      <c r="E22" s="0" t="n">
        <v>3748950</v>
      </c>
      <c r="F22" s="0" t="n">
        <v>4162370</v>
      </c>
      <c r="G22" s="0" t="n">
        <v>4639710</v>
      </c>
      <c r="H22" s="0" t="n">
        <v>1387943</v>
      </c>
      <c r="I22" s="0" t="n">
        <v>1388673</v>
      </c>
      <c r="J22" s="0" t="n">
        <v>15.8463</v>
      </c>
      <c r="K22" s="0" t="n">
        <v>12.5001</v>
      </c>
    </row>
    <row r="23" customFormat="false" ht="15.75" hidden="false" customHeight="false" outlineLevel="0" collapsed="false">
      <c r="A23" s="0" t="s">
        <v>168</v>
      </c>
      <c r="B23" s="0" t="n">
        <v>2143502</v>
      </c>
      <c r="C23" s="0" t="n">
        <v>3291624</v>
      </c>
      <c r="D23" s="0" t="n">
        <v>3291624</v>
      </c>
      <c r="E23" s="0" t="n">
        <v>3291624</v>
      </c>
      <c r="F23" s="0" t="n">
        <v>3619257</v>
      </c>
      <c r="G23" s="0" t="n">
        <v>4020621</v>
      </c>
      <c r="H23" s="0" t="n">
        <v>1385185</v>
      </c>
      <c r="I23" s="0" t="n">
        <v>1385877</v>
      </c>
      <c r="J23" s="0" t="n">
        <v>15.5513</v>
      </c>
      <c r="K23" s="0" t="n">
        <v>12.2604</v>
      </c>
    </row>
    <row r="24" customFormat="false" ht="15.75" hidden="false" customHeight="false" outlineLevel="0" collapsed="false">
      <c r="A24" s="0" t="s">
        <v>169</v>
      </c>
      <c r="B24" s="0" t="n">
        <v>1948837</v>
      </c>
      <c r="C24" s="0" t="n">
        <v>2780561</v>
      </c>
      <c r="D24" s="0" t="n">
        <v>2780561</v>
      </c>
      <c r="E24" s="0" t="n">
        <v>2780561</v>
      </c>
      <c r="F24" s="0" t="n">
        <v>3011941</v>
      </c>
      <c r="G24" s="0" t="n">
        <v>3314280</v>
      </c>
      <c r="H24" s="0" t="n">
        <v>1385420</v>
      </c>
      <c r="I24" s="0" t="n">
        <v>1386065</v>
      </c>
      <c r="J24" s="0" t="n">
        <v>15.2107</v>
      </c>
      <c r="K24" s="0" t="n">
        <v>11.9837</v>
      </c>
    </row>
    <row r="25" customFormat="false" ht="15.75" hidden="false" customHeight="false" outlineLevel="0" collapsed="false">
      <c r="A25" s="0" t="s">
        <v>170</v>
      </c>
      <c r="B25" s="0" t="n">
        <v>2638836</v>
      </c>
      <c r="C25" s="0" t="n">
        <v>4738211</v>
      </c>
      <c r="D25" s="0" t="n">
        <v>4738211</v>
      </c>
      <c r="E25" s="0" t="n">
        <v>4738211</v>
      </c>
      <c r="F25" s="0" t="n">
        <v>5362926</v>
      </c>
      <c r="G25" s="0" t="n">
        <v>5970442</v>
      </c>
      <c r="H25" s="0" t="n">
        <v>1375300</v>
      </c>
      <c r="I25" s="0" t="n">
        <v>1377307</v>
      </c>
      <c r="J25" s="0" t="n">
        <v>16.6707</v>
      </c>
      <c r="K25" s="0" t="n">
        <v>13.1699</v>
      </c>
    </row>
    <row r="26" customFormat="false" ht="15.75" hidden="false" customHeight="false" outlineLevel="0" collapsed="false">
      <c r="A26" s="0" t="s">
        <v>171</v>
      </c>
      <c r="B26" s="0" t="n">
        <v>2058815</v>
      </c>
      <c r="C26" s="0" t="n">
        <v>3222751</v>
      </c>
      <c r="D26" s="0" t="n">
        <v>3222751</v>
      </c>
      <c r="E26" s="0" t="n">
        <v>3222751</v>
      </c>
      <c r="F26" s="0" t="n">
        <v>3555456</v>
      </c>
      <c r="G26" s="0" t="n">
        <v>3948557</v>
      </c>
      <c r="H26" s="0" t="n">
        <v>1368270</v>
      </c>
      <c r="I26" s="0" t="n">
        <v>1370467</v>
      </c>
      <c r="J26" s="0" t="n">
        <v>15.6726</v>
      </c>
      <c r="K26" s="0" t="n">
        <v>12.359</v>
      </c>
    </row>
    <row r="27" customFormat="false" ht="15.75" hidden="false" customHeight="false" outlineLevel="0" collapsed="false">
      <c r="A27" s="0" t="s">
        <v>172</v>
      </c>
      <c r="B27" s="0" t="n">
        <v>1938071</v>
      </c>
      <c r="C27" s="0" t="n">
        <v>2932059</v>
      </c>
      <c r="D27" s="0" t="n">
        <v>2932059</v>
      </c>
      <c r="E27" s="0" t="n">
        <v>2932059</v>
      </c>
      <c r="F27" s="0" t="n">
        <v>3211964</v>
      </c>
      <c r="G27" s="0" t="n">
        <v>3563198</v>
      </c>
      <c r="H27" s="0" t="n">
        <v>1359736</v>
      </c>
      <c r="I27" s="0" t="n">
        <v>1362363</v>
      </c>
      <c r="J27" s="0" t="n">
        <v>15.5068</v>
      </c>
      <c r="K27" s="0" t="n">
        <v>12.2243</v>
      </c>
    </row>
    <row r="28" customFormat="false" ht="15.75" hidden="false" customHeight="false" outlineLevel="0" collapsed="false">
      <c r="A28" s="0" t="s">
        <v>173</v>
      </c>
      <c r="B28" s="0" t="n">
        <v>1812641</v>
      </c>
      <c r="C28" s="0" t="n">
        <v>2651429</v>
      </c>
      <c r="D28" s="0" t="n">
        <v>2651429</v>
      </c>
      <c r="E28" s="0" t="n">
        <v>2651429</v>
      </c>
      <c r="F28" s="0" t="n">
        <v>2885087</v>
      </c>
      <c r="G28" s="0" t="n">
        <v>3186309</v>
      </c>
      <c r="H28" s="0" t="n">
        <v>1345541</v>
      </c>
      <c r="I28" s="0" t="n">
        <v>1348889</v>
      </c>
      <c r="J28" s="0" t="n">
        <v>15.348</v>
      </c>
      <c r="K28" s="0" t="n">
        <v>12.0952</v>
      </c>
    </row>
    <row r="29" customFormat="false" ht="15.75" hidden="false" customHeight="false" outlineLevel="0" collapsed="false">
      <c r="A29" s="0" t="s">
        <v>174</v>
      </c>
      <c r="B29" s="0" t="n">
        <v>2277517</v>
      </c>
      <c r="C29" s="0" t="n">
        <v>3656337</v>
      </c>
      <c r="D29" s="0" t="n">
        <v>3656337</v>
      </c>
      <c r="E29" s="0" t="n">
        <v>3656337</v>
      </c>
      <c r="F29" s="0" t="n">
        <v>4054997</v>
      </c>
      <c r="G29" s="0" t="n">
        <v>4506968</v>
      </c>
      <c r="H29" s="0" t="n">
        <v>1386951</v>
      </c>
      <c r="I29" s="0" t="n">
        <v>1387795</v>
      </c>
      <c r="J29" s="0" t="n">
        <v>15.807</v>
      </c>
      <c r="K29" s="0" t="n">
        <v>12.4682</v>
      </c>
    </row>
    <row r="30" customFormat="false" ht="15.75" hidden="false" customHeight="false" outlineLevel="0" collapsed="false">
      <c r="A30" s="0" t="s">
        <v>175</v>
      </c>
      <c r="B30" s="0" t="n">
        <v>2014001</v>
      </c>
      <c r="C30" s="0" t="n">
        <v>2973894</v>
      </c>
      <c r="D30" s="0" t="n">
        <v>2973894</v>
      </c>
      <c r="E30" s="0" t="n">
        <v>2973894</v>
      </c>
      <c r="F30" s="0" t="n">
        <v>3243530</v>
      </c>
      <c r="G30" s="0" t="n">
        <v>3581997</v>
      </c>
      <c r="H30" s="0" t="n">
        <v>1384661</v>
      </c>
      <c r="I30" s="0" t="n">
        <v>1385527</v>
      </c>
      <c r="J30" s="0" t="n">
        <v>15.3667</v>
      </c>
      <c r="K30" s="0" t="n">
        <v>12.1105</v>
      </c>
    </row>
    <row r="31" customFormat="false" ht="15.75" hidden="false" customHeight="false" outlineLevel="0" collapsed="false">
      <c r="A31" s="0" t="s">
        <v>176</v>
      </c>
      <c r="B31" s="0" t="n">
        <v>1924966</v>
      </c>
      <c r="C31" s="0" t="n">
        <v>2749230</v>
      </c>
      <c r="D31" s="0" t="n">
        <v>2749230</v>
      </c>
      <c r="E31" s="0" t="n">
        <v>2749230</v>
      </c>
      <c r="F31" s="0" t="n">
        <v>2977773</v>
      </c>
      <c r="G31" s="0" t="n">
        <v>3276157</v>
      </c>
      <c r="H31" s="0" t="n">
        <v>1382507</v>
      </c>
      <c r="I31" s="0" t="n">
        <v>1383482</v>
      </c>
      <c r="J31" s="0" t="n">
        <v>15.2195</v>
      </c>
      <c r="K31" s="0" t="n">
        <v>11.9908</v>
      </c>
    </row>
    <row r="32" customFormat="false" ht="15.75" hidden="false" customHeight="false" outlineLevel="0" collapsed="false">
      <c r="A32" s="0" t="s">
        <v>177</v>
      </c>
      <c r="B32" s="0" t="n">
        <v>1812013</v>
      </c>
      <c r="C32" s="0" t="n">
        <v>2482798</v>
      </c>
      <c r="D32" s="0" t="n">
        <v>2482798</v>
      </c>
      <c r="E32" s="0" t="n">
        <v>2482798</v>
      </c>
      <c r="F32" s="0" t="n">
        <v>2666121</v>
      </c>
      <c r="G32" s="0" t="n">
        <v>2913971</v>
      </c>
      <c r="H32" s="0" t="n">
        <v>1375833</v>
      </c>
      <c r="I32" s="0" t="n">
        <v>1377166</v>
      </c>
      <c r="J32" s="0" t="n">
        <v>15.0528</v>
      </c>
      <c r="K32" s="0" t="n">
        <v>11.8554</v>
      </c>
    </row>
    <row r="33" customFormat="false" ht="15.75" hidden="false" customHeight="false" outlineLevel="0" collapsed="false">
      <c r="A33" s="0" t="s">
        <v>178</v>
      </c>
      <c r="B33" s="0" t="n">
        <v>3213787</v>
      </c>
      <c r="C33" s="0" t="n">
        <v>6214102</v>
      </c>
      <c r="D33" s="0" t="n">
        <v>6214102</v>
      </c>
      <c r="E33" s="0" t="n">
        <v>6214102</v>
      </c>
      <c r="F33" s="0" t="n">
        <v>7124797</v>
      </c>
      <c r="G33" s="0" t="n">
        <v>7889911</v>
      </c>
      <c r="H33" s="0" t="n">
        <v>1384418</v>
      </c>
      <c r="I33" s="0" t="n">
        <v>1385561</v>
      </c>
      <c r="J33" s="0" t="n">
        <v>17.5497</v>
      </c>
      <c r="K33" s="0" t="n">
        <v>13.8842</v>
      </c>
    </row>
    <row r="34" customFormat="false" ht="15.75" hidden="false" customHeight="false" outlineLevel="0" collapsed="false">
      <c r="A34" s="0" t="s">
        <v>179</v>
      </c>
      <c r="B34" s="0" t="n">
        <v>2634097</v>
      </c>
      <c r="C34" s="0" t="n">
        <v>4736911</v>
      </c>
      <c r="D34" s="0" t="n">
        <v>4736911</v>
      </c>
      <c r="E34" s="0" t="n">
        <v>4736911</v>
      </c>
      <c r="F34" s="0" t="n">
        <v>5363625</v>
      </c>
      <c r="G34" s="0" t="n">
        <v>5969077</v>
      </c>
      <c r="H34" s="0" t="n">
        <v>1376692</v>
      </c>
      <c r="I34" s="0" t="n">
        <v>1378704</v>
      </c>
      <c r="J34" s="0" t="n">
        <v>16.6735</v>
      </c>
      <c r="K34" s="0" t="n">
        <v>13.1722</v>
      </c>
    </row>
    <row r="35" customFormat="false" ht="15.75" hidden="false" customHeight="false" outlineLevel="0" collapsed="false">
      <c r="A35" s="0" t="s">
        <v>180</v>
      </c>
      <c r="B35" s="0" t="n">
        <v>2233969</v>
      </c>
      <c r="C35" s="0" t="n">
        <v>3735417</v>
      </c>
      <c r="D35" s="0" t="n">
        <v>3735417</v>
      </c>
      <c r="E35" s="0" t="n">
        <v>3735417</v>
      </c>
      <c r="F35" s="0" t="n">
        <v>4174176</v>
      </c>
      <c r="G35" s="0" t="n">
        <v>4653704</v>
      </c>
      <c r="H35" s="0" t="n">
        <v>1367723</v>
      </c>
      <c r="I35" s="0" t="n">
        <v>1370287</v>
      </c>
      <c r="J35" s="0" t="n">
        <v>16.0768</v>
      </c>
      <c r="K35" s="0" t="n">
        <v>12.6874</v>
      </c>
    </row>
    <row r="36" customFormat="false" ht="15.75" hidden="false" customHeight="false" outlineLevel="0" collapsed="false">
      <c r="A36" s="0" t="s">
        <v>181</v>
      </c>
      <c r="B36" s="0" t="n">
        <v>2104617</v>
      </c>
      <c r="C36" s="0" t="n">
        <v>3429517</v>
      </c>
      <c r="D36" s="0" t="n">
        <v>3429517</v>
      </c>
      <c r="E36" s="0" t="n">
        <v>3429517</v>
      </c>
      <c r="F36" s="0" t="n">
        <v>3813350</v>
      </c>
      <c r="G36" s="0" t="n">
        <v>4252351</v>
      </c>
      <c r="H36" s="0" t="n">
        <v>1357786</v>
      </c>
      <c r="I36" s="0" t="n">
        <v>1360639</v>
      </c>
      <c r="J36" s="0" t="n">
        <v>15.9059</v>
      </c>
      <c r="K36" s="0" t="n">
        <v>12.5486</v>
      </c>
    </row>
    <row r="37" customFormat="false" ht="15.75" hidden="false" customHeight="false" outlineLevel="0" collapsed="false">
      <c r="A37" s="0" t="s">
        <v>182</v>
      </c>
      <c r="B37" s="0" t="n">
        <v>3167662</v>
      </c>
      <c r="C37" s="0" t="n">
        <v>6010894</v>
      </c>
      <c r="D37" s="0" t="n">
        <v>6010894</v>
      </c>
      <c r="E37" s="0" t="n">
        <v>6010894</v>
      </c>
      <c r="F37" s="0" t="n">
        <v>6870550</v>
      </c>
      <c r="G37" s="0" t="n">
        <v>7616194</v>
      </c>
      <c r="H37" s="0" t="n">
        <v>1387794</v>
      </c>
      <c r="I37" s="0" t="n">
        <v>1388605</v>
      </c>
      <c r="J37" s="0" t="n">
        <v>17.2752</v>
      </c>
      <c r="K37" s="0" t="n">
        <v>13.6611</v>
      </c>
    </row>
    <row r="38" customFormat="false" ht="15.75" hidden="false" customHeight="false" outlineLevel="0" collapsed="false">
      <c r="A38" s="0" t="s">
        <v>183</v>
      </c>
      <c r="B38" s="0" t="n">
        <v>2401867</v>
      </c>
      <c r="C38" s="0" t="n">
        <v>4016429</v>
      </c>
      <c r="D38" s="0" t="n">
        <v>4016429</v>
      </c>
      <c r="E38" s="0" t="n">
        <v>4016429</v>
      </c>
      <c r="F38" s="0" t="n">
        <v>4489166</v>
      </c>
      <c r="G38" s="0" t="n">
        <v>4996648</v>
      </c>
      <c r="H38" s="0" t="n">
        <v>1385972</v>
      </c>
      <c r="I38" s="0" t="n">
        <v>1386982</v>
      </c>
      <c r="J38" s="0" t="n">
        <v>16.066</v>
      </c>
      <c r="K38" s="0" t="n">
        <v>12.6787</v>
      </c>
    </row>
    <row r="39" customFormat="false" ht="15.75" hidden="false" customHeight="false" outlineLevel="0" collapsed="false">
      <c r="A39" s="0" t="s">
        <v>184</v>
      </c>
      <c r="B39" s="0" t="n">
        <v>2230605</v>
      </c>
      <c r="C39" s="0" t="n">
        <v>3556360</v>
      </c>
      <c r="D39" s="0" t="n">
        <v>3556360</v>
      </c>
      <c r="E39" s="0" t="n">
        <v>3556360</v>
      </c>
      <c r="F39" s="0" t="n">
        <v>3939410</v>
      </c>
      <c r="G39" s="0" t="n">
        <v>4380666</v>
      </c>
      <c r="H39" s="0" t="n">
        <v>1385895</v>
      </c>
      <c r="I39" s="0" t="n">
        <v>1386767</v>
      </c>
      <c r="J39" s="0" t="n">
        <v>15.7602</v>
      </c>
      <c r="K39" s="0" t="n">
        <v>12.4301</v>
      </c>
    </row>
    <row r="40" customFormat="false" ht="15.75" hidden="false" customHeight="false" outlineLevel="0" collapsed="false">
      <c r="A40" s="0" t="s">
        <v>185</v>
      </c>
      <c r="B40" s="0" t="n">
        <v>2057354</v>
      </c>
      <c r="C40" s="0" t="n">
        <v>3111306</v>
      </c>
      <c r="D40" s="0" t="n">
        <v>3111306</v>
      </c>
      <c r="E40" s="0" t="n">
        <v>3111306</v>
      </c>
      <c r="F40" s="0" t="n">
        <v>3411179</v>
      </c>
      <c r="G40" s="0" t="n">
        <v>3778069</v>
      </c>
      <c r="H40" s="0" t="n">
        <v>1382775</v>
      </c>
      <c r="I40" s="0" t="n">
        <v>1383813</v>
      </c>
      <c r="J40" s="0" t="n">
        <v>15.4717</v>
      </c>
      <c r="K40" s="0" t="n">
        <v>12.1957</v>
      </c>
    </row>
    <row r="41" customFormat="false" ht="15.75" hidden="false" customHeight="false" outlineLevel="0" collapsed="false">
      <c r="A41" s="0" t="s">
        <v>186</v>
      </c>
      <c r="B41" s="0" t="n">
        <v>3408625</v>
      </c>
      <c r="C41" s="0" t="n">
        <v>6304785</v>
      </c>
      <c r="D41" s="0" t="n">
        <v>6304785</v>
      </c>
      <c r="E41" s="0" t="n">
        <v>6304785</v>
      </c>
      <c r="F41" s="0" t="n">
        <v>7027068</v>
      </c>
      <c r="G41" s="0" t="n">
        <v>7770152</v>
      </c>
      <c r="H41" s="0" t="n">
        <v>1550804</v>
      </c>
      <c r="I41" s="0" t="n">
        <v>1550922</v>
      </c>
      <c r="J41" s="0" t="n">
        <v>16.0451</v>
      </c>
      <c r="K41" s="0" t="n">
        <v>12.6616</v>
      </c>
    </row>
    <row r="42" customFormat="false" ht="15.75" hidden="false" customHeight="false" outlineLevel="0" collapsed="false">
      <c r="A42" s="0" t="s">
        <v>187</v>
      </c>
      <c r="B42" s="0" t="n">
        <v>3161202</v>
      </c>
      <c r="C42" s="0" t="n">
        <v>5658761</v>
      </c>
      <c r="D42" s="0" t="n">
        <v>5658761</v>
      </c>
      <c r="E42" s="0" t="n">
        <v>5658761</v>
      </c>
      <c r="F42" s="0" t="n">
        <v>6201111</v>
      </c>
      <c r="G42" s="0" t="n">
        <v>6918039</v>
      </c>
      <c r="H42" s="0" t="n">
        <v>1550705</v>
      </c>
      <c r="I42" s="0" t="n">
        <v>1550792</v>
      </c>
      <c r="J42" s="0" t="n">
        <v>15.8383</v>
      </c>
      <c r="K42" s="0" t="n">
        <v>12.4936</v>
      </c>
    </row>
    <row r="43" customFormat="false" ht="15.75" hidden="false" customHeight="false" outlineLevel="0" collapsed="false">
      <c r="A43" s="0" t="s">
        <v>188</v>
      </c>
      <c r="B43" s="0" t="n">
        <v>3002623</v>
      </c>
      <c r="C43" s="0" t="n">
        <v>5266054</v>
      </c>
      <c r="D43" s="0" t="n">
        <v>5266054</v>
      </c>
      <c r="E43" s="0" t="n">
        <v>5266054</v>
      </c>
      <c r="F43" s="0" t="n">
        <v>5697015</v>
      </c>
      <c r="G43" s="0" t="n">
        <v>6388607</v>
      </c>
      <c r="H43" s="0" t="n">
        <v>1549407</v>
      </c>
      <c r="I43" s="0" t="n">
        <v>1549524</v>
      </c>
      <c r="J43" s="0" t="n">
        <v>15.7355</v>
      </c>
      <c r="K43" s="0" t="n">
        <v>12.4101</v>
      </c>
    </row>
    <row r="44" customFormat="false" ht="15.75" hidden="false" customHeight="false" outlineLevel="0" collapsed="false">
      <c r="A44" s="0" t="s">
        <v>189</v>
      </c>
      <c r="B44" s="0" t="n">
        <v>2770319</v>
      </c>
      <c r="C44" s="0" t="n">
        <v>4721329</v>
      </c>
      <c r="D44" s="0" t="n">
        <v>4721329</v>
      </c>
      <c r="E44" s="0" t="n">
        <v>4721329</v>
      </c>
      <c r="F44" s="0" t="n">
        <v>5046727</v>
      </c>
      <c r="G44" s="0" t="n">
        <v>5729347</v>
      </c>
      <c r="H44" s="0" t="n">
        <v>1546065</v>
      </c>
      <c r="I44" s="0" t="n">
        <v>1546145</v>
      </c>
      <c r="J44" s="0" t="n">
        <v>15.5845</v>
      </c>
      <c r="K44" s="0" t="n">
        <v>12.2874</v>
      </c>
    </row>
    <row r="45" customFormat="false" ht="15.75" hidden="false" customHeight="false" outlineLevel="0" collapsed="false">
      <c r="A45" s="0" t="s">
        <v>190</v>
      </c>
      <c r="B45" s="0" t="n">
        <v>3544515</v>
      </c>
      <c r="C45" s="0" t="n">
        <v>6532229</v>
      </c>
      <c r="D45" s="0" t="n">
        <v>6532229</v>
      </c>
      <c r="E45" s="0" t="n">
        <v>6532229</v>
      </c>
      <c r="F45" s="0" t="n">
        <v>7265141</v>
      </c>
      <c r="G45" s="0" t="n">
        <v>8046419</v>
      </c>
      <c r="H45" s="0" t="n">
        <v>1551545</v>
      </c>
      <c r="I45" s="0" t="n">
        <v>1551598</v>
      </c>
      <c r="J45" s="0" t="n">
        <v>16.0282</v>
      </c>
      <c r="K45" s="0" t="n">
        <v>12.6479</v>
      </c>
    </row>
    <row r="46" customFormat="false" ht="15.75" hidden="false" customHeight="false" outlineLevel="0" collapsed="false">
      <c r="A46" s="0" t="s">
        <v>191</v>
      </c>
      <c r="B46" s="0" t="n">
        <v>3330490</v>
      </c>
      <c r="C46" s="0" t="n">
        <v>5954406</v>
      </c>
      <c r="D46" s="0" t="n">
        <v>5954406</v>
      </c>
      <c r="E46" s="0" t="n">
        <v>5954406</v>
      </c>
      <c r="F46" s="0" t="n">
        <v>6518415</v>
      </c>
      <c r="G46" s="0" t="n">
        <v>7275189</v>
      </c>
      <c r="H46" s="0" t="n">
        <v>1551667</v>
      </c>
      <c r="I46" s="0" t="n">
        <v>1551712</v>
      </c>
      <c r="J46" s="0" t="n">
        <v>15.8398</v>
      </c>
      <c r="K46" s="0" t="n">
        <v>12.4948</v>
      </c>
    </row>
    <row r="47" customFormat="false" ht="15.75" hidden="false" customHeight="false" outlineLevel="0" collapsed="false">
      <c r="A47" s="0" t="s">
        <v>192</v>
      </c>
      <c r="B47" s="0" t="n">
        <v>3186782</v>
      </c>
      <c r="C47" s="0" t="n">
        <v>5579913</v>
      </c>
      <c r="D47" s="0" t="n">
        <v>5579913</v>
      </c>
      <c r="E47" s="0" t="n">
        <v>5579913</v>
      </c>
      <c r="F47" s="0" t="n">
        <v>6049688</v>
      </c>
      <c r="G47" s="0" t="n">
        <v>6799581</v>
      </c>
      <c r="H47" s="0" t="n">
        <v>1551619</v>
      </c>
      <c r="I47" s="0" t="n">
        <v>1551636</v>
      </c>
      <c r="J47" s="0" t="n">
        <v>15.7205</v>
      </c>
      <c r="K47" s="0" t="n">
        <v>12.3979</v>
      </c>
    </row>
    <row r="48" customFormat="false" ht="15.75" hidden="false" customHeight="false" outlineLevel="0" collapsed="false">
      <c r="A48" s="0" t="s">
        <v>193</v>
      </c>
      <c r="B48" s="0" t="n">
        <v>2810016</v>
      </c>
      <c r="C48" s="0" t="n">
        <v>4626789</v>
      </c>
      <c r="D48" s="0" t="n">
        <v>4626789</v>
      </c>
      <c r="E48" s="0" t="n">
        <v>4626789</v>
      </c>
      <c r="F48" s="0" t="n">
        <v>4888887</v>
      </c>
      <c r="G48" s="0" t="n">
        <v>5621757</v>
      </c>
      <c r="H48" s="0" t="n">
        <v>1550687</v>
      </c>
      <c r="I48" s="0" t="n">
        <v>1550692</v>
      </c>
      <c r="J48" s="0" t="n">
        <v>15.4174</v>
      </c>
      <c r="K48" s="0" t="n">
        <v>12.1517</v>
      </c>
    </row>
    <row r="49" customFormat="false" ht="15.75" hidden="false" customHeight="false" outlineLevel="0" collapsed="false">
      <c r="A49" s="0" t="s">
        <v>194</v>
      </c>
      <c r="B49" s="0" t="n">
        <v>3215692</v>
      </c>
      <c r="C49" s="0" t="n">
        <v>5825060</v>
      </c>
      <c r="D49" s="0" t="n">
        <v>5825060</v>
      </c>
      <c r="E49" s="0" t="n">
        <v>5825060</v>
      </c>
      <c r="F49" s="0" t="n">
        <v>6455646</v>
      </c>
      <c r="G49" s="0" t="n">
        <v>7185516</v>
      </c>
      <c r="H49" s="0" t="n">
        <v>1547781</v>
      </c>
      <c r="I49" s="0" t="n">
        <v>1548270</v>
      </c>
      <c r="J49" s="0" t="n">
        <v>15.892</v>
      </c>
      <c r="K49" s="0" t="n">
        <v>12.5373</v>
      </c>
    </row>
    <row r="50" customFormat="false" ht="15.75" hidden="false" customHeight="false" outlineLevel="0" collapsed="false">
      <c r="A50" s="0" t="s">
        <v>195</v>
      </c>
      <c r="B50" s="0" t="n">
        <v>3089119</v>
      </c>
      <c r="C50" s="0" t="n">
        <v>5514412</v>
      </c>
      <c r="D50" s="0" t="n">
        <v>5514412</v>
      </c>
      <c r="E50" s="0" t="n">
        <v>5514412</v>
      </c>
      <c r="F50" s="0" t="n">
        <v>6061154</v>
      </c>
      <c r="G50" s="0" t="n">
        <v>6782527</v>
      </c>
      <c r="H50" s="0" t="n">
        <v>1548412</v>
      </c>
      <c r="I50" s="0" t="n">
        <v>1548768</v>
      </c>
      <c r="J50" s="0" t="n">
        <v>15.8094</v>
      </c>
      <c r="K50" s="0" t="n">
        <v>12.4701</v>
      </c>
    </row>
    <row r="51" customFormat="false" ht="15.75" hidden="false" customHeight="false" outlineLevel="0" collapsed="false">
      <c r="A51" s="0" t="s">
        <v>196</v>
      </c>
      <c r="B51" s="0" t="n">
        <v>3045349</v>
      </c>
      <c r="C51" s="0" t="n">
        <v>5456039</v>
      </c>
      <c r="D51" s="0" t="n">
        <v>5456039</v>
      </c>
      <c r="E51" s="0" t="n">
        <v>5456039</v>
      </c>
      <c r="F51" s="0" t="n">
        <v>5973377</v>
      </c>
      <c r="G51" s="0" t="n">
        <v>6649589</v>
      </c>
      <c r="H51" s="0" t="n">
        <v>1546630</v>
      </c>
      <c r="I51" s="0" t="n">
        <v>1546914</v>
      </c>
      <c r="J51" s="0" t="n">
        <v>15.8526</v>
      </c>
      <c r="K51" s="0" t="n">
        <v>12.5052</v>
      </c>
    </row>
    <row r="52" customFormat="false" ht="15.75" hidden="false" customHeight="false" outlineLevel="0" collapsed="false">
      <c r="A52" s="0" t="s">
        <v>197</v>
      </c>
      <c r="B52" s="0" t="n">
        <v>2907622</v>
      </c>
      <c r="C52" s="0" t="n">
        <v>5179109</v>
      </c>
      <c r="D52" s="0" t="n">
        <v>5179109</v>
      </c>
      <c r="E52" s="0" t="n">
        <v>5179109</v>
      </c>
      <c r="F52" s="0" t="n">
        <v>5652586</v>
      </c>
      <c r="G52" s="0" t="n">
        <v>6299476</v>
      </c>
      <c r="H52" s="0" t="n">
        <v>1541546</v>
      </c>
      <c r="I52" s="0" t="n">
        <v>1541848</v>
      </c>
      <c r="J52" s="0" t="n">
        <v>15.8166</v>
      </c>
      <c r="K52" s="0" t="n">
        <v>12.476</v>
      </c>
    </row>
    <row r="53" customFormat="false" ht="15.75" hidden="false" customHeight="false" outlineLevel="0" collapsed="false">
      <c r="A53" s="0" t="s">
        <v>198</v>
      </c>
      <c r="B53" s="0" t="n">
        <v>3443426</v>
      </c>
      <c r="C53" s="0" t="n">
        <v>6347965</v>
      </c>
      <c r="D53" s="0" t="n">
        <v>6347965</v>
      </c>
      <c r="E53" s="0" t="n">
        <v>6347965</v>
      </c>
      <c r="F53" s="0" t="n">
        <v>7097763</v>
      </c>
      <c r="G53" s="0" t="n">
        <v>7885083</v>
      </c>
      <c r="H53" s="0" t="n">
        <v>1550462</v>
      </c>
      <c r="I53" s="0" t="n">
        <v>1550661</v>
      </c>
      <c r="J53" s="0" t="n">
        <v>16.009</v>
      </c>
      <c r="K53" s="0" t="n">
        <v>12.6323</v>
      </c>
    </row>
    <row r="54" customFormat="false" ht="15.75" hidden="false" customHeight="false" outlineLevel="0" collapsed="false">
      <c r="A54" s="0" t="s">
        <v>199</v>
      </c>
      <c r="B54" s="0" t="n">
        <v>3395193</v>
      </c>
      <c r="C54" s="0" t="n">
        <v>6203835</v>
      </c>
      <c r="D54" s="0" t="n">
        <v>6203835</v>
      </c>
      <c r="E54" s="0" t="n">
        <v>6203835</v>
      </c>
      <c r="F54" s="0" t="n">
        <v>6887776</v>
      </c>
      <c r="G54" s="0" t="n">
        <v>7659066</v>
      </c>
      <c r="H54" s="0" t="n">
        <v>1550832</v>
      </c>
      <c r="I54" s="0" t="n">
        <v>1550929</v>
      </c>
      <c r="J54" s="0" t="n">
        <v>15.9629</v>
      </c>
      <c r="K54" s="0" t="n">
        <v>12.5949</v>
      </c>
    </row>
    <row r="55" customFormat="false" ht="15.75" hidden="false" customHeight="false" outlineLevel="0" collapsed="false">
      <c r="A55" s="0" t="s">
        <v>200</v>
      </c>
      <c r="B55" s="0" t="n">
        <v>3382464</v>
      </c>
      <c r="C55" s="0" t="n">
        <v>6160929</v>
      </c>
      <c r="D55" s="0" t="n">
        <v>6160929</v>
      </c>
      <c r="E55" s="0" t="n">
        <v>6160929</v>
      </c>
      <c r="F55" s="0" t="n">
        <v>6823935</v>
      </c>
      <c r="G55" s="0" t="n">
        <v>7574547</v>
      </c>
      <c r="H55" s="0" t="n">
        <v>1551069</v>
      </c>
      <c r="I55" s="0" t="n">
        <v>1551113</v>
      </c>
      <c r="J55" s="0" t="n">
        <v>15.9433</v>
      </c>
      <c r="K55" s="0" t="n">
        <v>12.579</v>
      </c>
    </row>
    <row r="56" customFormat="false" ht="15.75" hidden="false" customHeight="false" outlineLevel="0" collapsed="false">
      <c r="A56" s="0" t="s">
        <v>201</v>
      </c>
      <c r="B56" s="0" t="n">
        <v>2959562</v>
      </c>
      <c r="C56" s="0" t="n">
        <v>5080451</v>
      </c>
      <c r="D56" s="0" t="n">
        <v>5080451</v>
      </c>
      <c r="E56" s="0" t="n">
        <v>5080451</v>
      </c>
      <c r="F56" s="0" t="n">
        <v>5473840</v>
      </c>
      <c r="G56" s="0" t="n">
        <v>6176311</v>
      </c>
      <c r="H56" s="0" t="n">
        <v>1549010</v>
      </c>
      <c r="I56" s="0" t="n">
        <v>1549072</v>
      </c>
      <c r="J56" s="0" t="n">
        <v>15.6038</v>
      </c>
      <c r="K56" s="0" t="n">
        <v>12.3031</v>
      </c>
    </row>
    <row r="57" customFormat="false" ht="15.75" hidden="false" customHeight="false" outlineLevel="0" collapsed="false">
      <c r="A57" s="0" t="s">
        <v>202</v>
      </c>
      <c r="B57" s="0" t="n">
        <v>1376873</v>
      </c>
      <c r="C57" s="0" t="n">
        <v>2263884</v>
      </c>
      <c r="D57" s="0" t="n">
        <v>2263884</v>
      </c>
      <c r="E57" s="0" t="n">
        <v>2263884</v>
      </c>
      <c r="F57" s="0" t="n">
        <v>2424672</v>
      </c>
      <c r="G57" s="0" t="n">
        <v>2768849</v>
      </c>
      <c r="H57" s="0" t="n">
        <v>785751</v>
      </c>
      <c r="I57" s="0" t="n">
        <v>785826</v>
      </c>
      <c r="J57" s="0" t="n">
        <v>15.3714</v>
      </c>
      <c r="K57" s="0" t="n">
        <v>12.1143</v>
      </c>
    </row>
    <row r="58" customFormat="false" ht="15.75" hidden="false" customHeight="false" outlineLevel="0" collapsed="false">
      <c r="A58" s="0" t="s">
        <v>203</v>
      </c>
      <c r="B58" s="0" t="n">
        <v>1247659</v>
      </c>
      <c r="C58" s="0" t="n">
        <v>1937843</v>
      </c>
      <c r="D58" s="0" t="n">
        <v>1937843</v>
      </c>
      <c r="E58" s="0" t="n">
        <v>1937843</v>
      </c>
      <c r="F58" s="0" t="n">
        <v>2028093</v>
      </c>
      <c r="G58" s="0" t="n">
        <v>2371782</v>
      </c>
      <c r="H58" s="0" t="n">
        <v>782035</v>
      </c>
      <c r="I58" s="0" t="n">
        <v>782115</v>
      </c>
      <c r="J58" s="0" t="n">
        <v>15.1596</v>
      </c>
      <c r="K58" s="0" t="n">
        <v>11.9422</v>
      </c>
    </row>
    <row r="59" customFormat="false" ht="15.75" hidden="false" customHeight="false" outlineLevel="0" collapsed="false">
      <c r="A59" s="0" t="s">
        <v>204</v>
      </c>
      <c r="B59" s="0" t="n">
        <v>1238181</v>
      </c>
      <c r="C59" s="0" t="n">
        <v>1907133</v>
      </c>
      <c r="D59" s="0" t="n">
        <v>1907133</v>
      </c>
      <c r="E59" s="0" t="n">
        <v>1907133</v>
      </c>
      <c r="F59" s="0" t="n">
        <v>1974129</v>
      </c>
      <c r="G59" s="0" t="n">
        <v>2342966</v>
      </c>
      <c r="H59" s="0" t="n">
        <v>781219</v>
      </c>
      <c r="I59" s="0" t="n">
        <v>781290</v>
      </c>
      <c r="J59" s="0" t="n">
        <v>15.162</v>
      </c>
      <c r="K59" s="0" t="n">
        <v>11.9441</v>
      </c>
    </row>
    <row r="60" customFormat="false" ht="15.75" hidden="false" customHeight="false" outlineLevel="0" collapsed="false">
      <c r="A60" s="0" t="s">
        <v>205</v>
      </c>
      <c r="B60" s="0" t="n">
        <v>1186996</v>
      </c>
      <c r="C60" s="0" t="n">
        <v>1789763</v>
      </c>
      <c r="D60" s="0" t="n">
        <v>1789763</v>
      </c>
      <c r="E60" s="0" t="n">
        <v>1789763</v>
      </c>
      <c r="F60" s="0" t="n">
        <v>1838754</v>
      </c>
      <c r="G60" s="0" t="n">
        <v>2217146</v>
      </c>
      <c r="H60" s="0" t="n">
        <v>779157</v>
      </c>
      <c r="I60" s="0" t="n">
        <v>779209</v>
      </c>
      <c r="J60" s="0" t="n">
        <v>15.0956</v>
      </c>
      <c r="K60" s="0" t="n">
        <v>11.8902</v>
      </c>
    </row>
    <row r="61" customFormat="false" ht="15.75" hidden="false" customHeight="false" outlineLevel="0" collapsed="false">
      <c r="A61" s="0" t="s">
        <v>206</v>
      </c>
      <c r="B61" s="0" t="n">
        <v>1480074</v>
      </c>
      <c r="C61" s="0" t="n">
        <v>2472045</v>
      </c>
      <c r="D61" s="0" t="n">
        <v>2472045</v>
      </c>
      <c r="E61" s="0" t="n">
        <v>2472045</v>
      </c>
      <c r="F61" s="0" t="n">
        <v>2649675</v>
      </c>
      <c r="G61" s="0" t="n">
        <v>3017562</v>
      </c>
      <c r="H61" s="0" t="n">
        <v>786216</v>
      </c>
      <c r="I61" s="0" t="n">
        <v>786268</v>
      </c>
      <c r="J61" s="0" t="n">
        <v>15.4656</v>
      </c>
      <c r="K61" s="0" t="n">
        <v>12.1908</v>
      </c>
    </row>
    <row r="62" customFormat="false" ht="15.75" hidden="false" customHeight="false" outlineLevel="0" collapsed="false">
      <c r="A62" s="0" t="s">
        <v>207</v>
      </c>
      <c r="B62" s="0" t="n">
        <v>1349190</v>
      </c>
      <c r="C62" s="0" t="n">
        <v>2130731</v>
      </c>
      <c r="D62" s="0" t="n">
        <v>2130731</v>
      </c>
      <c r="E62" s="0" t="n">
        <v>2130731</v>
      </c>
      <c r="F62" s="0" t="n">
        <v>2235454</v>
      </c>
      <c r="G62" s="0" t="n">
        <v>2603928</v>
      </c>
      <c r="H62" s="0" t="n">
        <v>786151</v>
      </c>
      <c r="I62" s="0" t="n">
        <v>786196</v>
      </c>
      <c r="J62" s="0" t="n">
        <v>15.234</v>
      </c>
      <c r="K62" s="0" t="n">
        <v>12.0026</v>
      </c>
    </row>
    <row r="63" customFormat="false" ht="15.75" hidden="false" customHeight="false" outlineLevel="0" collapsed="false">
      <c r="A63" s="0" t="s">
        <v>208</v>
      </c>
      <c r="B63" s="0" t="n">
        <v>1333384</v>
      </c>
      <c r="C63" s="0" t="n">
        <v>2083469</v>
      </c>
      <c r="D63" s="0" t="n">
        <v>2083469</v>
      </c>
      <c r="E63" s="0" t="n">
        <v>2083469</v>
      </c>
      <c r="F63" s="0" t="n">
        <v>2170576</v>
      </c>
      <c r="G63" s="0" t="n">
        <v>2558173</v>
      </c>
      <c r="H63" s="0" t="n">
        <v>786404</v>
      </c>
      <c r="I63" s="0" t="n">
        <v>786437</v>
      </c>
      <c r="J63" s="0" t="n">
        <v>15.2099</v>
      </c>
      <c r="K63" s="0" t="n">
        <v>11.983</v>
      </c>
    </row>
    <row r="64" customFormat="false" ht="15.75" hidden="false" customHeight="false" outlineLevel="0" collapsed="false">
      <c r="A64" s="0" t="s">
        <v>209</v>
      </c>
      <c r="B64" s="0" t="n">
        <v>1240863</v>
      </c>
      <c r="C64" s="0" t="n">
        <v>1855018</v>
      </c>
      <c r="D64" s="0" t="n">
        <v>1855018</v>
      </c>
      <c r="E64" s="0" t="n">
        <v>1855018</v>
      </c>
      <c r="F64" s="0" t="n">
        <v>1901034</v>
      </c>
      <c r="G64" s="0" t="n">
        <v>2291378</v>
      </c>
      <c r="H64" s="0" t="n">
        <v>785770</v>
      </c>
      <c r="I64" s="0" t="n">
        <v>785796</v>
      </c>
      <c r="J64" s="0" t="n">
        <v>15.064</v>
      </c>
      <c r="K64" s="0" t="n">
        <v>11.8645</v>
      </c>
    </row>
    <row r="65" customFormat="false" ht="15.75" hidden="false" customHeight="false" outlineLevel="0" collapsed="false">
      <c r="A65" s="0" t="s">
        <v>210</v>
      </c>
      <c r="B65" s="0" t="n">
        <v>1799505</v>
      </c>
      <c r="C65" s="0" t="n">
        <v>3361647</v>
      </c>
      <c r="D65" s="0" t="n">
        <v>3361647</v>
      </c>
      <c r="E65" s="0" t="n">
        <v>3361647</v>
      </c>
      <c r="F65" s="0" t="n">
        <v>3782304</v>
      </c>
      <c r="G65" s="0" t="n">
        <v>4185689</v>
      </c>
      <c r="H65" s="0" t="n">
        <v>786703</v>
      </c>
      <c r="I65" s="0" t="n">
        <v>786780</v>
      </c>
      <c r="J65" s="0" t="n">
        <v>16.1226</v>
      </c>
      <c r="K65" s="0" t="n">
        <v>12.7246</v>
      </c>
    </row>
    <row r="66" customFormat="false" ht="15.75" hidden="false" customHeight="false" outlineLevel="0" collapsed="false">
      <c r="A66" s="0" t="s">
        <v>211</v>
      </c>
      <c r="B66" s="0" t="n">
        <v>1775039</v>
      </c>
      <c r="C66" s="0" t="n">
        <v>3304457</v>
      </c>
      <c r="D66" s="0" t="n">
        <v>3304457</v>
      </c>
      <c r="E66" s="0" t="n">
        <v>3304457</v>
      </c>
      <c r="F66" s="0" t="n">
        <v>3709602</v>
      </c>
      <c r="G66" s="0" t="n">
        <v>4110462</v>
      </c>
      <c r="H66" s="0" t="n">
        <v>785897</v>
      </c>
      <c r="I66" s="0" t="n">
        <v>785981</v>
      </c>
      <c r="J66" s="0" t="n">
        <v>16.1019</v>
      </c>
      <c r="K66" s="0" t="n">
        <v>12.7078</v>
      </c>
    </row>
    <row r="67" customFormat="false" ht="15.75" hidden="false" customHeight="false" outlineLevel="0" collapsed="false">
      <c r="A67" s="0" t="s">
        <v>212</v>
      </c>
      <c r="B67" s="0" t="n">
        <v>1712932</v>
      </c>
      <c r="C67" s="0" t="n">
        <v>3148696</v>
      </c>
      <c r="D67" s="0" t="n">
        <v>3148696</v>
      </c>
      <c r="E67" s="0" t="n">
        <v>3148696</v>
      </c>
      <c r="F67" s="0" t="n">
        <v>3510095</v>
      </c>
      <c r="G67" s="0" t="n">
        <v>3899504</v>
      </c>
      <c r="H67" s="0" t="n">
        <v>784863</v>
      </c>
      <c r="I67" s="0" t="n">
        <v>784936</v>
      </c>
      <c r="J67" s="0" t="n">
        <v>16.0168</v>
      </c>
      <c r="K67" s="0" t="n">
        <v>12.6386</v>
      </c>
    </row>
    <row r="68" customFormat="false" ht="15.75" hidden="false" customHeight="false" outlineLevel="0" collapsed="false">
      <c r="A68" s="0" t="s">
        <v>213</v>
      </c>
      <c r="B68" s="0" t="n">
        <v>1579741</v>
      </c>
      <c r="C68" s="0" t="n">
        <v>2822350</v>
      </c>
      <c r="D68" s="0" t="n">
        <v>2822350</v>
      </c>
      <c r="E68" s="0" t="n">
        <v>2822350</v>
      </c>
      <c r="F68" s="0" t="n">
        <v>3105884</v>
      </c>
      <c r="G68" s="0" t="n">
        <v>3481042</v>
      </c>
      <c r="H68" s="0" t="n">
        <v>782951</v>
      </c>
      <c r="I68" s="0" t="n">
        <v>783035</v>
      </c>
      <c r="J68" s="0" t="n">
        <v>15.834</v>
      </c>
      <c r="K68" s="0" t="n">
        <v>12.4901</v>
      </c>
    </row>
    <row r="69" customFormat="false" ht="15.75" hidden="false" customHeight="false" outlineLevel="0" collapsed="false">
      <c r="A69" s="0" t="s">
        <v>214</v>
      </c>
      <c r="B69" s="0" t="n">
        <v>1935786</v>
      </c>
      <c r="C69" s="0" t="n">
        <v>3660461</v>
      </c>
      <c r="D69" s="0" t="n">
        <v>3660461</v>
      </c>
      <c r="E69" s="0" t="n">
        <v>3660461</v>
      </c>
      <c r="F69" s="0" t="n">
        <v>4145646</v>
      </c>
      <c r="G69" s="0" t="n">
        <v>4579256</v>
      </c>
      <c r="H69" s="0" t="n">
        <v>787142</v>
      </c>
      <c r="I69" s="0" t="n">
        <v>787204</v>
      </c>
      <c r="J69" s="0" t="n">
        <v>16.2152</v>
      </c>
      <c r="K69" s="0" t="n">
        <v>12.7998</v>
      </c>
    </row>
    <row r="70" customFormat="false" ht="15.75" hidden="false" customHeight="false" outlineLevel="0" collapsed="false">
      <c r="A70" s="0" t="s">
        <v>215</v>
      </c>
      <c r="B70" s="0" t="n">
        <v>1927303</v>
      </c>
      <c r="C70" s="0" t="n">
        <v>3635712</v>
      </c>
      <c r="D70" s="0" t="n">
        <v>3635712</v>
      </c>
      <c r="E70" s="0" t="n">
        <v>3635712</v>
      </c>
      <c r="F70" s="0" t="n">
        <v>4114100</v>
      </c>
      <c r="G70" s="0" t="n">
        <v>4544049</v>
      </c>
      <c r="H70" s="0" t="n">
        <v>786995</v>
      </c>
      <c r="I70" s="0" t="n">
        <v>787057</v>
      </c>
      <c r="J70" s="0" t="n">
        <v>16.1933</v>
      </c>
      <c r="K70" s="0" t="n">
        <v>12.7821</v>
      </c>
    </row>
    <row r="71" customFormat="false" ht="15.75" hidden="false" customHeight="false" outlineLevel="0" collapsed="false">
      <c r="A71" s="0" t="s">
        <v>216</v>
      </c>
      <c r="B71" s="0" t="n">
        <v>1862334</v>
      </c>
      <c r="C71" s="0" t="n">
        <v>3465202</v>
      </c>
      <c r="D71" s="0" t="n">
        <v>3465202</v>
      </c>
      <c r="E71" s="0" t="n">
        <v>3465202</v>
      </c>
      <c r="F71" s="0" t="n">
        <v>3897678</v>
      </c>
      <c r="G71" s="0" t="n">
        <v>4318033</v>
      </c>
      <c r="H71" s="0" t="n">
        <v>786700</v>
      </c>
      <c r="I71" s="0" t="n">
        <v>786757</v>
      </c>
      <c r="J71" s="0" t="n">
        <v>16.0861</v>
      </c>
      <c r="K71" s="0" t="n">
        <v>12.695</v>
      </c>
    </row>
    <row r="72" customFormat="false" ht="15.75" hidden="false" customHeight="false" outlineLevel="0" collapsed="false">
      <c r="A72" s="0" t="s">
        <v>217</v>
      </c>
      <c r="B72" s="0" t="n">
        <v>1644894</v>
      </c>
      <c r="C72" s="0" t="n">
        <v>2906680</v>
      </c>
      <c r="D72" s="0" t="n">
        <v>2906680</v>
      </c>
      <c r="E72" s="0" t="n">
        <v>2906680</v>
      </c>
      <c r="F72" s="0" t="n">
        <v>3190111</v>
      </c>
      <c r="G72" s="0" t="n">
        <v>3582131</v>
      </c>
      <c r="H72" s="0" t="n">
        <v>786289</v>
      </c>
      <c r="I72" s="0" t="n">
        <v>786348</v>
      </c>
      <c r="J72" s="0" t="n">
        <v>15.7583</v>
      </c>
      <c r="K72" s="0" t="n">
        <v>12.4287</v>
      </c>
    </row>
    <row r="73" customFormat="false" ht="15.75" hidden="false" customHeight="false" outlineLevel="0" collapsed="false">
      <c r="A73" s="0" t="s">
        <v>218</v>
      </c>
      <c r="B73" s="0" t="n">
        <v>1741926</v>
      </c>
      <c r="C73" s="0" t="n">
        <v>3359228</v>
      </c>
      <c r="D73" s="0" t="n">
        <v>3359228</v>
      </c>
      <c r="E73" s="0" t="n">
        <v>3359228</v>
      </c>
      <c r="F73" s="0" t="n">
        <v>3840529</v>
      </c>
      <c r="G73" s="0" t="n">
        <v>4216356</v>
      </c>
      <c r="H73" s="0" t="n">
        <v>781588</v>
      </c>
      <c r="I73" s="0" t="n">
        <v>782173</v>
      </c>
      <c r="J73" s="0" t="n">
        <v>16.3704</v>
      </c>
      <c r="K73" s="0" t="n">
        <v>12.9259</v>
      </c>
    </row>
    <row r="74" customFormat="false" ht="15.75" hidden="false" customHeight="false" outlineLevel="0" collapsed="false">
      <c r="A74" s="0" t="s">
        <v>219</v>
      </c>
      <c r="B74" s="0" t="n">
        <v>1402934</v>
      </c>
      <c r="C74" s="0" t="n">
        <v>2535460</v>
      </c>
      <c r="D74" s="0" t="n">
        <v>2535460</v>
      </c>
      <c r="E74" s="0" t="n">
        <v>2535460</v>
      </c>
      <c r="F74" s="0" t="n">
        <v>2817741</v>
      </c>
      <c r="G74" s="0" t="n">
        <v>3134225</v>
      </c>
      <c r="H74" s="0" t="n">
        <v>766229</v>
      </c>
      <c r="I74" s="0" t="n">
        <v>767004</v>
      </c>
      <c r="J74" s="0" t="n">
        <v>15.8695</v>
      </c>
      <c r="K74" s="0" t="n">
        <v>12.5189</v>
      </c>
    </row>
    <row r="75" customFormat="false" ht="15.75" hidden="false" customHeight="false" outlineLevel="0" collapsed="false">
      <c r="A75" s="0" t="s">
        <v>220</v>
      </c>
      <c r="B75" s="0" t="n">
        <v>1315821</v>
      </c>
      <c r="C75" s="0" t="n">
        <v>2314831</v>
      </c>
      <c r="D75" s="0" t="n">
        <v>2314831</v>
      </c>
      <c r="E75" s="0" t="n">
        <v>2314831</v>
      </c>
      <c r="F75" s="0" t="n">
        <v>2536141</v>
      </c>
      <c r="G75" s="0" t="n">
        <v>2843092</v>
      </c>
      <c r="H75" s="0" t="n">
        <v>758313</v>
      </c>
      <c r="I75" s="0" t="n">
        <v>758930</v>
      </c>
      <c r="J75" s="0" t="n">
        <v>15.7226</v>
      </c>
      <c r="K75" s="0" t="n">
        <v>12.3996</v>
      </c>
    </row>
    <row r="76" customFormat="false" ht="15.75" hidden="false" customHeight="false" outlineLevel="0" collapsed="false">
      <c r="A76" s="0" t="s">
        <v>221</v>
      </c>
      <c r="B76" s="0" t="n">
        <v>1243530</v>
      </c>
      <c r="C76" s="0" t="n">
        <v>2144104</v>
      </c>
      <c r="D76" s="0" t="n">
        <v>2144104</v>
      </c>
      <c r="E76" s="0" t="n">
        <v>2144104</v>
      </c>
      <c r="F76" s="0" t="n">
        <v>2324608</v>
      </c>
      <c r="G76" s="0" t="n">
        <v>2627396</v>
      </c>
      <c r="H76" s="0" t="n">
        <v>752442</v>
      </c>
      <c r="I76" s="0" t="n">
        <v>752905</v>
      </c>
      <c r="J76" s="0" t="n">
        <v>15.6248</v>
      </c>
      <c r="K76" s="0" t="n">
        <v>12.3201</v>
      </c>
    </row>
    <row r="77" customFormat="false" ht="15.75" hidden="false" customHeight="false" outlineLevel="0" collapsed="false">
      <c r="A77" s="0" t="s">
        <v>222</v>
      </c>
      <c r="B77" s="0" t="n">
        <v>1669745</v>
      </c>
      <c r="C77" s="0" t="n">
        <v>3128752</v>
      </c>
      <c r="D77" s="0" t="n">
        <v>3128752</v>
      </c>
      <c r="E77" s="0" t="n">
        <v>3128752</v>
      </c>
      <c r="F77" s="0" t="n">
        <v>3530374</v>
      </c>
      <c r="G77" s="0" t="n">
        <v>3897053</v>
      </c>
      <c r="H77" s="0" t="n">
        <v>780732</v>
      </c>
      <c r="I77" s="0" t="n">
        <v>781250</v>
      </c>
      <c r="J77" s="0" t="n">
        <v>16.133</v>
      </c>
      <c r="K77" s="0" t="n">
        <v>12.733</v>
      </c>
    </row>
    <row r="78" customFormat="false" ht="15.75" hidden="false" customHeight="false" outlineLevel="0" collapsed="false">
      <c r="A78" s="0" t="s">
        <v>223</v>
      </c>
      <c r="B78" s="0" t="n">
        <v>1516373</v>
      </c>
      <c r="C78" s="0" t="n">
        <v>2738387</v>
      </c>
      <c r="D78" s="0" t="n">
        <v>2738387</v>
      </c>
      <c r="E78" s="0" t="n">
        <v>2738387</v>
      </c>
      <c r="F78" s="0" t="n">
        <v>3036768</v>
      </c>
      <c r="G78" s="0" t="n">
        <v>3375390</v>
      </c>
      <c r="H78" s="0" t="n">
        <v>773776</v>
      </c>
      <c r="I78" s="0" t="n">
        <v>774239</v>
      </c>
      <c r="J78" s="0" t="n">
        <v>15.8777</v>
      </c>
      <c r="K78" s="0" t="n">
        <v>12.5256</v>
      </c>
    </row>
    <row r="79" customFormat="false" ht="15.75" hidden="false" customHeight="false" outlineLevel="0" collapsed="false">
      <c r="A79" s="0" t="s">
        <v>224</v>
      </c>
      <c r="B79" s="0" t="n">
        <v>1491984</v>
      </c>
      <c r="C79" s="0" t="n">
        <v>2655968</v>
      </c>
      <c r="D79" s="0" t="n">
        <v>2655968</v>
      </c>
      <c r="E79" s="0" t="n">
        <v>2655968</v>
      </c>
      <c r="F79" s="0" t="n">
        <v>2925927</v>
      </c>
      <c r="G79" s="0" t="n">
        <v>3269377</v>
      </c>
      <c r="H79" s="0" t="n">
        <v>772387</v>
      </c>
      <c r="I79" s="0" t="n">
        <v>772685</v>
      </c>
      <c r="J79" s="0" t="n">
        <v>15.7924</v>
      </c>
      <c r="K79" s="0" t="n">
        <v>12.4564</v>
      </c>
    </row>
    <row r="80" customFormat="false" ht="15.75" hidden="false" customHeight="false" outlineLevel="0" collapsed="false">
      <c r="A80" s="0" t="s">
        <v>225</v>
      </c>
      <c r="B80" s="0" t="n">
        <v>1355904</v>
      </c>
      <c r="C80" s="0" t="n">
        <v>2304889</v>
      </c>
      <c r="D80" s="0" t="n">
        <v>2304889</v>
      </c>
      <c r="E80" s="0" t="n">
        <v>2304889</v>
      </c>
      <c r="F80" s="0" t="n">
        <v>2485366</v>
      </c>
      <c r="G80" s="0" t="n">
        <v>2815825</v>
      </c>
      <c r="H80" s="0" t="n">
        <v>769538</v>
      </c>
      <c r="I80" s="0" t="n">
        <v>769726</v>
      </c>
      <c r="J80" s="0" t="n">
        <v>15.5512</v>
      </c>
      <c r="K80" s="0" t="n">
        <v>12.2604</v>
      </c>
    </row>
    <row r="81" customFormat="false" ht="15.75" hidden="false" customHeight="false" outlineLevel="0" collapsed="false">
      <c r="A81" s="0" t="s">
        <v>226</v>
      </c>
      <c r="B81" s="0" t="n">
        <v>1642272</v>
      </c>
      <c r="C81" s="0" t="n">
        <v>3221167</v>
      </c>
      <c r="D81" s="0" t="n">
        <v>3221167</v>
      </c>
      <c r="E81" s="0" t="n">
        <v>3221167</v>
      </c>
      <c r="F81" s="0" t="n">
        <v>3721571</v>
      </c>
      <c r="G81" s="0" t="n">
        <v>4090139</v>
      </c>
      <c r="H81" s="0" t="n">
        <v>763923</v>
      </c>
      <c r="I81" s="0" t="n">
        <v>764851</v>
      </c>
      <c r="J81" s="0" t="n">
        <v>16.5143</v>
      </c>
      <c r="K81" s="0" t="n">
        <v>13.0428</v>
      </c>
    </row>
    <row r="82" customFormat="false" ht="15.75" hidden="false" customHeight="false" outlineLevel="0" collapsed="false">
      <c r="A82" s="0" t="s">
        <v>227</v>
      </c>
      <c r="B82" s="0" t="n">
        <v>1210459</v>
      </c>
      <c r="C82" s="0" t="n">
        <v>2103279</v>
      </c>
      <c r="D82" s="0" t="n">
        <v>2103279</v>
      </c>
      <c r="E82" s="0" t="n">
        <v>2103279</v>
      </c>
      <c r="F82" s="0" t="n">
        <v>2285842</v>
      </c>
      <c r="G82" s="0" t="n">
        <v>2585627</v>
      </c>
      <c r="H82" s="0" t="n">
        <v>752482</v>
      </c>
      <c r="I82" s="0" t="n">
        <v>753385</v>
      </c>
      <c r="J82" s="0" t="n">
        <v>15.6751</v>
      </c>
      <c r="K82" s="0" t="n">
        <v>12.361</v>
      </c>
    </row>
    <row r="83" customFormat="false" ht="15.75" hidden="false" customHeight="false" outlineLevel="0" collapsed="false">
      <c r="A83" s="0" t="s">
        <v>228</v>
      </c>
      <c r="B83" s="0" t="n">
        <v>1108504</v>
      </c>
      <c r="C83" s="0" t="n">
        <v>1862167</v>
      </c>
      <c r="D83" s="0" t="n">
        <v>1862167</v>
      </c>
      <c r="E83" s="0" t="n">
        <v>1862167</v>
      </c>
      <c r="F83" s="0" t="n">
        <v>1985442</v>
      </c>
      <c r="G83" s="0" t="n">
        <v>2275221</v>
      </c>
      <c r="H83" s="0" t="n">
        <v>742974</v>
      </c>
      <c r="I83" s="0" t="n">
        <v>743705</v>
      </c>
      <c r="J83" s="0" t="n">
        <v>15.528</v>
      </c>
      <c r="K83" s="0" t="n">
        <v>12.2415</v>
      </c>
    </row>
    <row r="84" customFormat="false" ht="15.75" hidden="false" customHeight="false" outlineLevel="0" collapsed="false">
      <c r="A84" s="0" t="s">
        <v>229</v>
      </c>
      <c r="B84" s="0" t="n">
        <v>1007309</v>
      </c>
      <c r="C84" s="0" t="n">
        <v>1647973</v>
      </c>
      <c r="D84" s="0" t="n">
        <v>1647973</v>
      </c>
      <c r="E84" s="0" t="n">
        <v>1647973</v>
      </c>
      <c r="F84" s="0" t="n">
        <v>1738951</v>
      </c>
      <c r="G84" s="0" t="n">
        <v>2014720</v>
      </c>
      <c r="H84" s="0" t="n">
        <v>728051</v>
      </c>
      <c r="I84" s="0" t="n">
        <v>728612</v>
      </c>
      <c r="J84" s="0" t="n">
        <v>15.41</v>
      </c>
      <c r="K84" s="0" t="n">
        <v>12.1456</v>
      </c>
    </row>
    <row r="85" customFormat="false" ht="15.75" hidden="false" customHeight="false" outlineLevel="0" collapsed="false">
      <c r="A85" s="0" t="s">
        <v>230</v>
      </c>
      <c r="B85" s="0" t="n">
        <v>1500899</v>
      </c>
      <c r="C85" s="0" t="n">
        <v>2733466</v>
      </c>
      <c r="D85" s="0" t="n">
        <v>2733466</v>
      </c>
      <c r="E85" s="0" t="n">
        <v>2733466</v>
      </c>
      <c r="F85" s="0" t="n">
        <v>3044197</v>
      </c>
      <c r="G85" s="0" t="n">
        <v>3395392</v>
      </c>
      <c r="H85" s="0" t="n">
        <v>771741</v>
      </c>
      <c r="I85" s="0" t="n">
        <v>772376</v>
      </c>
      <c r="J85" s="0" t="n">
        <v>15.9383</v>
      </c>
      <c r="K85" s="0" t="n">
        <v>12.5749</v>
      </c>
    </row>
    <row r="86" customFormat="false" ht="15.75" hidden="false" customHeight="false" outlineLevel="0" collapsed="false">
      <c r="A86" s="0" t="s">
        <v>231</v>
      </c>
      <c r="B86" s="0" t="n">
        <v>1301021</v>
      </c>
      <c r="C86" s="0" t="n">
        <v>2219062</v>
      </c>
      <c r="D86" s="0" t="n">
        <v>2219062</v>
      </c>
      <c r="E86" s="0" t="n">
        <v>2219062</v>
      </c>
      <c r="F86" s="0" t="n">
        <v>2390155</v>
      </c>
      <c r="G86" s="0" t="n">
        <v>2714099</v>
      </c>
      <c r="H86" s="0" t="n">
        <v>767520</v>
      </c>
      <c r="I86" s="0" t="n">
        <v>768039</v>
      </c>
      <c r="J86" s="0" t="n">
        <v>15.5831</v>
      </c>
      <c r="K86" s="0" t="n">
        <v>12.2863</v>
      </c>
    </row>
    <row r="87" customFormat="false" ht="15.75" hidden="false" customHeight="false" outlineLevel="0" collapsed="false">
      <c r="A87" s="0" t="s">
        <v>232</v>
      </c>
      <c r="B87" s="0" t="n">
        <v>1240071</v>
      </c>
      <c r="C87" s="0" t="n">
        <v>2063014</v>
      </c>
      <c r="D87" s="0" t="n">
        <v>2063014</v>
      </c>
      <c r="E87" s="0" t="n">
        <v>2063014</v>
      </c>
      <c r="F87" s="0" t="n">
        <v>2197201</v>
      </c>
      <c r="G87" s="0" t="n">
        <v>2518006</v>
      </c>
      <c r="H87" s="0" t="n">
        <v>764965</v>
      </c>
      <c r="I87" s="0" t="n">
        <v>765344</v>
      </c>
      <c r="J87" s="0" t="n">
        <v>15.4695</v>
      </c>
      <c r="K87" s="0" t="n">
        <v>12.194</v>
      </c>
    </row>
    <row r="88" customFormat="false" ht="15.75" hidden="false" customHeight="false" outlineLevel="0" collapsed="false">
      <c r="A88" s="0" t="s">
        <v>233</v>
      </c>
      <c r="B88" s="0" t="n">
        <v>1120946</v>
      </c>
      <c r="C88" s="0" t="n">
        <v>1793697</v>
      </c>
      <c r="D88" s="0" t="n">
        <v>1793697</v>
      </c>
      <c r="E88" s="0" t="n">
        <v>1793697</v>
      </c>
      <c r="F88" s="0" t="n">
        <v>1880560</v>
      </c>
      <c r="G88" s="0" t="n">
        <v>2187203</v>
      </c>
      <c r="H88" s="0" t="n">
        <v>754079</v>
      </c>
      <c r="I88" s="0" t="n">
        <v>754364</v>
      </c>
      <c r="J88" s="0" t="n">
        <v>15.3068</v>
      </c>
      <c r="K88" s="0" t="n">
        <v>12.0618</v>
      </c>
    </row>
    <row r="89" customFormat="false" ht="15.75" hidden="false" customHeight="false" outlineLevel="0" collapsed="false">
      <c r="A89" s="0" t="s">
        <v>234</v>
      </c>
      <c r="B89" s="0" t="n">
        <v>2220928</v>
      </c>
      <c r="C89" s="0" t="n">
        <v>4743325</v>
      </c>
      <c r="D89" s="0" t="n">
        <v>4743325</v>
      </c>
      <c r="E89" s="0" t="n">
        <v>4743325</v>
      </c>
      <c r="F89" s="0" t="n">
        <v>5729178</v>
      </c>
      <c r="G89" s="0" t="n">
        <v>6251632</v>
      </c>
      <c r="H89" s="0" t="n">
        <v>770580</v>
      </c>
      <c r="I89" s="0" t="n">
        <v>770879</v>
      </c>
      <c r="J89" s="0" t="n">
        <v>17.5837</v>
      </c>
      <c r="K89" s="0" t="n">
        <v>13.9118</v>
      </c>
    </row>
    <row r="90" customFormat="false" ht="15.75" hidden="false" customHeight="false" outlineLevel="0" collapsed="false">
      <c r="A90" s="0" t="s">
        <v>235</v>
      </c>
      <c r="B90" s="0" t="n">
        <v>1532153</v>
      </c>
      <c r="C90" s="0" t="n">
        <v>3024673</v>
      </c>
      <c r="D90" s="0" t="n">
        <v>3024673</v>
      </c>
      <c r="E90" s="0" t="n">
        <v>3024673</v>
      </c>
      <c r="F90" s="0" t="n">
        <v>3504402</v>
      </c>
      <c r="G90" s="0" t="n">
        <v>3845224</v>
      </c>
      <c r="H90" s="0" t="n">
        <v>758054</v>
      </c>
      <c r="I90" s="0" t="n">
        <v>758639</v>
      </c>
      <c r="J90" s="0" t="n">
        <v>16.5519</v>
      </c>
      <c r="K90" s="0" t="n">
        <v>13.0734</v>
      </c>
    </row>
    <row r="91" customFormat="false" ht="15.75" hidden="false" customHeight="false" outlineLevel="0" collapsed="false">
      <c r="A91" s="0" t="s">
        <v>236</v>
      </c>
      <c r="B91" s="0" t="n">
        <v>1176501</v>
      </c>
      <c r="C91" s="0" t="n">
        <v>2163734</v>
      </c>
      <c r="D91" s="0" t="n">
        <v>2163734</v>
      </c>
      <c r="E91" s="0" t="n">
        <v>2163734</v>
      </c>
      <c r="F91" s="0" t="n">
        <v>2412333</v>
      </c>
      <c r="G91" s="0" t="n">
        <v>2672071</v>
      </c>
      <c r="H91" s="0" t="n">
        <v>741308</v>
      </c>
      <c r="I91" s="0" t="n">
        <v>742251</v>
      </c>
      <c r="J91" s="0" t="n">
        <v>15.9881</v>
      </c>
      <c r="K91" s="0" t="n">
        <v>12.6153</v>
      </c>
    </row>
    <row r="92" customFormat="false" ht="15.75" hidden="false" customHeight="false" outlineLevel="0" collapsed="false">
      <c r="A92" s="0" t="s">
        <v>237</v>
      </c>
      <c r="B92" s="0" t="n">
        <v>1079386</v>
      </c>
      <c r="C92" s="0" t="n">
        <v>1948106</v>
      </c>
      <c r="D92" s="0" t="n">
        <v>1948106</v>
      </c>
      <c r="E92" s="0" t="n">
        <v>1948106</v>
      </c>
      <c r="F92" s="0" t="n">
        <v>2148407</v>
      </c>
      <c r="G92" s="0" t="n">
        <v>2386109</v>
      </c>
      <c r="H92" s="0" t="n">
        <v>727145</v>
      </c>
      <c r="I92" s="0" t="n">
        <v>728192</v>
      </c>
      <c r="J92" s="0" t="n">
        <v>15.8777</v>
      </c>
      <c r="K92" s="0" t="n">
        <v>12.5256</v>
      </c>
    </row>
    <row r="93" customFormat="false" ht="15.75" hidden="false" customHeight="false" outlineLevel="0" collapsed="false">
      <c r="A93" s="0" t="s">
        <v>238</v>
      </c>
      <c r="B93" s="0" t="n">
        <v>2142343</v>
      </c>
      <c r="C93" s="0" t="n">
        <v>4486128</v>
      </c>
      <c r="D93" s="0" t="n">
        <v>4486128</v>
      </c>
      <c r="E93" s="0" t="n">
        <v>4486128</v>
      </c>
      <c r="F93" s="0" t="n">
        <v>5365682</v>
      </c>
      <c r="G93" s="0" t="n">
        <v>5859373</v>
      </c>
      <c r="H93" s="0" t="n">
        <v>770988</v>
      </c>
      <c r="I93" s="0" t="n">
        <v>771176</v>
      </c>
      <c r="J93" s="0" t="n">
        <v>17.2628</v>
      </c>
      <c r="K93" s="0" t="n">
        <v>13.6511</v>
      </c>
    </row>
    <row r="94" customFormat="false" ht="15.75" hidden="false" customHeight="false" outlineLevel="0" collapsed="false">
      <c r="A94" s="0" t="s">
        <v>239</v>
      </c>
      <c r="B94" s="0" t="n">
        <v>1477265</v>
      </c>
      <c r="C94" s="0" t="n">
        <v>2782714</v>
      </c>
      <c r="D94" s="0" t="n">
        <v>2782714</v>
      </c>
      <c r="E94" s="0" t="n">
        <v>2782714</v>
      </c>
      <c r="F94" s="0" t="n">
        <v>3146695</v>
      </c>
      <c r="G94" s="0" t="n">
        <v>3474084</v>
      </c>
      <c r="H94" s="0" t="n">
        <v>766132</v>
      </c>
      <c r="I94" s="0" t="n">
        <v>766483</v>
      </c>
      <c r="J94" s="0" t="n">
        <v>16.1525</v>
      </c>
      <c r="K94" s="0" t="n">
        <v>12.7489</v>
      </c>
    </row>
    <row r="95" customFormat="false" ht="15.75" hidden="false" customHeight="false" outlineLevel="0" collapsed="false">
      <c r="A95" s="0" t="s">
        <v>240</v>
      </c>
      <c r="B95" s="0" t="n">
        <v>1376905</v>
      </c>
      <c r="C95" s="0" t="n">
        <v>2515259</v>
      </c>
      <c r="D95" s="0" t="n">
        <v>2515259</v>
      </c>
      <c r="E95" s="0" t="n">
        <v>2515259</v>
      </c>
      <c r="F95" s="0" t="n">
        <v>2798301</v>
      </c>
      <c r="G95" s="0" t="n">
        <v>3102996</v>
      </c>
      <c r="H95" s="0" t="n">
        <v>765336</v>
      </c>
      <c r="I95" s="0" t="n">
        <v>765716</v>
      </c>
      <c r="J95" s="0" t="n">
        <v>15.9428</v>
      </c>
      <c r="K95" s="0" t="n">
        <v>12.5785</v>
      </c>
    </row>
    <row r="96" customFormat="false" ht="15.75" hidden="false" customHeight="false" outlineLevel="0" collapsed="false">
      <c r="A96" s="0" t="s">
        <v>241</v>
      </c>
      <c r="B96" s="0" t="n">
        <v>1277261</v>
      </c>
      <c r="C96" s="0" t="n">
        <v>2260300</v>
      </c>
      <c r="D96" s="0" t="n">
        <v>2260300</v>
      </c>
      <c r="E96" s="0" t="n">
        <v>2260300</v>
      </c>
      <c r="F96" s="0" t="n">
        <v>2477261</v>
      </c>
      <c r="G96" s="0" t="n">
        <v>2768221</v>
      </c>
      <c r="H96" s="0" t="n">
        <v>761929</v>
      </c>
      <c r="I96" s="0" t="n">
        <v>762351</v>
      </c>
      <c r="J96" s="0" t="n">
        <v>15.754</v>
      </c>
      <c r="K96" s="0" t="n">
        <v>12.4251</v>
      </c>
    </row>
    <row r="97" customFormat="false" ht="15.75" hidden="false" customHeight="false" outlineLevel="0" collapsed="false">
      <c r="A97" s="0" t="s">
        <v>242</v>
      </c>
    </row>
    <row r="98" customFormat="false" ht="15.75" hidden="false" customHeight="false" outlineLevel="0" collapsed="false">
      <c r="A98" s="0" t="s">
        <v>243</v>
      </c>
    </row>
    <row r="99" customFormat="false" ht="15.75" hidden="false" customHeight="false" outlineLevel="0" collapsed="false">
      <c r="A99" s="0" t="s">
        <v>244</v>
      </c>
    </row>
    <row r="100" customFormat="false" ht="15.75" hidden="false" customHeight="false" outlineLevel="0" collapsed="false">
      <c r="A100" s="0" t="s">
        <v>245</v>
      </c>
    </row>
    <row r="101" customFormat="false" ht="15.75" hidden="false" customHeight="false" outlineLevel="0" collapsed="false">
      <c r="A101" s="0" t="s">
        <v>246</v>
      </c>
    </row>
    <row r="102" customFormat="false" ht="15.75" hidden="false" customHeight="false" outlineLevel="0" collapsed="false">
      <c r="A102" s="0" t="s">
        <v>247</v>
      </c>
    </row>
    <row r="103" customFormat="false" ht="15.75" hidden="false" customHeight="false" outlineLevel="0" collapsed="false">
      <c r="A103" s="0" t="s">
        <v>248</v>
      </c>
    </row>
    <row r="104" customFormat="false" ht="15.75" hidden="false" customHeight="false" outlineLevel="0" collapsed="false">
      <c r="A104" s="0" t="s">
        <v>249</v>
      </c>
    </row>
    <row r="105" customFormat="false" ht="15.75" hidden="false" customHeight="false" outlineLevel="0" collapsed="false">
      <c r="A105" s="0" t="s">
        <v>250</v>
      </c>
    </row>
    <row r="106" customFormat="false" ht="15.75" hidden="false" customHeight="false" outlineLevel="0" collapsed="false">
      <c r="A106" s="0" t="s">
        <v>251</v>
      </c>
    </row>
    <row r="107" customFormat="false" ht="15.75" hidden="false" customHeight="false" outlineLevel="0" collapsed="false">
      <c r="A107" s="0" t="s">
        <v>252</v>
      </c>
    </row>
    <row r="108" customFormat="false" ht="15.75" hidden="false" customHeight="false" outlineLevel="0" collapsed="false">
      <c r="A108" s="0" t="s">
        <v>253</v>
      </c>
    </row>
    <row r="109" customFormat="false" ht="15.75" hidden="false" customHeight="false" outlineLevel="0" collapsed="false">
      <c r="A109" s="0" t="s">
        <v>254</v>
      </c>
    </row>
    <row r="110" customFormat="false" ht="15.75" hidden="false" customHeight="false" outlineLevel="0" collapsed="false">
      <c r="A110" s="0" t="s">
        <v>255</v>
      </c>
    </row>
    <row r="111" customFormat="false" ht="15.75" hidden="false" customHeight="false" outlineLevel="0" collapsed="false">
      <c r="A111" s="0" t="s">
        <v>256</v>
      </c>
    </row>
    <row r="112" customFormat="false" ht="15.75" hidden="false" customHeight="false" outlineLevel="0" collapsed="false">
      <c r="A112" s="0" t="s">
        <v>257</v>
      </c>
    </row>
    <row r="113" customFormat="false" ht="15.75" hidden="false" customHeight="false" outlineLevel="0" collapsed="false">
      <c r="A113" s="0" t="s">
        <v>258</v>
      </c>
    </row>
    <row r="114" customFormat="false" ht="15.75" hidden="false" customHeight="false" outlineLevel="0" collapsed="false">
      <c r="A114" s="0" t="s">
        <v>259</v>
      </c>
    </row>
    <row r="115" customFormat="false" ht="15.75" hidden="false" customHeight="false" outlineLevel="0" collapsed="false">
      <c r="A115" s="0" t="s">
        <v>260</v>
      </c>
    </row>
    <row r="116" customFormat="false" ht="15.75" hidden="false" customHeight="false" outlineLevel="0" collapsed="false">
      <c r="A116" s="0" t="s">
        <v>261</v>
      </c>
    </row>
    <row r="117" customFormat="false" ht="15.75" hidden="false" customHeight="false" outlineLevel="0" collapsed="false">
      <c r="A117" s="0" t="s">
        <v>262</v>
      </c>
    </row>
    <row r="118" customFormat="false" ht="15.75" hidden="false" customHeight="false" outlineLevel="0" collapsed="false">
      <c r="A118" s="0" t="s">
        <v>263</v>
      </c>
    </row>
    <row r="119" customFormat="false" ht="15.75" hidden="false" customHeight="false" outlineLevel="0" collapsed="false">
      <c r="A119" s="0" t="s">
        <v>264</v>
      </c>
    </row>
    <row r="120" customFormat="false" ht="15.75" hidden="false" customHeight="false" outlineLevel="0" collapsed="false">
      <c r="A120" s="0" t="s">
        <v>265</v>
      </c>
    </row>
    <row r="121" customFormat="false" ht="15.75" hidden="false" customHeight="false" outlineLevel="0" collapsed="false">
      <c r="A121" s="0" t="s">
        <v>266</v>
      </c>
    </row>
    <row r="122" customFormat="false" ht="15.75" hidden="false" customHeight="false" outlineLevel="0" collapsed="false">
      <c r="A122" s="0" t="s">
        <v>267</v>
      </c>
    </row>
    <row r="123" customFormat="false" ht="15.75" hidden="false" customHeight="false" outlineLevel="0" collapsed="false">
      <c r="A123" s="0" t="s">
        <v>268</v>
      </c>
    </row>
    <row r="124" customFormat="false" ht="15.75" hidden="false" customHeight="false" outlineLevel="0" collapsed="false">
      <c r="A124" s="0" t="s">
        <v>269</v>
      </c>
    </row>
    <row r="125" customFormat="false" ht="15.75" hidden="false" customHeight="false" outlineLevel="0" collapsed="false">
      <c r="A125" s="0" t="s">
        <v>270</v>
      </c>
    </row>
    <row r="126" customFormat="false" ht="15.75" hidden="false" customHeight="false" outlineLevel="0" collapsed="false">
      <c r="A126" s="0" t="s">
        <v>271</v>
      </c>
    </row>
    <row r="127" customFormat="false" ht="15.75" hidden="false" customHeight="false" outlineLevel="0" collapsed="false">
      <c r="A127" s="0" t="s">
        <v>272</v>
      </c>
    </row>
    <row r="128" customFormat="false" ht="15.75" hidden="false" customHeight="false" outlineLevel="0" collapsed="false">
      <c r="A128" s="0" t="s">
        <v>273</v>
      </c>
    </row>
    <row r="129" customFormat="false" ht="15.75" hidden="false" customHeight="false" outlineLevel="0" collapsed="false">
      <c r="A129" s="0" t="s">
        <v>274</v>
      </c>
    </row>
    <row r="130" customFormat="false" ht="15.75" hidden="false" customHeight="false" outlineLevel="0" collapsed="false">
      <c r="A130" s="0" t="s">
        <v>275</v>
      </c>
    </row>
    <row r="131" customFormat="false" ht="15.75" hidden="false" customHeight="false" outlineLevel="0" collapsed="false">
      <c r="A131" s="0" t="s">
        <v>276</v>
      </c>
    </row>
    <row r="132" customFormat="false" ht="15.75" hidden="false" customHeight="false" outlineLevel="0" collapsed="false">
      <c r="A132" s="0" t="s">
        <v>277</v>
      </c>
    </row>
    <row r="133" customFormat="false" ht="15.75" hidden="false" customHeight="false" outlineLevel="0" collapsed="false">
      <c r="A133" s="0" t="s">
        <v>278</v>
      </c>
    </row>
    <row r="134" customFormat="false" ht="15.75" hidden="false" customHeight="false" outlineLevel="0" collapsed="false">
      <c r="A134" s="0" t="s">
        <v>279</v>
      </c>
    </row>
    <row r="135" customFormat="false" ht="15.75" hidden="false" customHeight="false" outlineLevel="0" collapsed="false">
      <c r="A135" s="0" t="s">
        <v>280</v>
      </c>
    </row>
    <row r="136" customFormat="false" ht="15.75" hidden="false" customHeight="false" outlineLevel="0" collapsed="false">
      <c r="A136" s="0" t="s">
        <v>281</v>
      </c>
    </row>
    <row r="137" customFormat="false" ht="15.75" hidden="false" customHeight="false" outlineLevel="0" collapsed="false">
      <c r="A137" s="0" t="s">
        <v>282</v>
      </c>
    </row>
    <row r="138" customFormat="false" ht="15.75" hidden="false" customHeight="false" outlineLevel="0" collapsed="false">
      <c r="A138" s="0" t="s">
        <v>283</v>
      </c>
    </row>
    <row r="139" customFormat="false" ht="15.75" hidden="false" customHeight="false" outlineLevel="0" collapsed="false">
      <c r="A139" s="0" t="s">
        <v>284</v>
      </c>
    </row>
    <row r="140" customFormat="false" ht="15.75" hidden="false" customHeight="false" outlineLevel="0" collapsed="false">
      <c r="A140" s="0" t="s">
        <v>285</v>
      </c>
    </row>
    <row r="141" customFormat="false" ht="15.75" hidden="false" customHeight="false" outlineLevel="0" collapsed="false">
      <c r="A141" s="0" t="s">
        <v>286</v>
      </c>
    </row>
    <row r="142" customFormat="false" ht="15.75" hidden="false" customHeight="false" outlineLevel="0" collapsed="false">
      <c r="A142" s="0" t="s">
        <v>287</v>
      </c>
    </row>
    <row r="143" customFormat="false" ht="15.75" hidden="false" customHeight="false" outlineLevel="0" collapsed="false">
      <c r="A143" s="0" t="s">
        <v>288</v>
      </c>
    </row>
    <row r="144" customFormat="false" ht="15.75" hidden="false" customHeight="false" outlineLevel="0" collapsed="false">
      <c r="A144" s="0" t="s">
        <v>289</v>
      </c>
    </row>
    <row r="145" customFormat="false" ht="15.75" hidden="false" customHeight="false" outlineLevel="0" collapsed="false">
      <c r="A145" s="0" t="s">
        <v>290</v>
      </c>
    </row>
    <row r="146" customFormat="false" ht="15.75" hidden="false" customHeight="false" outlineLevel="0" collapsed="false">
      <c r="A146" s="0" t="s">
        <v>291</v>
      </c>
    </row>
    <row r="147" customFormat="false" ht="15.75" hidden="false" customHeight="false" outlineLevel="0" collapsed="false">
      <c r="A147" s="0" t="s">
        <v>292</v>
      </c>
    </row>
    <row r="148" customFormat="false" ht="15.75" hidden="false" customHeight="false" outlineLevel="0" collapsed="false">
      <c r="A148" s="0" t="s">
        <v>293</v>
      </c>
    </row>
    <row r="149" customFormat="false" ht="15.75" hidden="false" customHeight="false" outlineLevel="0" collapsed="false">
      <c r="A149" s="0" t="s">
        <v>294</v>
      </c>
    </row>
    <row r="150" customFormat="false" ht="15.75" hidden="false" customHeight="false" outlineLevel="0" collapsed="false">
      <c r="A150" s="0" t="s">
        <v>295</v>
      </c>
    </row>
    <row r="151" customFormat="false" ht="15.75" hidden="false" customHeight="false" outlineLevel="0" collapsed="false">
      <c r="A151" s="0" t="s">
        <v>296</v>
      </c>
    </row>
    <row r="152" customFormat="false" ht="15.75" hidden="false" customHeight="false" outlineLevel="0" collapsed="false">
      <c r="A152" s="0" t="s">
        <v>297</v>
      </c>
    </row>
    <row r="153" customFormat="false" ht="15.75" hidden="false" customHeight="false" outlineLevel="0" collapsed="false">
      <c r="A153" s="0" t="s">
        <v>298</v>
      </c>
      <c r="B153" s="0" t="n">
        <v>3655941</v>
      </c>
      <c r="C153" s="0" t="n">
        <v>5236518</v>
      </c>
      <c r="D153" s="0" t="n">
        <v>5236518</v>
      </c>
      <c r="E153" s="0" t="n">
        <v>5236518</v>
      </c>
      <c r="F153" s="0" t="n">
        <v>5532126</v>
      </c>
      <c r="G153" s="0" t="n">
        <v>6279622</v>
      </c>
      <c r="H153" s="0" t="n">
        <v>3655677</v>
      </c>
      <c r="I153" s="0" t="n">
        <v>3751194</v>
      </c>
      <c r="J153" s="0" t="n">
        <v>16.4987</v>
      </c>
      <c r="K153" s="0" t="n">
        <v>13.6913</v>
      </c>
    </row>
    <row r="154" customFormat="false" ht="15.75" hidden="false" customHeight="false" outlineLevel="0" collapsed="false">
      <c r="A154" s="0" t="s">
        <v>299</v>
      </c>
      <c r="B154" s="0" t="n">
        <v>3450340</v>
      </c>
      <c r="C154" s="0" t="n">
        <v>4614263</v>
      </c>
      <c r="D154" s="0" t="n">
        <v>4614263</v>
      </c>
      <c r="E154" s="0" t="n">
        <v>4614263</v>
      </c>
      <c r="F154" s="0" t="n">
        <v>4821297</v>
      </c>
      <c r="G154" s="0" t="n">
        <v>5401689</v>
      </c>
      <c r="H154" s="0" t="n">
        <v>3468852</v>
      </c>
      <c r="I154" s="0" t="n">
        <v>3545617</v>
      </c>
      <c r="J154" s="0" t="n">
        <v>16.252</v>
      </c>
      <c r="K154" s="0" t="n">
        <v>13.5197</v>
      </c>
    </row>
    <row r="155" customFormat="false" ht="15.75" hidden="false" customHeight="false" outlineLevel="0" collapsed="false">
      <c r="A155" s="0" t="s">
        <v>300</v>
      </c>
      <c r="B155" s="0" t="n">
        <v>3445532</v>
      </c>
      <c r="C155" s="0" t="n">
        <v>4432567</v>
      </c>
      <c r="D155" s="0" t="n">
        <v>4432567</v>
      </c>
      <c r="E155" s="0" t="n">
        <v>4432567</v>
      </c>
      <c r="F155" s="0" t="n">
        <v>4599921</v>
      </c>
      <c r="G155" s="0" t="n">
        <v>5110243</v>
      </c>
      <c r="H155" s="0" t="n">
        <v>3490654</v>
      </c>
      <c r="I155" s="0" t="n">
        <v>3561981</v>
      </c>
      <c r="J155" s="0" t="n">
        <v>16.121</v>
      </c>
      <c r="K155" s="0" t="n">
        <v>13.4542</v>
      </c>
    </row>
    <row r="156" customFormat="false" ht="15.75" hidden="false" customHeight="false" outlineLevel="0" collapsed="false">
      <c r="A156" s="0" t="s">
        <v>301</v>
      </c>
      <c r="B156" s="0" t="n">
        <v>3466784</v>
      </c>
      <c r="C156" s="0" t="n">
        <v>4307331</v>
      </c>
      <c r="D156" s="0" t="n">
        <v>4307331</v>
      </c>
      <c r="E156" s="0" t="n">
        <v>4307331</v>
      </c>
      <c r="F156" s="0" t="n">
        <v>4441609</v>
      </c>
      <c r="G156" s="0" t="n">
        <v>4892802</v>
      </c>
      <c r="H156" s="0" t="n">
        <v>3519512</v>
      </c>
      <c r="I156" s="0" t="n">
        <v>3582492</v>
      </c>
      <c r="J156" s="0" t="n">
        <v>15.7515</v>
      </c>
      <c r="K156" s="0" t="n">
        <v>13.1872</v>
      </c>
    </row>
    <row r="157" customFormat="false" ht="15.75" hidden="false" customHeight="false" outlineLevel="0" collapsed="false">
      <c r="A157" s="0" t="s">
        <v>302</v>
      </c>
      <c r="B157" s="0" t="n">
        <v>2810325</v>
      </c>
      <c r="C157" s="0" t="n">
        <v>3735065</v>
      </c>
      <c r="D157" s="0" t="n">
        <v>3735065</v>
      </c>
      <c r="E157" s="0" t="n">
        <v>3735065</v>
      </c>
      <c r="F157" s="0" t="n">
        <v>3915572</v>
      </c>
      <c r="G157" s="0" t="n">
        <v>4341864</v>
      </c>
      <c r="H157" s="0" t="n">
        <v>2815229</v>
      </c>
      <c r="I157" s="0" t="n">
        <v>2867626</v>
      </c>
      <c r="J157" s="0" t="n">
        <v>15.9211</v>
      </c>
      <c r="K157" s="0" t="n">
        <v>13.0983</v>
      </c>
    </row>
    <row r="158" customFormat="false" ht="15.75" hidden="false" customHeight="false" outlineLevel="0" collapsed="false">
      <c r="A158" s="0" t="s">
        <v>303</v>
      </c>
      <c r="B158" s="0" t="n">
        <v>2726030</v>
      </c>
      <c r="C158" s="0" t="n">
        <v>3443479</v>
      </c>
      <c r="D158" s="0" t="n">
        <v>3443479</v>
      </c>
      <c r="E158" s="0" t="n">
        <v>3443479</v>
      </c>
      <c r="F158" s="0" t="n">
        <v>3579468</v>
      </c>
      <c r="G158" s="0" t="n">
        <v>3920874</v>
      </c>
      <c r="H158" s="0" t="n">
        <v>2717437</v>
      </c>
      <c r="I158" s="0" t="n">
        <v>2756164</v>
      </c>
      <c r="J158" s="0" t="n">
        <v>15.7484</v>
      </c>
      <c r="K158" s="0" t="n">
        <v>12.9784</v>
      </c>
    </row>
    <row r="159" customFormat="false" ht="15.75" hidden="false" customHeight="false" outlineLevel="0" collapsed="false">
      <c r="A159" s="0" t="s">
        <v>304</v>
      </c>
      <c r="B159" s="0" t="n">
        <v>2710630</v>
      </c>
      <c r="C159" s="0" t="n">
        <v>3321336</v>
      </c>
      <c r="D159" s="0" t="n">
        <v>3321336</v>
      </c>
      <c r="E159" s="0" t="n">
        <v>3321336</v>
      </c>
      <c r="F159" s="0" t="n">
        <v>3434046</v>
      </c>
      <c r="G159" s="0" t="n">
        <v>3730299</v>
      </c>
      <c r="H159" s="0" t="n">
        <v>2698725</v>
      </c>
      <c r="I159" s="0" t="n">
        <v>2730670</v>
      </c>
      <c r="J159" s="0" t="n">
        <v>15.6166</v>
      </c>
      <c r="K159" s="0" t="n">
        <v>12.8916</v>
      </c>
    </row>
    <row r="160" customFormat="false" ht="15.75" hidden="false" customHeight="false" outlineLevel="0" collapsed="false">
      <c r="A160" s="0" t="s">
        <v>305</v>
      </c>
      <c r="B160" s="0" t="n">
        <v>2878835</v>
      </c>
      <c r="C160" s="0" t="n">
        <v>3455319</v>
      </c>
      <c r="D160" s="0" t="n">
        <v>3455319</v>
      </c>
      <c r="E160" s="0" t="n">
        <v>3455319</v>
      </c>
      <c r="F160" s="0" t="n">
        <v>3553644</v>
      </c>
      <c r="G160" s="0" t="n">
        <v>3846965</v>
      </c>
      <c r="H160" s="0" t="n">
        <v>2903383</v>
      </c>
      <c r="I160" s="0" t="n">
        <v>2938541</v>
      </c>
      <c r="J160" s="0" t="n">
        <v>15.3526</v>
      </c>
      <c r="K160" s="0" t="n">
        <v>12.7315</v>
      </c>
    </row>
    <row r="161" customFormat="false" ht="15.75" hidden="false" customHeight="false" outlineLevel="0" collapsed="false">
      <c r="A161" s="0" t="s">
        <v>306</v>
      </c>
      <c r="B161" s="0" t="n">
        <v>5153698</v>
      </c>
      <c r="C161" s="0" t="n">
        <v>7905558</v>
      </c>
      <c r="D161" s="0" t="n">
        <v>7905558</v>
      </c>
      <c r="E161" s="0" t="n">
        <v>7905558</v>
      </c>
      <c r="F161" s="0" t="n">
        <v>8313842</v>
      </c>
      <c r="G161" s="0" t="n">
        <v>9620727</v>
      </c>
      <c r="H161" s="0" t="n">
        <v>5200289</v>
      </c>
      <c r="I161" s="0" t="n">
        <v>5351731</v>
      </c>
      <c r="J161" s="0" t="n">
        <v>17.322</v>
      </c>
      <c r="K161" s="0" t="n">
        <v>14.5855</v>
      </c>
    </row>
    <row r="162" customFormat="false" ht="15.75" hidden="false" customHeight="false" outlineLevel="0" collapsed="false">
      <c r="A162" s="0" t="s">
        <v>307</v>
      </c>
      <c r="B162" s="0" t="n">
        <v>4544018</v>
      </c>
      <c r="C162" s="0" t="n">
        <v>6457996</v>
      </c>
      <c r="D162" s="0" t="n">
        <v>6457996</v>
      </c>
      <c r="E162" s="0" t="n">
        <v>6457996</v>
      </c>
      <c r="F162" s="0" t="n">
        <v>6742398</v>
      </c>
      <c r="G162" s="0" t="n">
        <v>7683402</v>
      </c>
      <c r="H162" s="0" t="n">
        <v>4668973</v>
      </c>
      <c r="I162" s="0" t="n">
        <v>4779569</v>
      </c>
      <c r="J162" s="0" t="n">
        <v>16.6517</v>
      </c>
      <c r="K162" s="0" t="n">
        <v>14.0325</v>
      </c>
    </row>
    <row r="163" customFormat="false" ht="15.75" hidden="false" customHeight="false" outlineLevel="0" collapsed="false">
      <c r="A163" s="0" t="s">
        <v>308</v>
      </c>
      <c r="B163" s="0" t="n">
        <v>4155177</v>
      </c>
      <c r="C163" s="0" t="n">
        <v>5550431</v>
      </c>
      <c r="D163" s="0" t="n">
        <v>5550431</v>
      </c>
      <c r="E163" s="0" t="n">
        <v>5550431</v>
      </c>
      <c r="F163" s="0" t="n">
        <v>5758069</v>
      </c>
      <c r="G163" s="0" t="n">
        <v>6463021</v>
      </c>
      <c r="H163" s="0" t="n">
        <v>4288317</v>
      </c>
      <c r="I163" s="0" t="n">
        <v>4372265</v>
      </c>
      <c r="J163" s="0" t="n">
        <v>16.1207</v>
      </c>
      <c r="K163" s="0" t="n">
        <v>13.5921</v>
      </c>
    </row>
    <row r="164" customFormat="false" ht="15.75" hidden="false" customHeight="false" outlineLevel="0" collapsed="false">
      <c r="A164" s="0" t="s">
        <v>309</v>
      </c>
      <c r="B164" s="0" t="n">
        <v>3892184</v>
      </c>
      <c r="C164" s="0" t="n">
        <v>4926369</v>
      </c>
      <c r="D164" s="0" t="n">
        <v>4926369</v>
      </c>
      <c r="E164" s="0" t="n">
        <v>4926369</v>
      </c>
      <c r="F164" s="0" t="n">
        <v>5078945</v>
      </c>
      <c r="G164" s="0" t="n">
        <v>5615597</v>
      </c>
      <c r="H164" s="0" t="n">
        <v>4010340</v>
      </c>
      <c r="I164" s="0" t="n">
        <v>4073356</v>
      </c>
      <c r="J164" s="0" t="n">
        <v>15.5302</v>
      </c>
      <c r="K164" s="0" t="n">
        <v>13.1015</v>
      </c>
    </row>
    <row r="165" customFormat="false" ht="15.75" hidden="false" customHeight="false" outlineLevel="0" collapsed="false">
      <c r="A165" s="0" t="s">
        <v>310</v>
      </c>
      <c r="B165" s="0" t="n">
        <v>4314786</v>
      </c>
      <c r="C165" s="0" t="n">
        <v>6366712</v>
      </c>
      <c r="D165" s="0" t="n">
        <v>6366712</v>
      </c>
      <c r="E165" s="0" t="n">
        <v>6366712</v>
      </c>
      <c r="F165" s="0" t="n">
        <v>6700240</v>
      </c>
      <c r="G165" s="0" t="n">
        <v>7656279</v>
      </c>
      <c r="H165" s="0" t="n">
        <v>4573693</v>
      </c>
      <c r="I165" s="0" t="n">
        <v>4701149</v>
      </c>
      <c r="J165" s="0" t="n">
        <v>16.8402</v>
      </c>
      <c r="K165" s="0" t="n">
        <v>14.0863</v>
      </c>
    </row>
    <row r="166" customFormat="false" ht="15.75" hidden="false" customHeight="false" outlineLevel="0" collapsed="false">
      <c r="A166" s="0" t="s">
        <v>311</v>
      </c>
      <c r="B166" s="0" t="n">
        <v>3844509</v>
      </c>
      <c r="C166" s="0" t="n">
        <v>5256167</v>
      </c>
      <c r="D166" s="0" t="n">
        <v>5256167</v>
      </c>
      <c r="E166" s="0" t="n">
        <v>5256167</v>
      </c>
      <c r="F166" s="0" t="n">
        <v>5487917</v>
      </c>
      <c r="G166" s="0" t="n">
        <v>6163539</v>
      </c>
      <c r="H166" s="0" t="n">
        <v>4097494</v>
      </c>
      <c r="I166" s="0" t="n">
        <v>4187043</v>
      </c>
      <c r="J166" s="0" t="n">
        <v>16.2322</v>
      </c>
      <c r="K166" s="0" t="n">
        <v>13.582</v>
      </c>
    </row>
    <row r="167" customFormat="false" ht="15.75" hidden="false" customHeight="false" outlineLevel="0" collapsed="false">
      <c r="A167" s="0" t="s">
        <v>312</v>
      </c>
      <c r="B167" s="0" t="n">
        <v>3556254</v>
      </c>
      <c r="C167" s="0" t="n">
        <v>4569973</v>
      </c>
      <c r="D167" s="0" t="n">
        <v>4569973</v>
      </c>
      <c r="E167" s="0" t="n">
        <v>4569973</v>
      </c>
      <c r="F167" s="0" t="n">
        <v>4735884</v>
      </c>
      <c r="G167" s="0" t="n">
        <v>5234831</v>
      </c>
      <c r="H167" s="0" t="n">
        <v>3756219</v>
      </c>
      <c r="I167" s="0" t="n">
        <v>3818541</v>
      </c>
      <c r="J167" s="0" t="n">
        <v>15.717</v>
      </c>
      <c r="K167" s="0" t="n">
        <v>13.1562</v>
      </c>
    </row>
    <row r="168" customFormat="false" ht="15.75" hidden="false" customHeight="false" outlineLevel="0" collapsed="false">
      <c r="A168" s="0" t="s">
        <v>313</v>
      </c>
      <c r="B168" s="0" t="n">
        <v>3505234</v>
      </c>
      <c r="C168" s="0" t="n">
        <v>4311392</v>
      </c>
      <c r="D168" s="0" t="n">
        <v>4311392</v>
      </c>
      <c r="E168" s="0" t="n">
        <v>4311392</v>
      </c>
      <c r="F168" s="0" t="n">
        <v>4437382</v>
      </c>
      <c r="G168" s="0" t="n">
        <v>4851292</v>
      </c>
      <c r="H168" s="0" t="n">
        <v>3651326</v>
      </c>
      <c r="I168" s="0" t="n">
        <v>3699121</v>
      </c>
      <c r="J168" s="0" t="n">
        <v>15.1163</v>
      </c>
      <c r="K168" s="0" t="n">
        <v>12.6848</v>
      </c>
    </row>
    <row r="169" customFormat="false" ht="15.75" hidden="false" customHeight="false" outlineLevel="0" collapsed="false">
      <c r="A169" s="0" t="s">
        <v>314</v>
      </c>
      <c r="B169" s="0" t="n">
        <v>3636117</v>
      </c>
      <c r="C169" s="0" t="n">
        <v>4964457</v>
      </c>
      <c r="D169" s="0" t="n">
        <v>4964457</v>
      </c>
      <c r="E169" s="0" t="n">
        <v>4964457</v>
      </c>
      <c r="F169" s="0" t="n">
        <v>5258041</v>
      </c>
      <c r="G169" s="0" t="n">
        <v>6241849</v>
      </c>
      <c r="H169" s="0" t="n">
        <v>3833138</v>
      </c>
      <c r="I169" s="0" t="n">
        <v>4063558</v>
      </c>
      <c r="J169" s="0" t="n">
        <v>8.1253</v>
      </c>
      <c r="K169" s="0" t="n">
        <v>6.6933</v>
      </c>
    </row>
    <row r="170" customFormat="false" ht="15.75" hidden="false" customHeight="false" outlineLevel="0" collapsed="false">
      <c r="A170" s="0" t="s">
        <v>315</v>
      </c>
      <c r="B170" s="0" t="n">
        <v>3542346</v>
      </c>
      <c r="C170" s="0" t="n">
        <v>4413842</v>
      </c>
      <c r="D170" s="0" t="n">
        <v>4413842</v>
      </c>
      <c r="E170" s="0" t="n">
        <v>4413842</v>
      </c>
      <c r="F170" s="0" t="n">
        <v>4575761</v>
      </c>
      <c r="G170" s="0" t="n">
        <v>5102667</v>
      </c>
      <c r="H170" s="0" t="n">
        <v>3490656</v>
      </c>
      <c r="I170" s="0" t="n">
        <v>3560593</v>
      </c>
      <c r="J170" s="0" t="n">
        <v>6.9766</v>
      </c>
      <c r="K170" s="0" t="n">
        <v>5.8005</v>
      </c>
    </row>
    <row r="171" customFormat="false" ht="15.75" hidden="false" customHeight="false" outlineLevel="0" collapsed="false">
      <c r="A171" s="0" t="s">
        <v>316</v>
      </c>
      <c r="B171" s="0" t="n">
        <v>3434293</v>
      </c>
      <c r="C171" s="0" t="n">
        <v>4125907</v>
      </c>
      <c r="D171" s="0" t="n">
        <v>4125907</v>
      </c>
      <c r="E171" s="0" t="n">
        <v>4125907</v>
      </c>
      <c r="F171" s="0" t="n">
        <v>4250179</v>
      </c>
      <c r="G171" s="0" t="n">
        <v>4656543</v>
      </c>
      <c r="H171" s="0" t="n">
        <v>3381923</v>
      </c>
      <c r="I171" s="0" t="n">
        <v>3426859</v>
      </c>
      <c r="J171" s="0" t="n">
        <v>6.7539</v>
      </c>
      <c r="K171" s="0" t="n">
        <v>5.6231</v>
      </c>
    </row>
    <row r="172" customFormat="false" ht="15.75" hidden="false" customHeight="false" outlineLevel="0" collapsed="false">
      <c r="A172" s="0" t="s">
        <v>317</v>
      </c>
      <c r="B172" s="0" t="n">
        <v>3342679</v>
      </c>
      <c r="C172" s="0" t="n">
        <v>3888016</v>
      </c>
      <c r="D172" s="0" t="n">
        <v>3888016</v>
      </c>
      <c r="E172" s="0" t="n">
        <v>3888016</v>
      </c>
      <c r="F172" s="0" t="n">
        <v>3983426</v>
      </c>
      <c r="G172" s="0" t="n">
        <v>4308555</v>
      </c>
      <c r="H172" s="0" t="n">
        <v>3308779</v>
      </c>
      <c r="I172" s="0" t="n">
        <v>3342865</v>
      </c>
      <c r="J172" s="0" t="n">
        <v>6.5469</v>
      </c>
      <c r="K172" s="0" t="n">
        <v>5.4568</v>
      </c>
    </row>
    <row r="173" customFormat="false" ht="15.75" hidden="false" customHeight="false" outlineLevel="0" collapsed="false">
      <c r="A173" s="0" t="s">
        <v>318</v>
      </c>
      <c r="B173" s="0" t="n">
        <v>3253234</v>
      </c>
      <c r="C173" s="0" t="n">
        <v>4206954</v>
      </c>
      <c r="D173" s="0" t="n">
        <v>4206954</v>
      </c>
      <c r="E173" s="0" t="n">
        <v>4206954</v>
      </c>
      <c r="F173" s="0" t="n">
        <v>4411273</v>
      </c>
      <c r="G173" s="0" t="n">
        <v>4998102</v>
      </c>
      <c r="H173" s="0" t="n">
        <v>3275933</v>
      </c>
      <c r="I173" s="0" t="n">
        <v>3391651</v>
      </c>
      <c r="J173" s="0" t="n">
        <v>7.7626</v>
      </c>
      <c r="K173" s="0" t="n">
        <v>6.3534</v>
      </c>
    </row>
    <row r="174" customFormat="false" ht="15.75" hidden="false" customHeight="false" outlineLevel="0" collapsed="false">
      <c r="A174" s="0" t="s">
        <v>319</v>
      </c>
      <c r="B174" s="0" t="n">
        <v>3150225</v>
      </c>
      <c r="C174" s="0" t="n">
        <v>3818857</v>
      </c>
      <c r="D174" s="0" t="n">
        <v>3818857</v>
      </c>
      <c r="E174" s="0" t="n">
        <v>3818857</v>
      </c>
      <c r="F174" s="0" t="n">
        <v>3948383</v>
      </c>
      <c r="G174" s="0" t="n">
        <v>4316643</v>
      </c>
      <c r="H174" s="0" t="n">
        <v>3115358</v>
      </c>
      <c r="I174" s="0" t="n">
        <v>3160788</v>
      </c>
      <c r="J174" s="0" t="n">
        <v>7.1448</v>
      </c>
      <c r="K174" s="0" t="n">
        <v>5.867</v>
      </c>
    </row>
    <row r="175" customFormat="false" ht="15.75" hidden="false" customHeight="false" outlineLevel="0" collapsed="false">
      <c r="A175" s="0" t="s">
        <v>320</v>
      </c>
      <c r="B175" s="0" t="n">
        <v>3049932</v>
      </c>
      <c r="C175" s="0" t="n">
        <v>3573230</v>
      </c>
      <c r="D175" s="0" t="n">
        <v>3573230</v>
      </c>
      <c r="E175" s="0" t="n">
        <v>3573230</v>
      </c>
      <c r="F175" s="0" t="n">
        <v>3673003</v>
      </c>
      <c r="G175" s="0" t="n">
        <v>3954204</v>
      </c>
      <c r="H175" s="0" t="n">
        <v>3018373</v>
      </c>
      <c r="I175" s="0" t="n">
        <v>3047148</v>
      </c>
      <c r="J175" s="0" t="n">
        <v>7.0391</v>
      </c>
      <c r="K175" s="0" t="n">
        <v>5.7812</v>
      </c>
    </row>
    <row r="176" customFormat="false" ht="15.75" hidden="false" customHeight="false" outlineLevel="0" collapsed="false">
      <c r="A176" s="0" t="s">
        <v>321</v>
      </c>
      <c r="B176" s="0" t="n">
        <v>3042949</v>
      </c>
      <c r="C176" s="0" t="n">
        <v>3467730</v>
      </c>
      <c r="D176" s="0" t="n">
        <v>3467730</v>
      </c>
      <c r="E176" s="0" t="n">
        <v>3467730</v>
      </c>
      <c r="F176" s="0" t="n">
        <v>3545720</v>
      </c>
      <c r="G176" s="0" t="n">
        <v>3782752</v>
      </c>
      <c r="H176" s="0" t="n">
        <v>3025022</v>
      </c>
      <c r="I176" s="0" t="n">
        <v>3047636</v>
      </c>
      <c r="J176" s="0" t="n">
        <v>6.8391</v>
      </c>
      <c r="K176" s="0" t="n">
        <v>5.6345</v>
      </c>
    </row>
    <row r="177" customFormat="false" ht="15.75" hidden="false" customHeight="false" outlineLevel="0" collapsed="false">
      <c r="A177" s="0" t="s">
        <v>322</v>
      </c>
      <c r="B177" s="0" t="n">
        <v>4102373</v>
      </c>
      <c r="C177" s="0" t="n">
        <v>6014071</v>
      </c>
      <c r="D177" s="0" t="n">
        <v>6014071</v>
      </c>
      <c r="E177" s="0" t="n">
        <v>6014071</v>
      </c>
      <c r="F177" s="0" t="n">
        <v>6364747</v>
      </c>
      <c r="G177" s="0" t="n">
        <v>7247575</v>
      </c>
      <c r="H177" s="0" t="n">
        <v>4025132</v>
      </c>
      <c r="I177" s="0" t="n">
        <v>4138416</v>
      </c>
      <c r="J177" s="0" t="n">
        <v>16.8344</v>
      </c>
      <c r="K177" s="0" t="n">
        <v>14.0457</v>
      </c>
    </row>
    <row r="178" customFormat="false" ht="15.75" hidden="false" customHeight="false" outlineLevel="0" collapsed="false">
      <c r="A178" s="0" t="s">
        <v>323</v>
      </c>
      <c r="B178" s="0" t="n">
        <v>3699856</v>
      </c>
      <c r="C178" s="0" t="n">
        <v>4967942</v>
      </c>
      <c r="D178" s="0" t="n">
        <v>4967942</v>
      </c>
      <c r="E178" s="0" t="n">
        <v>4967942</v>
      </c>
      <c r="F178" s="0" t="n">
        <v>5197065</v>
      </c>
      <c r="G178" s="0" t="n">
        <v>5818270</v>
      </c>
      <c r="H178" s="0" t="n">
        <v>3772596</v>
      </c>
      <c r="I178" s="0" t="n">
        <v>3869878</v>
      </c>
      <c r="J178" s="0" t="n">
        <v>16.1745</v>
      </c>
      <c r="K178" s="0" t="n">
        <v>13.5159</v>
      </c>
    </row>
    <row r="179" customFormat="false" ht="15.75" hidden="false" customHeight="false" outlineLevel="0" collapsed="false">
      <c r="A179" s="0" t="s">
        <v>324</v>
      </c>
      <c r="B179" s="0" t="n">
        <v>3541695</v>
      </c>
      <c r="C179" s="0" t="n">
        <v>4561714</v>
      </c>
      <c r="D179" s="0" t="n">
        <v>4561714</v>
      </c>
      <c r="E179" s="0" t="n">
        <v>4561714</v>
      </c>
      <c r="F179" s="0" t="n">
        <v>4744965</v>
      </c>
      <c r="G179" s="0" t="n">
        <v>5257691</v>
      </c>
      <c r="H179" s="0" t="n">
        <v>3666552</v>
      </c>
      <c r="I179" s="0" t="n">
        <v>3756246</v>
      </c>
      <c r="J179" s="0" t="n">
        <v>15.9012</v>
      </c>
      <c r="K179" s="0" t="n">
        <v>13.2986</v>
      </c>
    </row>
    <row r="180" customFormat="false" ht="15.75" hidden="false" customHeight="false" outlineLevel="0" collapsed="false">
      <c r="A180" s="0" t="s">
        <v>325</v>
      </c>
      <c r="B180" s="0" t="n">
        <v>3448195</v>
      </c>
      <c r="C180" s="0" t="n">
        <v>4299213</v>
      </c>
      <c r="D180" s="0" t="n">
        <v>4299213</v>
      </c>
      <c r="E180" s="0" t="n">
        <v>4299213</v>
      </c>
      <c r="F180" s="0" t="n">
        <v>4450063</v>
      </c>
      <c r="G180" s="0" t="n">
        <v>4889254</v>
      </c>
      <c r="H180" s="0" t="n">
        <v>3580123</v>
      </c>
      <c r="I180" s="0" t="n">
        <v>3660621</v>
      </c>
      <c r="J180" s="0" t="n">
        <v>15.6455</v>
      </c>
      <c r="K180" s="0" t="n">
        <v>13.0979</v>
      </c>
    </row>
    <row r="181" customFormat="false" ht="15.75" hidden="false" customHeight="false" outlineLevel="0" collapsed="false">
      <c r="A181" s="0" t="s">
        <v>326</v>
      </c>
      <c r="B181" s="0" t="n">
        <v>3455016</v>
      </c>
      <c r="C181" s="0" t="n">
        <v>4788180</v>
      </c>
      <c r="D181" s="0" t="n">
        <v>4788180</v>
      </c>
      <c r="E181" s="0" t="n">
        <v>4788180</v>
      </c>
      <c r="F181" s="0" t="n">
        <v>5043433</v>
      </c>
      <c r="G181" s="0" t="n">
        <v>5661849</v>
      </c>
      <c r="H181" s="0" t="n">
        <v>3519293</v>
      </c>
      <c r="I181" s="0" t="n">
        <v>3614087</v>
      </c>
      <c r="J181" s="0" t="n">
        <v>16.2373</v>
      </c>
      <c r="K181" s="0" t="n">
        <v>13.4699</v>
      </c>
    </row>
    <row r="182" customFormat="false" ht="15.75" hidden="false" customHeight="false" outlineLevel="0" collapsed="false">
      <c r="A182" s="0" t="s">
        <v>327</v>
      </c>
      <c r="B182" s="0" t="n">
        <v>3182634</v>
      </c>
      <c r="C182" s="0" t="n">
        <v>4132667</v>
      </c>
      <c r="D182" s="0" t="n">
        <v>4132667</v>
      </c>
      <c r="E182" s="0" t="n">
        <v>4132667</v>
      </c>
      <c r="F182" s="0" t="n">
        <v>4313192</v>
      </c>
      <c r="G182" s="0" t="n">
        <v>4770871</v>
      </c>
      <c r="H182" s="0" t="n">
        <v>3281293</v>
      </c>
      <c r="I182" s="0" t="n">
        <v>3359506</v>
      </c>
      <c r="J182" s="0" t="n">
        <v>15.8456</v>
      </c>
      <c r="K182" s="0" t="n">
        <v>13.1452</v>
      </c>
    </row>
    <row r="183" customFormat="false" ht="15.75" hidden="false" customHeight="false" outlineLevel="0" collapsed="false">
      <c r="A183" s="0" t="s">
        <v>328</v>
      </c>
      <c r="B183" s="0" t="n">
        <v>3033084</v>
      </c>
      <c r="C183" s="0" t="n">
        <v>3775888</v>
      </c>
      <c r="D183" s="0" t="n">
        <v>3775888</v>
      </c>
      <c r="E183" s="0" t="n">
        <v>3775888</v>
      </c>
      <c r="F183" s="0" t="n">
        <v>3916583</v>
      </c>
      <c r="G183" s="0" t="n">
        <v>4279228</v>
      </c>
      <c r="H183" s="0" t="n">
        <v>3123609</v>
      </c>
      <c r="I183" s="0" t="n">
        <v>3187968</v>
      </c>
      <c r="J183" s="0" t="n">
        <v>15.6105</v>
      </c>
      <c r="K183" s="0" t="n">
        <v>12.9519</v>
      </c>
    </row>
    <row r="184" customFormat="false" ht="15.75" hidden="false" customHeight="false" outlineLevel="0" collapsed="false">
      <c r="A184" s="0" t="s">
        <v>329</v>
      </c>
      <c r="B184" s="0" t="n">
        <v>3047193</v>
      </c>
      <c r="C184" s="0" t="n">
        <v>3698297</v>
      </c>
      <c r="D184" s="0" t="n">
        <v>3698297</v>
      </c>
      <c r="E184" s="0" t="n">
        <v>3698297</v>
      </c>
      <c r="F184" s="0" t="n">
        <v>3818224</v>
      </c>
      <c r="G184" s="0" t="n">
        <v>4143949</v>
      </c>
      <c r="H184" s="0" t="n">
        <v>3128413</v>
      </c>
      <c r="I184" s="0" t="n">
        <v>3185844</v>
      </c>
      <c r="J184" s="0" t="n">
        <v>15.4551</v>
      </c>
      <c r="K184" s="0" t="n">
        <v>12.8506</v>
      </c>
    </row>
    <row r="185" customFormat="false" ht="15.75" hidden="false" customHeight="false" outlineLevel="0" collapsed="false">
      <c r="A185" s="0" t="s">
        <v>330</v>
      </c>
      <c r="B185" s="0" t="n">
        <v>4456931</v>
      </c>
      <c r="C185" s="0" t="n">
        <v>7313601</v>
      </c>
      <c r="D185" s="0" t="n">
        <v>7313601</v>
      </c>
      <c r="E185" s="0" t="n">
        <v>7313601</v>
      </c>
      <c r="F185" s="0" t="n">
        <v>7862202</v>
      </c>
      <c r="G185" s="0" t="n">
        <v>9214446</v>
      </c>
      <c r="H185" s="0" t="n">
        <v>5302534</v>
      </c>
      <c r="I185" s="0" t="n">
        <v>5551584</v>
      </c>
      <c r="J185" s="0" t="n">
        <v>15.159</v>
      </c>
      <c r="K185" s="0" t="n">
        <v>12.5297</v>
      </c>
    </row>
    <row r="186" customFormat="false" ht="15.75" hidden="false" customHeight="false" outlineLevel="0" collapsed="false">
      <c r="A186" s="0" t="s">
        <v>331</v>
      </c>
      <c r="B186" s="0" t="n">
        <v>4666748</v>
      </c>
      <c r="C186" s="0" t="n">
        <v>6631433</v>
      </c>
      <c r="D186" s="0" t="n">
        <v>6631433</v>
      </c>
      <c r="E186" s="0" t="n">
        <v>6631433</v>
      </c>
      <c r="F186" s="0" t="n">
        <v>6904071</v>
      </c>
      <c r="G186" s="0" t="n">
        <v>7986887</v>
      </c>
      <c r="H186" s="0" t="n">
        <v>5467175</v>
      </c>
      <c r="I186" s="0" t="n">
        <v>5633552</v>
      </c>
      <c r="J186" s="0" t="n">
        <v>14.4407</v>
      </c>
      <c r="K186" s="0" t="n">
        <v>12.1718</v>
      </c>
    </row>
    <row r="187" customFormat="false" ht="15.75" hidden="false" customHeight="false" outlineLevel="0" collapsed="false">
      <c r="A187" s="0" t="s">
        <v>332</v>
      </c>
      <c r="B187" s="0" t="n">
        <v>4081098</v>
      </c>
      <c r="C187" s="0" t="n">
        <v>5212865</v>
      </c>
      <c r="D187" s="0" t="n">
        <v>5212865</v>
      </c>
      <c r="E187" s="0" t="n">
        <v>5212865</v>
      </c>
      <c r="F187" s="0" t="n">
        <v>5360212</v>
      </c>
      <c r="G187" s="0" t="n">
        <v>6011377</v>
      </c>
      <c r="H187" s="0" t="n">
        <v>4553685</v>
      </c>
      <c r="I187" s="0" t="n">
        <v>4642164</v>
      </c>
      <c r="J187" s="0" t="n">
        <v>14.0173</v>
      </c>
      <c r="K187" s="0" t="n">
        <v>11.8365</v>
      </c>
    </row>
    <row r="188" customFormat="false" ht="15.75" hidden="false" customHeight="false" outlineLevel="0" collapsed="false">
      <c r="A188" s="0" t="s">
        <v>333</v>
      </c>
      <c r="B188" s="0" t="n">
        <v>3834075</v>
      </c>
      <c r="C188" s="0" t="n">
        <v>4619583</v>
      </c>
      <c r="D188" s="0" t="n">
        <v>4619583</v>
      </c>
      <c r="E188" s="0" t="n">
        <v>4619583</v>
      </c>
      <c r="F188" s="0" t="n">
        <v>4719997</v>
      </c>
      <c r="G188" s="0" t="n">
        <v>5193693</v>
      </c>
      <c r="H188" s="0" t="n">
        <v>4147209</v>
      </c>
      <c r="I188" s="0" t="n">
        <v>4202904</v>
      </c>
      <c r="J188" s="0" t="n">
        <v>14.0864</v>
      </c>
      <c r="K188" s="0" t="n">
        <v>11.9046</v>
      </c>
    </row>
    <row r="189" customFormat="false" ht="15.75" hidden="false" customHeight="false" outlineLevel="0" collapsed="false">
      <c r="A189" s="0" t="s">
        <v>334</v>
      </c>
      <c r="B189" s="0" t="n">
        <v>4268331</v>
      </c>
      <c r="C189" s="0" t="n">
        <v>6636431</v>
      </c>
      <c r="D189" s="0" t="n">
        <v>6636431</v>
      </c>
      <c r="E189" s="0" t="n">
        <v>6636431</v>
      </c>
      <c r="F189" s="0" t="n">
        <v>7052339</v>
      </c>
      <c r="G189" s="0" t="n">
        <v>8233560</v>
      </c>
      <c r="H189" s="0" t="n">
        <v>5102384</v>
      </c>
      <c r="I189" s="0" t="n">
        <v>5305605</v>
      </c>
      <c r="J189" s="0" t="n">
        <v>14.733</v>
      </c>
      <c r="K189" s="0" t="n">
        <v>12.2174</v>
      </c>
    </row>
    <row r="190" customFormat="false" ht="15.75" hidden="false" customHeight="false" outlineLevel="0" collapsed="false">
      <c r="A190" s="0" t="s">
        <v>335</v>
      </c>
      <c r="B190" s="0" t="n">
        <v>4106556</v>
      </c>
      <c r="C190" s="0" t="n">
        <v>5498144</v>
      </c>
      <c r="D190" s="0" t="n">
        <v>5498144</v>
      </c>
      <c r="E190" s="0" t="n">
        <v>5498144</v>
      </c>
      <c r="F190" s="0" t="n">
        <v>5690331</v>
      </c>
      <c r="G190" s="0" t="n">
        <v>6456723</v>
      </c>
      <c r="H190" s="0" t="n">
        <v>4791996</v>
      </c>
      <c r="I190" s="0" t="n">
        <v>4910740</v>
      </c>
      <c r="J190" s="0" t="n">
        <v>14.1198</v>
      </c>
      <c r="K190" s="0" t="n">
        <v>11.8697</v>
      </c>
    </row>
    <row r="191" customFormat="false" ht="15.75" hidden="false" customHeight="false" outlineLevel="0" collapsed="false">
      <c r="A191" s="0" t="s">
        <v>336</v>
      </c>
      <c r="B191" s="0" t="n">
        <v>3790990</v>
      </c>
      <c r="C191" s="0" t="n">
        <v>4675685</v>
      </c>
      <c r="D191" s="0" t="n">
        <v>4675685</v>
      </c>
      <c r="E191" s="0" t="n">
        <v>4675685</v>
      </c>
      <c r="F191" s="0" t="n">
        <v>4793953</v>
      </c>
      <c r="G191" s="0" t="n">
        <v>5306024</v>
      </c>
      <c r="H191" s="0" t="n">
        <v>4211665</v>
      </c>
      <c r="I191" s="0" t="n">
        <v>4280227</v>
      </c>
      <c r="J191" s="0" t="n">
        <v>13.9753</v>
      </c>
      <c r="K191" s="0" t="n">
        <v>11.7722</v>
      </c>
    </row>
    <row r="192" customFormat="false" ht="15.75" hidden="false" customHeight="false" outlineLevel="0" collapsed="false">
      <c r="A192" s="0" t="s">
        <v>337</v>
      </c>
      <c r="B192" s="0" t="n">
        <v>3675916</v>
      </c>
      <c r="C192" s="0" t="n">
        <v>4342880</v>
      </c>
      <c r="D192" s="0" t="n">
        <v>4342880</v>
      </c>
      <c r="E192" s="0" t="n">
        <v>4342880</v>
      </c>
      <c r="F192" s="0" t="n">
        <v>4428904</v>
      </c>
      <c r="G192" s="0" t="n">
        <v>4830745</v>
      </c>
      <c r="H192" s="0" t="n">
        <v>3959500</v>
      </c>
      <c r="I192" s="0" t="n">
        <v>4004337</v>
      </c>
      <c r="J192" s="0" t="n">
        <v>14.1083</v>
      </c>
      <c r="K192" s="0" t="n">
        <v>11.9044</v>
      </c>
    </row>
    <row r="193" customFormat="false" ht="15.75" hidden="false" customHeight="false" outlineLevel="0" collapsed="false">
      <c r="A193" s="0" t="s">
        <v>338</v>
      </c>
      <c r="B193" s="0" t="n">
        <v>8906169</v>
      </c>
      <c r="C193" s="0" t="n">
        <v>12153074</v>
      </c>
      <c r="D193" s="0" t="n">
        <v>12153074</v>
      </c>
      <c r="E193" s="0" t="n">
        <v>12153074</v>
      </c>
      <c r="F193" s="0" t="n">
        <v>12542340</v>
      </c>
      <c r="G193" s="0" t="n">
        <v>14574525</v>
      </c>
      <c r="H193" s="0" t="n">
        <v>9709399</v>
      </c>
      <c r="I193" s="0" t="n">
        <v>10026868</v>
      </c>
      <c r="J193" s="0" t="n">
        <v>11.1906</v>
      </c>
      <c r="K193" s="0" t="n">
        <v>9.4722</v>
      </c>
    </row>
    <row r="194" customFormat="false" ht="15.75" hidden="false" customHeight="false" outlineLevel="0" collapsed="false">
      <c r="A194" s="0" t="s">
        <v>339</v>
      </c>
      <c r="B194" s="0" t="n">
        <v>8143038</v>
      </c>
      <c r="C194" s="0" t="n">
        <v>10438931</v>
      </c>
      <c r="D194" s="0" t="n">
        <v>10438931</v>
      </c>
      <c r="E194" s="0" t="n">
        <v>10438931</v>
      </c>
      <c r="F194" s="0" t="n">
        <v>10702506</v>
      </c>
      <c r="G194" s="0" t="n">
        <v>12030278</v>
      </c>
      <c r="H194" s="0" t="n">
        <v>8654164</v>
      </c>
      <c r="I194" s="0" t="n">
        <v>8839374</v>
      </c>
      <c r="J194" s="0" t="n">
        <v>11.0462</v>
      </c>
      <c r="K194" s="0" t="n">
        <v>9.3525</v>
      </c>
    </row>
    <row r="195" customFormat="false" ht="15.75" hidden="false" customHeight="false" outlineLevel="0" collapsed="false">
      <c r="A195" s="0" t="s">
        <v>340</v>
      </c>
      <c r="B195" s="0" t="n">
        <v>7614891</v>
      </c>
      <c r="C195" s="0" t="n">
        <v>9281399</v>
      </c>
      <c r="D195" s="0" t="n">
        <v>9281399</v>
      </c>
      <c r="E195" s="0" t="n">
        <v>9281399</v>
      </c>
      <c r="F195" s="0" t="n">
        <v>9473517</v>
      </c>
      <c r="G195" s="0" t="n">
        <v>10416991</v>
      </c>
      <c r="H195" s="0" t="n">
        <v>7990027</v>
      </c>
      <c r="I195" s="0" t="n">
        <v>8115876</v>
      </c>
      <c r="J195" s="0" t="n">
        <v>10.4548</v>
      </c>
      <c r="K195" s="0" t="n">
        <v>8.8515</v>
      </c>
    </row>
    <row r="196" customFormat="false" ht="15.75" hidden="false" customHeight="false" outlineLevel="0" collapsed="false">
      <c r="A196" s="0" t="s">
        <v>341</v>
      </c>
      <c r="B196" s="0" t="n">
        <v>7225589</v>
      </c>
      <c r="C196" s="0" t="n">
        <v>8446486</v>
      </c>
      <c r="D196" s="0" t="n">
        <v>8446486</v>
      </c>
      <c r="E196" s="0" t="n">
        <v>8446486</v>
      </c>
      <c r="F196" s="0" t="n">
        <v>8593834</v>
      </c>
      <c r="G196" s="0" t="n">
        <v>9276487</v>
      </c>
      <c r="H196" s="0" t="n">
        <v>7531643</v>
      </c>
      <c r="I196" s="0" t="n">
        <v>7624116</v>
      </c>
      <c r="J196" s="0" t="n">
        <v>9.5393</v>
      </c>
      <c r="K196" s="0" t="n">
        <v>8.0735</v>
      </c>
    </row>
    <row r="197" customFormat="false" ht="15.75" hidden="false" customHeight="false" outlineLevel="0" collapsed="false">
      <c r="A197" s="0" t="s">
        <v>342</v>
      </c>
      <c r="B197" s="0" t="n">
        <v>8347743</v>
      </c>
      <c r="C197" s="0" t="n">
        <v>11051622</v>
      </c>
      <c r="D197" s="0" t="n">
        <v>11051622</v>
      </c>
      <c r="E197" s="0" t="n">
        <v>11051622</v>
      </c>
      <c r="F197" s="0" t="n">
        <v>11377760</v>
      </c>
      <c r="G197" s="0" t="n">
        <v>12967518</v>
      </c>
      <c r="H197" s="0" t="n">
        <v>9086334</v>
      </c>
      <c r="I197" s="0" t="n">
        <v>9327780</v>
      </c>
      <c r="J197" s="0" t="n">
        <v>11.1179</v>
      </c>
      <c r="K197" s="0" t="n">
        <v>9.3944</v>
      </c>
    </row>
    <row r="198" customFormat="false" ht="15.75" hidden="false" customHeight="false" outlineLevel="0" collapsed="false">
      <c r="A198" s="0" t="s">
        <v>343</v>
      </c>
      <c r="B198" s="0" t="n">
        <v>7715219</v>
      </c>
      <c r="C198" s="0" t="n">
        <v>9641756</v>
      </c>
      <c r="D198" s="0" t="n">
        <v>9641756</v>
      </c>
      <c r="E198" s="0" t="n">
        <v>9641756</v>
      </c>
      <c r="F198" s="0" t="n">
        <v>9869314</v>
      </c>
      <c r="G198" s="0" t="n">
        <v>10950627</v>
      </c>
      <c r="H198" s="0" t="n">
        <v>8250567</v>
      </c>
      <c r="I198" s="0" t="n">
        <v>8403283</v>
      </c>
      <c r="J198" s="0" t="n">
        <v>10.7565</v>
      </c>
      <c r="K198" s="0" t="n">
        <v>9.0896</v>
      </c>
    </row>
    <row r="199" customFormat="false" ht="15.75" hidden="false" customHeight="false" outlineLevel="0" collapsed="false">
      <c r="A199" s="0" t="s">
        <v>344</v>
      </c>
      <c r="B199" s="0" t="n">
        <v>7256381</v>
      </c>
      <c r="C199" s="0" t="n">
        <v>8641604</v>
      </c>
      <c r="D199" s="0" t="n">
        <v>8641604</v>
      </c>
      <c r="E199" s="0" t="n">
        <v>8641604</v>
      </c>
      <c r="F199" s="0" t="n">
        <v>8810128</v>
      </c>
      <c r="G199" s="0" t="n">
        <v>9577027</v>
      </c>
      <c r="H199" s="0" t="n">
        <v>7682919</v>
      </c>
      <c r="I199" s="0" t="n">
        <v>7791508</v>
      </c>
      <c r="J199" s="0" t="n">
        <v>9.883</v>
      </c>
      <c r="K199" s="0" t="n">
        <v>8.3484</v>
      </c>
    </row>
    <row r="200" customFormat="false" ht="15.75" hidden="false" customHeight="false" outlineLevel="0" collapsed="false">
      <c r="A200" s="0" t="s">
        <v>345</v>
      </c>
      <c r="B200" s="0" t="n">
        <v>6964087</v>
      </c>
      <c r="C200" s="0" t="n">
        <v>7991777</v>
      </c>
      <c r="D200" s="0" t="n">
        <v>7991777</v>
      </c>
      <c r="E200" s="0" t="n">
        <v>7991777</v>
      </c>
      <c r="F200" s="0" t="n">
        <v>8124925</v>
      </c>
      <c r="G200" s="0" t="n">
        <v>8695377</v>
      </c>
      <c r="H200" s="0" t="n">
        <v>7304686</v>
      </c>
      <c r="I200" s="0" t="n">
        <v>7386666</v>
      </c>
      <c r="J200" s="0" t="n">
        <v>8.7821</v>
      </c>
      <c r="K200" s="0" t="n">
        <v>7.4159</v>
      </c>
    </row>
    <row r="201" customFormat="false" ht="15.75" hidden="false" customHeight="false" outlineLevel="0" collapsed="false">
      <c r="A201" s="0" t="s">
        <v>346</v>
      </c>
      <c r="B201" s="0" t="n">
        <v>6917884</v>
      </c>
      <c r="C201" s="0" t="n">
        <v>10446438</v>
      </c>
      <c r="D201" s="0" t="n">
        <v>10446438</v>
      </c>
      <c r="E201" s="0" t="n">
        <v>10446438</v>
      </c>
      <c r="F201" s="0" t="n">
        <v>11111483</v>
      </c>
      <c r="G201" s="0" t="n">
        <v>13139223</v>
      </c>
      <c r="H201" s="0" t="n">
        <v>7511616</v>
      </c>
      <c r="I201" s="0" t="n">
        <v>7941946</v>
      </c>
      <c r="J201" s="0" t="n">
        <v>12.0476</v>
      </c>
      <c r="K201" s="0" t="n">
        <v>9.8849</v>
      </c>
    </row>
    <row r="202" customFormat="false" ht="15.75" hidden="false" customHeight="false" outlineLevel="0" collapsed="false">
      <c r="A202" s="0" t="s">
        <v>347</v>
      </c>
      <c r="B202" s="0" t="n">
        <v>7306118</v>
      </c>
      <c r="C202" s="0" t="n">
        <v>10650632</v>
      </c>
      <c r="D202" s="0" t="n">
        <v>10650632</v>
      </c>
      <c r="E202" s="0" t="n">
        <v>10650632</v>
      </c>
      <c r="F202" s="0" t="n">
        <v>11257020</v>
      </c>
      <c r="G202" s="0" t="n">
        <v>12980806</v>
      </c>
      <c r="H202" s="0" t="n">
        <v>7602171</v>
      </c>
      <c r="I202" s="0" t="n">
        <v>7872487</v>
      </c>
      <c r="J202" s="0" t="n">
        <v>11.7294</v>
      </c>
      <c r="K202" s="0" t="n">
        <v>9.692</v>
      </c>
    </row>
    <row r="203" customFormat="false" ht="15.75" hidden="false" customHeight="false" outlineLevel="0" collapsed="false">
      <c r="A203" s="0" t="s">
        <v>348</v>
      </c>
      <c r="B203" s="0" t="n">
        <v>7292343</v>
      </c>
      <c r="C203" s="0" t="n">
        <v>10296067</v>
      </c>
      <c r="D203" s="0" t="n">
        <v>10296067</v>
      </c>
      <c r="E203" s="0" t="n">
        <v>10296067</v>
      </c>
      <c r="F203" s="0" t="n">
        <v>10819995</v>
      </c>
      <c r="G203" s="0" t="n">
        <v>12313998</v>
      </c>
      <c r="H203" s="0" t="n">
        <v>7615085</v>
      </c>
      <c r="I203" s="0" t="n">
        <v>7827359</v>
      </c>
      <c r="J203" s="0" t="n">
        <v>11.7448</v>
      </c>
      <c r="K203" s="0" t="n">
        <v>9.738</v>
      </c>
    </row>
    <row r="204" customFormat="false" ht="15.75" hidden="false" customHeight="false" outlineLevel="0" collapsed="false">
      <c r="A204" s="0" t="s">
        <v>349</v>
      </c>
      <c r="B204" s="0" t="n">
        <v>7106618</v>
      </c>
      <c r="C204" s="0" t="n">
        <v>9673283</v>
      </c>
      <c r="D204" s="0" t="n">
        <v>9673283</v>
      </c>
      <c r="E204" s="0" t="n">
        <v>9673283</v>
      </c>
      <c r="F204" s="0" t="n">
        <v>10104480</v>
      </c>
      <c r="G204" s="0" t="n">
        <v>11379222</v>
      </c>
      <c r="H204" s="0" t="n">
        <v>7544226</v>
      </c>
      <c r="I204" s="0" t="n">
        <v>7722481</v>
      </c>
      <c r="J204" s="0" t="n">
        <v>11.7348</v>
      </c>
      <c r="K204" s="0" t="n">
        <v>9.7483</v>
      </c>
    </row>
    <row r="205" customFormat="false" ht="15.75" hidden="false" customHeight="false" outlineLevel="0" collapsed="false">
      <c r="A205" s="0" t="s">
        <v>350</v>
      </c>
      <c r="B205" s="0" t="n">
        <v>6439239</v>
      </c>
      <c r="C205" s="0" t="n">
        <v>9696890</v>
      </c>
      <c r="D205" s="0" t="n">
        <v>9696890</v>
      </c>
      <c r="E205" s="0" t="n">
        <v>9696890</v>
      </c>
      <c r="F205" s="0" t="n">
        <v>10350346</v>
      </c>
      <c r="G205" s="0" t="n">
        <v>11934497</v>
      </c>
      <c r="H205" s="0" t="n">
        <v>6629466</v>
      </c>
      <c r="I205" s="0" t="n">
        <v>6941970</v>
      </c>
      <c r="J205" s="0" t="n">
        <v>12.0285</v>
      </c>
      <c r="K205" s="0" t="n">
        <v>9.8286</v>
      </c>
    </row>
    <row r="206" customFormat="false" ht="15.75" hidden="false" customHeight="false" outlineLevel="0" collapsed="false">
      <c r="A206" s="0" t="s">
        <v>351</v>
      </c>
      <c r="B206" s="0" t="n">
        <v>6372440</v>
      </c>
      <c r="C206" s="0" t="n">
        <v>9213032</v>
      </c>
      <c r="D206" s="0" t="n">
        <v>9213032</v>
      </c>
      <c r="E206" s="0" t="n">
        <v>9213032</v>
      </c>
      <c r="F206" s="0" t="n">
        <v>9737250</v>
      </c>
      <c r="G206" s="0" t="n">
        <v>11039836</v>
      </c>
      <c r="H206" s="0" t="n">
        <v>6582469</v>
      </c>
      <c r="I206" s="0" t="n">
        <v>6797602</v>
      </c>
      <c r="J206" s="0" t="n">
        <v>11.808</v>
      </c>
      <c r="K206" s="0" t="n">
        <v>9.6765</v>
      </c>
    </row>
    <row r="207" customFormat="false" ht="15.75" hidden="false" customHeight="false" outlineLevel="0" collapsed="false">
      <c r="A207" s="0" t="s">
        <v>352</v>
      </c>
      <c r="B207" s="0" t="n">
        <v>6001962</v>
      </c>
      <c r="C207" s="0" t="n">
        <v>8364869</v>
      </c>
      <c r="D207" s="0" t="n">
        <v>8364869</v>
      </c>
      <c r="E207" s="0" t="n">
        <v>8364869</v>
      </c>
      <c r="F207" s="0" t="n">
        <v>8771336</v>
      </c>
      <c r="G207" s="0" t="n">
        <v>9825297</v>
      </c>
      <c r="H207" s="0" t="n">
        <v>6306025</v>
      </c>
      <c r="I207" s="0" t="n">
        <v>6463634</v>
      </c>
      <c r="J207" s="0" t="n">
        <v>11.9549</v>
      </c>
      <c r="K207" s="0" t="n">
        <v>9.7975</v>
      </c>
    </row>
    <row r="208" customFormat="false" ht="15.75" hidden="false" customHeight="false" outlineLevel="0" collapsed="false">
      <c r="A208" s="0" t="s">
        <v>353</v>
      </c>
      <c r="B208" s="0" t="n">
        <v>5888951</v>
      </c>
      <c r="C208" s="0" t="n">
        <v>7865857</v>
      </c>
      <c r="D208" s="0" t="n">
        <v>7865857</v>
      </c>
      <c r="E208" s="0" t="n">
        <v>7865857</v>
      </c>
      <c r="F208" s="0" t="n">
        <v>8175056</v>
      </c>
      <c r="G208" s="0" t="n">
        <v>9114701</v>
      </c>
      <c r="H208" s="0" t="n">
        <v>6321061</v>
      </c>
      <c r="I208" s="0" t="n">
        <v>6448663</v>
      </c>
      <c r="J208" s="0" t="n">
        <v>11.848</v>
      </c>
      <c r="K208" s="0" t="n">
        <v>9.7298</v>
      </c>
    </row>
    <row r="209" customFormat="false" ht="15.75" hidden="false" customHeight="false" outlineLevel="0" collapsed="false">
      <c r="A209" s="0" t="s">
        <v>354</v>
      </c>
      <c r="B209" s="0" t="n">
        <v>3677581</v>
      </c>
      <c r="C209" s="0" t="n">
        <v>5216662</v>
      </c>
      <c r="D209" s="0" t="n">
        <v>5216662</v>
      </c>
      <c r="E209" s="0" t="n">
        <v>5216662</v>
      </c>
      <c r="F209" s="0" t="n">
        <v>5456314</v>
      </c>
      <c r="G209" s="0" t="n">
        <v>6241628</v>
      </c>
      <c r="H209" s="0" t="n">
        <v>3705030</v>
      </c>
      <c r="I209" s="0" t="n">
        <v>3802450</v>
      </c>
      <c r="J209" s="0" t="n">
        <v>15.5725</v>
      </c>
      <c r="K209" s="0" t="n">
        <v>12.9584</v>
      </c>
    </row>
    <row r="210" customFormat="false" ht="15.75" hidden="false" customHeight="false" outlineLevel="0" collapsed="false">
      <c r="A210" s="0" t="s">
        <v>355</v>
      </c>
      <c r="B210" s="0" t="n">
        <v>3544112</v>
      </c>
      <c r="C210" s="0" t="n">
        <v>4725357</v>
      </c>
      <c r="D210" s="0" t="n">
        <v>4725357</v>
      </c>
      <c r="E210" s="0" t="n">
        <v>4725357</v>
      </c>
      <c r="F210" s="0" t="n">
        <v>4903874</v>
      </c>
      <c r="G210" s="0" t="n">
        <v>5549136</v>
      </c>
      <c r="H210" s="0" t="n">
        <v>3619498</v>
      </c>
      <c r="I210" s="0" t="n">
        <v>3700425</v>
      </c>
      <c r="J210" s="0" t="n">
        <v>14.9945</v>
      </c>
      <c r="K210" s="0" t="n">
        <v>12.5086</v>
      </c>
    </row>
    <row r="211" customFormat="false" ht="15.75" hidden="false" customHeight="false" outlineLevel="0" collapsed="false">
      <c r="A211" s="0" t="s">
        <v>356</v>
      </c>
      <c r="B211" s="0" t="n">
        <v>3504327</v>
      </c>
      <c r="C211" s="0" t="n">
        <v>4487335</v>
      </c>
      <c r="D211" s="0" t="n">
        <v>4487335</v>
      </c>
      <c r="E211" s="0" t="n">
        <v>4487335</v>
      </c>
      <c r="F211" s="0" t="n">
        <v>4638493</v>
      </c>
      <c r="G211" s="0" t="n">
        <v>5199554</v>
      </c>
      <c r="H211" s="0" t="n">
        <v>3611216</v>
      </c>
      <c r="I211" s="0" t="n">
        <v>3682899</v>
      </c>
      <c r="J211" s="0" t="n">
        <v>14.3332</v>
      </c>
      <c r="K211" s="0" t="n">
        <v>11.9815</v>
      </c>
    </row>
    <row r="212" customFormat="false" ht="15.75" hidden="false" customHeight="false" outlineLevel="0" collapsed="false">
      <c r="A212" s="0" t="s">
        <v>357</v>
      </c>
      <c r="B212" s="0" t="n">
        <v>3491705</v>
      </c>
      <c r="C212" s="0" t="n">
        <v>4309284</v>
      </c>
      <c r="D212" s="0" t="n">
        <v>4309284</v>
      </c>
      <c r="E212" s="0" t="n">
        <v>4309284</v>
      </c>
      <c r="F212" s="0" t="n">
        <v>4439620</v>
      </c>
      <c r="G212" s="0" t="n">
        <v>4922960</v>
      </c>
      <c r="H212" s="0" t="n">
        <v>3597990</v>
      </c>
      <c r="I212" s="0" t="n">
        <v>3658571</v>
      </c>
      <c r="J212" s="0" t="n">
        <v>13.6495</v>
      </c>
      <c r="K212" s="0" t="n">
        <v>11.4344</v>
      </c>
    </row>
    <row r="213" customFormat="false" ht="15.75" hidden="false" customHeight="false" outlineLevel="0" collapsed="false">
      <c r="A213" s="0" t="s">
        <v>358</v>
      </c>
      <c r="B213" s="0" t="n">
        <v>3157472</v>
      </c>
      <c r="C213" s="0" t="n">
        <v>4383221</v>
      </c>
      <c r="D213" s="0" t="n">
        <v>4383221</v>
      </c>
      <c r="E213" s="0" t="n">
        <v>4383221</v>
      </c>
      <c r="F213" s="0" t="n">
        <v>4567776</v>
      </c>
      <c r="G213" s="0" t="n">
        <v>5184775</v>
      </c>
      <c r="H213" s="0" t="n">
        <v>3174476</v>
      </c>
      <c r="I213" s="0" t="n">
        <v>3253336</v>
      </c>
      <c r="J213" s="0" t="n">
        <v>15.2715</v>
      </c>
      <c r="K213" s="0" t="n">
        <v>12.6243</v>
      </c>
    </row>
    <row r="214" customFormat="false" ht="15.75" hidden="false" customHeight="false" outlineLevel="0" collapsed="false">
      <c r="A214" s="0" t="s">
        <v>359</v>
      </c>
      <c r="B214" s="0" t="n">
        <v>3082615</v>
      </c>
      <c r="C214" s="0" t="n">
        <v>4049958</v>
      </c>
      <c r="D214" s="0" t="n">
        <v>4049958</v>
      </c>
      <c r="E214" s="0" t="n">
        <v>4049958</v>
      </c>
      <c r="F214" s="0" t="n">
        <v>4189550</v>
      </c>
      <c r="G214" s="0" t="n">
        <v>4722977</v>
      </c>
      <c r="H214" s="0" t="n">
        <v>3168738</v>
      </c>
      <c r="I214" s="0" t="n">
        <v>3237277</v>
      </c>
      <c r="J214" s="0" t="n">
        <v>14.6377</v>
      </c>
      <c r="K214" s="0" t="n">
        <v>12.1218</v>
      </c>
    </row>
    <row r="215" customFormat="false" ht="15.75" hidden="false" customHeight="false" outlineLevel="0" collapsed="false">
      <c r="A215" s="0" t="s">
        <v>360</v>
      </c>
      <c r="B215" s="0" t="n">
        <v>3111354</v>
      </c>
      <c r="C215" s="0" t="n">
        <v>3928233</v>
      </c>
      <c r="D215" s="0" t="n">
        <v>3928233</v>
      </c>
      <c r="E215" s="0" t="n">
        <v>3928233</v>
      </c>
      <c r="F215" s="0" t="n">
        <v>4049518</v>
      </c>
      <c r="G215" s="0" t="n">
        <v>4523500</v>
      </c>
      <c r="H215" s="0" t="n">
        <v>3231426</v>
      </c>
      <c r="I215" s="0" t="n">
        <v>3292558</v>
      </c>
      <c r="J215" s="0" t="n">
        <v>13.902</v>
      </c>
      <c r="K215" s="0" t="n">
        <v>11.5384</v>
      </c>
    </row>
    <row r="216" customFormat="false" ht="15.75" hidden="false" customHeight="false" outlineLevel="0" collapsed="false">
      <c r="A216" s="0" t="s">
        <v>361</v>
      </c>
      <c r="B216" s="0" t="n">
        <v>3242891</v>
      </c>
      <c r="C216" s="0" t="n">
        <v>3948877</v>
      </c>
      <c r="D216" s="0" t="n">
        <v>3948877</v>
      </c>
      <c r="E216" s="0" t="n">
        <v>3948877</v>
      </c>
      <c r="F216" s="0" t="n">
        <v>4062259</v>
      </c>
      <c r="G216" s="0" t="n">
        <v>4488749</v>
      </c>
      <c r="H216" s="0" t="n">
        <v>3368525</v>
      </c>
      <c r="I216" s="0" t="n">
        <v>3422408</v>
      </c>
      <c r="J216" s="0" t="n">
        <v>13.0757</v>
      </c>
      <c r="K216" s="0" t="n">
        <v>10.8978</v>
      </c>
    </row>
    <row r="217" customFormat="false" ht="15.75" hidden="false" customHeight="false" outlineLevel="0" collapsed="false">
      <c r="A217" s="0" t="s">
        <v>362</v>
      </c>
      <c r="B217" s="0" t="n">
        <v>5299963</v>
      </c>
      <c r="C217" s="0" t="n">
        <v>8094211</v>
      </c>
      <c r="D217" s="0" t="n">
        <v>8094211</v>
      </c>
      <c r="E217" s="0" t="n">
        <v>8094211</v>
      </c>
      <c r="F217" s="0" t="n">
        <v>8500796</v>
      </c>
      <c r="G217" s="0" t="n">
        <v>9862116</v>
      </c>
      <c r="H217" s="0" t="n">
        <v>5101477</v>
      </c>
      <c r="I217" s="0" t="n">
        <v>5242817</v>
      </c>
      <c r="J217" s="0" t="n">
        <v>16.8309</v>
      </c>
      <c r="K217" s="0" t="n">
        <v>14.2123</v>
      </c>
    </row>
    <row r="218" customFormat="false" ht="15.75" hidden="false" customHeight="false" outlineLevel="0" collapsed="false">
      <c r="A218" s="0" t="s">
        <v>363</v>
      </c>
      <c r="B218" s="0" t="n">
        <v>4640850</v>
      </c>
      <c r="C218" s="0" t="n">
        <v>6567723</v>
      </c>
      <c r="D218" s="0" t="n">
        <v>6567723</v>
      </c>
      <c r="E218" s="0" t="n">
        <v>6567723</v>
      </c>
      <c r="F218" s="0" t="n">
        <v>6853709</v>
      </c>
      <c r="G218" s="0" t="n">
        <v>7826239</v>
      </c>
      <c r="H218" s="0" t="n">
        <v>4606322</v>
      </c>
      <c r="I218" s="0" t="n">
        <v>4709658</v>
      </c>
      <c r="J218" s="0" t="n">
        <v>16.0185</v>
      </c>
      <c r="K218" s="0" t="n">
        <v>13.5288</v>
      </c>
    </row>
    <row r="219" customFormat="false" ht="15.75" hidden="false" customHeight="false" outlineLevel="0" collapsed="false">
      <c r="A219" s="0" t="s">
        <v>364</v>
      </c>
      <c r="B219" s="0" t="n">
        <v>4210512</v>
      </c>
      <c r="C219" s="0" t="n">
        <v>5593139</v>
      </c>
      <c r="D219" s="0" t="n">
        <v>5593139</v>
      </c>
      <c r="E219" s="0" t="n">
        <v>5593139</v>
      </c>
      <c r="F219" s="0" t="n">
        <v>5803846</v>
      </c>
      <c r="G219" s="0" t="n">
        <v>6526067</v>
      </c>
      <c r="H219" s="0" t="n">
        <v>4261981</v>
      </c>
      <c r="I219" s="0" t="n">
        <v>4341262</v>
      </c>
      <c r="J219" s="0" t="n">
        <v>15.3304</v>
      </c>
      <c r="K219" s="0" t="n">
        <v>12.9482</v>
      </c>
    </row>
    <row r="220" customFormat="false" ht="15.75" hidden="false" customHeight="false" outlineLevel="0" collapsed="false">
      <c r="A220" s="0" t="s">
        <v>365</v>
      </c>
      <c r="B220" s="0" t="n">
        <v>3904614</v>
      </c>
      <c r="C220" s="0" t="n">
        <v>4900748</v>
      </c>
      <c r="D220" s="0" t="n">
        <v>4900748</v>
      </c>
      <c r="E220" s="0" t="n">
        <v>4900748</v>
      </c>
      <c r="F220" s="0" t="n">
        <v>5057432</v>
      </c>
      <c r="G220" s="0" t="n">
        <v>5597285</v>
      </c>
      <c r="H220" s="0" t="n">
        <v>3990011</v>
      </c>
      <c r="I220" s="0" t="n">
        <v>4050676</v>
      </c>
      <c r="J220" s="0" t="n">
        <v>14.439</v>
      </c>
      <c r="K220" s="0" t="n">
        <v>12.1922</v>
      </c>
    </row>
    <row r="221" customFormat="false" ht="15.75" hidden="false" customHeight="false" outlineLevel="0" collapsed="false">
      <c r="A221" s="0" t="s">
        <v>366</v>
      </c>
      <c r="B221" s="0" t="n">
        <v>4798877</v>
      </c>
      <c r="C221" s="0" t="n">
        <v>7065960</v>
      </c>
      <c r="D221" s="0" t="n">
        <v>7065960</v>
      </c>
      <c r="E221" s="0" t="n">
        <v>7065960</v>
      </c>
      <c r="F221" s="0" t="n">
        <v>7408269</v>
      </c>
      <c r="G221" s="0" t="n">
        <v>8515022</v>
      </c>
      <c r="H221" s="0" t="n">
        <v>4787780</v>
      </c>
      <c r="I221" s="0" t="n">
        <v>4908898</v>
      </c>
      <c r="J221" s="0" t="n">
        <v>16.3397</v>
      </c>
      <c r="K221" s="0" t="n">
        <v>13.7701</v>
      </c>
    </row>
    <row r="222" customFormat="false" ht="15.75" hidden="false" customHeight="false" outlineLevel="0" collapsed="false">
      <c r="A222" s="0" t="s">
        <v>367</v>
      </c>
      <c r="B222" s="0" t="n">
        <v>4260116</v>
      </c>
      <c r="C222" s="0" t="n">
        <v>5845696</v>
      </c>
      <c r="D222" s="0" t="n">
        <v>5845696</v>
      </c>
      <c r="E222" s="0" t="n">
        <v>5845696</v>
      </c>
      <c r="F222" s="0" t="n">
        <v>6092413</v>
      </c>
      <c r="G222" s="0" t="n">
        <v>6889532</v>
      </c>
      <c r="H222" s="0" t="n">
        <v>4372356</v>
      </c>
      <c r="I222" s="0" t="n">
        <v>4462676</v>
      </c>
      <c r="J222" s="0" t="n">
        <v>15.5005</v>
      </c>
      <c r="K222" s="0" t="n">
        <v>13.0591</v>
      </c>
    </row>
    <row r="223" customFormat="false" ht="15.75" hidden="false" customHeight="false" outlineLevel="0" collapsed="false">
      <c r="A223" s="0" t="s">
        <v>368</v>
      </c>
      <c r="B223" s="0" t="n">
        <v>3885196</v>
      </c>
      <c r="C223" s="0" t="n">
        <v>5010247</v>
      </c>
      <c r="D223" s="0" t="n">
        <v>5010247</v>
      </c>
      <c r="E223" s="0" t="n">
        <v>5010247</v>
      </c>
      <c r="F223" s="0" t="n">
        <v>5191748</v>
      </c>
      <c r="G223" s="0" t="n">
        <v>5781344</v>
      </c>
      <c r="H223" s="0" t="n">
        <v>4038469</v>
      </c>
      <c r="I223" s="0" t="n">
        <v>4107895</v>
      </c>
      <c r="J223" s="0" t="n">
        <v>14.6438</v>
      </c>
      <c r="K223" s="0" t="n">
        <v>12.3303</v>
      </c>
    </row>
    <row r="224" customFormat="false" ht="15.75" hidden="false" customHeight="false" outlineLevel="0" collapsed="false">
      <c r="A224" s="0" t="s">
        <v>369</v>
      </c>
      <c r="B224" s="0" t="n">
        <v>3688205</v>
      </c>
      <c r="C224" s="0" t="n">
        <v>4522991</v>
      </c>
      <c r="D224" s="0" t="n">
        <v>4522991</v>
      </c>
      <c r="E224" s="0" t="n">
        <v>4522991</v>
      </c>
      <c r="F224" s="0" t="n">
        <v>4662634</v>
      </c>
      <c r="G224" s="0" t="n">
        <v>5120503</v>
      </c>
      <c r="H224" s="0" t="n">
        <v>3827593</v>
      </c>
      <c r="I224" s="0" t="n">
        <v>3880730</v>
      </c>
      <c r="J224" s="0" t="n">
        <v>13.5973</v>
      </c>
      <c r="K224" s="0" t="n">
        <v>11.4505</v>
      </c>
    </row>
    <row r="225" customFormat="false" ht="15.75" hidden="false" customHeight="false" outlineLevel="0" collapsed="false">
      <c r="A225" s="0" t="s">
        <v>370</v>
      </c>
      <c r="B225" s="0" t="n">
        <v>3770318</v>
      </c>
      <c r="C225" s="0" t="n">
        <v>5044640</v>
      </c>
      <c r="D225" s="0" t="n">
        <v>5044640</v>
      </c>
      <c r="E225" s="0" t="n">
        <v>5044640</v>
      </c>
      <c r="F225" s="0" t="n">
        <v>5296015</v>
      </c>
      <c r="G225" s="0" t="n">
        <v>6319196</v>
      </c>
      <c r="H225" s="0" t="n">
        <v>3923050</v>
      </c>
      <c r="I225" s="0" t="n">
        <v>4137832</v>
      </c>
      <c r="J225" s="0" t="n">
        <v>7.6573</v>
      </c>
      <c r="K225" s="0" t="n">
        <v>6.3676</v>
      </c>
    </row>
    <row r="226" customFormat="false" ht="15.75" hidden="false" customHeight="false" outlineLevel="0" collapsed="false">
      <c r="A226" s="0" t="s">
        <v>371</v>
      </c>
      <c r="B226" s="0" t="n">
        <v>3612041</v>
      </c>
      <c r="C226" s="0" t="n">
        <v>4456796</v>
      </c>
      <c r="D226" s="0" t="n">
        <v>4456796</v>
      </c>
      <c r="E226" s="0" t="n">
        <v>4456796</v>
      </c>
      <c r="F226" s="0" t="n">
        <v>4599528</v>
      </c>
      <c r="G226" s="0" t="n">
        <v>5133026</v>
      </c>
      <c r="H226" s="0" t="n">
        <v>3503017</v>
      </c>
      <c r="I226" s="0" t="n">
        <v>3564270</v>
      </c>
      <c r="J226" s="0" t="n">
        <v>6.6013</v>
      </c>
      <c r="K226" s="0" t="n">
        <v>5.523</v>
      </c>
    </row>
    <row r="227" customFormat="false" ht="15.75" hidden="false" customHeight="false" outlineLevel="0" collapsed="false">
      <c r="A227" s="0" t="s">
        <v>372</v>
      </c>
      <c r="B227" s="0" t="n">
        <v>3471841</v>
      </c>
      <c r="C227" s="0" t="n">
        <v>4122311</v>
      </c>
      <c r="D227" s="0" t="n">
        <v>4122311</v>
      </c>
      <c r="E227" s="0" t="n">
        <v>4122311</v>
      </c>
      <c r="F227" s="0" t="n">
        <v>4229677</v>
      </c>
      <c r="G227" s="0" t="n">
        <v>4635747</v>
      </c>
      <c r="H227" s="0" t="n">
        <v>3391300</v>
      </c>
      <c r="I227" s="0" t="n">
        <v>3432053</v>
      </c>
      <c r="J227" s="0" t="n">
        <v>6.2534</v>
      </c>
      <c r="K227" s="0" t="n">
        <v>5.2339</v>
      </c>
    </row>
    <row r="228" customFormat="false" ht="15.75" hidden="false" customHeight="false" outlineLevel="0" collapsed="false">
      <c r="A228" s="0" t="s">
        <v>373</v>
      </c>
      <c r="B228" s="0" t="n">
        <v>3361704</v>
      </c>
      <c r="C228" s="0" t="n">
        <v>3862197</v>
      </c>
      <c r="D228" s="0" t="n">
        <v>3862197</v>
      </c>
      <c r="E228" s="0" t="n">
        <v>3862197</v>
      </c>
      <c r="F228" s="0" t="n">
        <v>3943722</v>
      </c>
      <c r="G228" s="0" t="n">
        <v>4265623</v>
      </c>
      <c r="H228" s="0" t="n">
        <v>3323616</v>
      </c>
      <c r="I228" s="0" t="n">
        <v>3356144</v>
      </c>
      <c r="J228" s="0" t="n">
        <v>5.9144</v>
      </c>
      <c r="K228" s="0" t="n">
        <v>4.9513</v>
      </c>
    </row>
    <row r="229" customFormat="false" ht="15.75" hidden="false" customHeight="false" outlineLevel="0" collapsed="false">
      <c r="A229" s="0" t="s">
        <v>374</v>
      </c>
      <c r="B229" s="0" t="n">
        <v>3531574</v>
      </c>
      <c r="C229" s="0" t="n">
        <v>4534105</v>
      </c>
      <c r="D229" s="0" t="n">
        <v>4534105</v>
      </c>
      <c r="E229" s="0" t="n">
        <v>4534105</v>
      </c>
      <c r="F229" s="0" t="n">
        <v>4719674</v>
      </c>
      <c r="G229" s="0" t="n">
        <v>5378397</v>
      </c>
      <c r="H229" s="0" t="n">
        <v>3520040</v>
      </c>
      <c r="I229" s="0" t="n">
        <v>3632439</v>
      </c>
      <c r="J229" s="0" t="n">
        <v>7.0725</v>
      </c>
      <c r="K229" s="0" t="n">
        <v>5.8631</v>
      </c>
    </row>
    <row r="230" customFormat="false" ht="15.75" hidden="false" customHeight="false" outlineLevel="0" collapsed="false">
      <c r="A230" s="0" t="s">
        <v>375</v>
      </c>
      <c r="B230" s="0" t="n">
        <v>3386653</v>
      </c>
      <c r="C230" s="0" t="n">
        <v>4113271</v>
      </c>
      <c r="D230" s="0" t="n">
        <v>4113271</v>
      </c>
      <c r="E230" s="0" t="n">
        <v>4113271</v>
      </c>
      <c r="F230" s="0" t="n">
        <v>4235316</v>
      </c>
      <c r="G230" s="0" t="n">
        <v>4662940</v>
      </c>
      <c r="H230" s="0" t="n">
        <v>3318116</v>
      </c>
      <c r="I230" s="0" t="n">
        <v>3366321</v>
      </c>
      <c r="J230" s="0" t="n">
        <v>6.5253</v>
      </c>
      <c r="K230" s="0" t="n">
        <v>5.4197</v>
      </c>
    </row>
    <row r="231" customFormat="false" ht="15.75" hidden="false" customHeight="false" outlineLevel="0" collapsed="false">
      <c r="A231" s="0" t="s">
        <v>376</v>
      </c>
      <c r="B231" s="0" t="n">
        <v>3258790</v>
      </c>
      <c r="C231" s="0" t="n">
        <v>3821912</v>
      </c>
      <c r="D231" s="0" t="n">
        <v>3821912</v>
      </c>
      <c r="E231" s="0" t="n">
        <v>3821912</v>
      </c>
      <c r="F231" s="0" t="n">
        <v>3913350</v>
      </c>
      <c r="G231" s="0" t="n">
        <v>4249860</v>
      </c>
      <c r="H231" s="0" t="n">
        <v>3228345</v>
      </c>
      <c r="I231" s="0" t="n">
        <v>3264379</v>
      </c>
      <c r="J231" s="0" t="n">
        <v>6.229</v>
      </c>
      <c r="K231" s="0" t="n">
        <v>5.1693</v>
      </c>
    </row>
    <row r="232" customFormat="false" ht="15.75" hidden="false" customHeight="false" outlineLevel="0" collapsed="false">
      <c r="A232" s="0" t="s">
        <v>377</v>
      </c>
      <c r="B232" s="0" t="n">
        <v>3209178</v>
      </c>
      <c r="C232" s="0" t="n">
        <v>3646774</v>
      </c>
      <c r="D232" s="0" t="n">
        <v>3646774</v>
      </c>
      <c r="E232" s="0" t="n">
        <v>3646774</v>
      </c>
      <c r="F232" s="0" t="n">
        <v>3715921</v>
      </c>
      <c r="G232" s="0" t="n">
        <v>3994769</v>
      </c>
      <c r="H232" s="0" t="n">
        <v>3199880</v>
      </c>
      <c r="I232" s="0" t="n">
        <v>3227883</v>
      </c>
      <c r="J232" s="0" t="n">
        <v>5.8597</v>
      </c>
      <c r="K232" s="0" t="n">
        <v>4.8716</v>
      </c>
    </row>
    <row r="233" customFormat="false" ht="15.75" hidden="false" customHeight="false" outlineLevel="0" collapsed="false">
      <c r="A233" s="0" t="s">
        <v>378</v>
      </c>
      <c r="B233" s="0" t="n">
        <v>4116265</v>
      </c>
      <c r="C233" s="0" t="n">
        <v>5977995</v>
      </c>
      <c r="D233" s="0" t="n">
        <v>5977995</v>
      </c>
      <c r="E233" s="0" t="n">
        <v>5977995</v>
      </c>
      <c r="F233" s="0" t="n">
        <v>6300204</v>
      </c>
      <c r="G233" s="0" t="n">
        <v>7173619</v>
      </c>
      <c r="H233" s="0" t="n">
        <v>3992444</v>
      </c>
      <c r="I233" s="0" t="n">
        <v>4099252</v>
      </c>
      <c r="J233" s="0" t="n">
        <v>16.2035</v>
      </c>
      <c r="K233" s="0" t="n">
        <v>13.5616</v>
      </c>
    </row>
    <row r="234" customFormat="false" ht="15.75" hidden="false" customHeight="false" outlineLevel="0" collapsed="false">
      <c r="A234" s="0" t="s">
        <v>379</v>
      </c>
      <c r="B234" s="0" t="n">
        <v>3744776</v>
      </c>
      <c r="C234" s="0" t="n">
        <v>5017768</v>
      </c>
      <c r="D234" s="0" t="n">
        <v>5017768</v>
      </c>
      <c r="E234" s="0" t="n">
        <v>5017768</v>
      </c>
      <c r="F234" s="0" t="n">
        <v>5230021</v>
      </c>
      <c r="G234" s="0" t="n">
        <v>5867342</v>
      </c>
      <c r="H234" s="0" t="n">
        <v>3825546</v>
      </c>
      <c r="I234" s="0" t="n">
        <v>3919669</v>
      </c>
      <c r="J234" s="0" t="n">
        <v>15.2347</v>
      </c>
      <c r="K234" s="0" t="n">
        <v>12.7639</v>
      </c>
    </row>
    <row r="235" customFormat="false" ht="15.75" hidden="false" customHeight="false" outlineLevel="0" collapsed="false">
      <c r="A235" s="0" t="s">
        <v>380</v>
      </c>
      <c r="B235" s="0" t="n">
        <v>3574885</v>
      </c>
      <c r="C235" s="0" t="n">
        <v>4593359</v>
      </c>
      <c r="D235" s="0" t="n">
        <v>4593359</v>
      </c>
      <c r="E235" s="0" t="n">
        <v>4593359</v>
      </c>
      <c r="F235" s="0" t="n">
        <v>4764279</v>
      </c>
      <c r="G235" s="0" t="n">
        <v>5292292</v>
      </c>
      <c r="H235" s="0" t="n">
        <v>3732525</v>
      </c>
      <c r="I235" s="0" t="n">
        <v>3821068</v>
      </c>
      <c r="J235" s="0" t="n">
        <v>14.672</v>
      </c>
      <c r="K235" s="0" t="n">
        <v>12.2978</v>
      </c>
    </row>
    <row r="236" customFormat="false" ht="15.75" hidden="false" customHeight="false" outlineLevel="0" collapsed="false">
      <c r="A236" s="0" t="s">
        <v>381</v>
      </c>
      <c r="B236" s="0" t="n">
        <v>3463630</v>
      </c>
      <c r="C236" s="0" t="n">
        <v>4307541</v>
      </c>
      <c r="D236" s="0" t="n">
        <v>4307541</v>
      </c>
      <c r="E236" s="0" t="n">
        <v>4307541</v>
      </c>
      <c r="F236" s="0" t="n">
        <v>4450563</v>
      </c>
      <c r="G236" s="0" t="n">
        <v>4904768</v>
      </c>
      <c r="H236" s="0" t="n">
        <v>3639805</v>
      </c>
      <c r="I236" s="0" t="n">
        <v>3718454</v>
      </c>
      <c r="J236" s="0" t="n">
        <v>14.1064</v>
      </c>
      <c r="K236" s="0" t="n">
        <v>11.8276</v>
      </c>
    </row>
    <row r="237" customFormat="false" ht="15.75" hidden="false" customHeight="false" outlineLevel="0" collapsed="false">
      <c r="A237" s="0" t="s">
        <v>382</v>
      </c>
      <c r="B237" s="0" t="n">
        <v>3681431</v>
      </c>
      <c r="C237" s="0" t="n">
        <v>5128432</v>
      </c>
      <c r="D237" s="0" t="n">
        <v>5128432</v>
      </c>
      <c r="E237" s="0" t="n">
        <v>5128432</v>
      </c>
      <c r="F237" s="0" t="n">
        <v>5377383</v>
      </c>
      <c r="G237" s="0" t="n">
        <v>6061345</v>
      </c>
      <c r="H237" s="0" t="n">
        <v>3712748</v>
      </c>
      <c r="I237" s="0" t="n">
        <v>3811114</v>
      </c>
      <c r="J237" s="0" t="n">
        <v>15.5403</v>
      </c>
      <c r="K237" s="0" t="n">
        <v>12.9597</v>
      </c>
    </row>
    <row r="238" customFormat="false" ht="15.75" hidden="false" customHeight="false" outlineLevel="0" collapsed="false">
      <c r="A238" s="0" t="s">
        <v>383</v>
      </c>
      <c r="B238" s="0" t="n">
        <v>3424502</v>
      </c>
      <c r="C238" s="0" t="n">
        <v>4510730</v>
      </c>
      <c r="D238" s="0" t="n">
        <v>4510730</v>
      </c>
      <c r="E238" s="0" t="n">
        <v>4510730</v>
      </c>
      <c r="F238" s="0" t="n">
        <v>4691998</v>
      </c>
      <c r="G238" s="0" t="n">
        <v>5231913</v>
      </c>
      <c r="H238" s="0" t="n">
        <v>3552256</v>
      </c>
      <c r="I238" s="0" t="n">
        <v>3640840</v>
      </c>
      <c r="J238" s="0" t="n">
        <v>14.8525</v>
      </c>
      <c r="K238" s="0" t="n">
        <v>12.3828</v>
      </c>
    </row>
    <row r="239" customFormat="false" ht="15.75" hidden="false" customHeight="false" outlineLevel="0" collapsed="false">
      <c r="A239" s="0" t="s">
        <v>384</v>
      </c>
      <c r="B239" s="0" t="n">
        <v>3253525</v>
      </c>
      <c r="C239" s="0" t="n">
        <v>4119501</v>
      </c>
      <c r="D239" s="0" t="n">
        <v>4119501</v>
      </c>
      <c r="E239" s="0" t="n">
        <v>4119501</v>
      </c>
      <c r="F239" s="0" t="n">
        <v>4262075</v>
      </c>
      <c r="G239" s="0" t="n">
        <v>4714731</v>
      </c>
      <c r="H239" s="0" t="n">
        <v>3413710</v>
      </c>
      <c r="I239" s="0" t="n">
        <v>3493184</v>
      </c>
      <c r="J239" s="0" t="n">
        <v>14.2982</v>
      </c>
      <c r="K239" s="0" t="n">
        <v>11.9122</v>
      </c>
    </row>
    <row r="240" customFormat="false" ht="15.75" hidden="false" customHeight="false" outlineLevel="0" collapsed="false">
      <c r="A240" s="0" t="s">
        <v>385</v>
      </c>
      <c r="B240" s="0" t="n">
        <v>3248480</v>
      </c>
      <c r="C240" s="0" t="n">
        <v>3989100</v>
      </c>
      <c r="D240" s="0" t="n">
        <v>3989100</v>
      </c>
      <c r="E240" s="0" t="n">
        <v>3989100</v>
      </c>
      <c r="F240" s="0" t="n">
        <v>4112853</v>
      </c>
      <c r="G240" s="0" t="n">
        <v>4517510</v>
      </c>
      <c r="H240" s="0" t="n">
        <v>3416188</v>
      </c>
      <c r="I240" s="0" t="n">
        <v>3486076</v>
      </c>
      <c r="J240" s="0" t="n">
        <v>13.7269</v>
      </c>
      <c r="K240" s="0" t="n">
        <v>11.4565</v>
      </c>
    </row>
    <row r="241" customFormat="false" ht="15.75" hidden="false" customHeight="false" outlineLevel="0" collapsed="false">
      <c r="A241" s="0" t="s">
        <v>386</v>
      </c>
      <c r="B241" s="0" t="n">
        <v>4999280</v>
      </c>
      <c r="C241" s="0" t="n">
        <v>8119831</v>
      </c>
      <c r="D241" s="0" t="n">
        <v>8119831</v>
      </c>
      <c r="E241" s="0" t="n">
        <v>8119831</v>
      </c>
      <c r="F241" s="0" t="n">
        <v>8653720</v>
      </c>
      <c r="G241" s="0" t="n">
        <v>10248510</v>
      </c>
      <c r="H241" s="0" t="n">
        <v>5914632</v>
      </c>
      <c r="I241" s="0" t="n">
        <v>6179027</v>
      </c>
      <c r="J241" s="0" t="n">
        <v>14.645</v>
      </c>
      <c r="K241" s="0" t="n">
        <v>12.2148</v>
      </c>
    </row>
    <row r="242" customFormat="false" ht="15.75" hidden="false" customHeight="false" outlineLevel="0" collapsed="false">
      <c r="A242" s="0" t="s">
        <v>387</v>
      </c>
      <c r="B242" s="0" t="n">
        <v>4695728</v>
      </c>
      <c r="C242" s="0" t="n">
        <v>6616560</v>
      </c>
      <c r="D242" s="0" t="n">
        <v>6616560</v>
      </c>
      <c r="E242" s="0" t="n">
        <v>6616560</v>
      </c>
      <c r="F242" s="0" t="n">
        <v>6883369</v>
      </c>
      <c r="G242" s="0" t="n">
        <v>7984157</v>
      </c>
      <c r="H242" s="0" t="n">
        <v>5359343</v>
      </c>
      <c r="I242" s="0" t="n">
        <v>5518603</v>
      </c>
      <c r="J242" s="0" t="n">
        <v>13.4475</v>
      </c>
      <c r="K242" s="0" t="n">
        <v>11.362</v>
      </c>
    </row>
    <row r="243" customFormat="false" ht="15.75" hidden="false" customHeight="false" outlineLevel="0" collapsed="false">
      <c r="A243" s="0" t="s">
        <v>388</v>
      </c>
      <c r="B243" s="0" t="n">
        <v>4062086</v>
      </c>
      <c r="C243" s="0" t="n">
        <v>5163459</v>
      </c>
      <c r="D243" s="0" t="n">
        <v>5163459</v>
      </c>
      <c r="E243" s="0" t="n">
        <v>5163459</v>
      </c>
      <c r="F243" s="0" t="n">
        <v>5312088</v>
      </c>
      <c r="G243" s="0" t="n">
        <v>5963278</v>
      </c>
      <c r="H243" s="0" t="n">
        <v>4503672</v>
      </c>
      <c r="I243" s="0" t="n">
        <v>4589600</v>
      </c>
      <c r="J243" s="0" t="n">
        <v>12.9402</v>
      </c>
      <c r="K243" s="0" t="n">
        <v>10.9355</v>
      </c>
    </row>
    <row r="244" customFormat="false" ht="15.75" hidden="false" customHeight="false" outlineLevel="0" collapsed="false">
      <c r="A244" s="0" t="s">
        <v>389</v>
      </c>
      <c r="B244" s="0" t="n">
        <v>3803777</v>
      </c>
      <c r="C244" s="0" t="n">
        <v>4560164</v>
      </c>
      <c r="D244" s="0" t="n">
        <v>4560164</v>
      </c>
      <c r="E244" s="0" t="n">
        <v>4560164</v>
      </c>
      <c r="F244" s="0" t="n">
        <v>4662458</v>
      </c>
      <c r="G244" s="0" t="n">
        <v>5131347</v>
      </c>
      <c r="H244" s="0" t="n">
        <v>4102010</v>
      </c>
      <c r="I244" s="0" t="n">
        <v>4155833</v>
      </c>
      <c r="J244" s="0" t="n">
        <v>12.9292</v>
      </c>
      <c r="K244" s="0" t="n">
        <v>10.9279</v>
      </c>
    </row>
    <row r="245" customFormat="false" ht="15.75" hidden="false" customHeight="false" outlineLevel="0" collapsed="false">
      <c r="A245" s="0" t="s">
        <v>390</v>
      </c>
      <c r="B245" s="0" t="n">
        <v>4923802</v>
      </c>
      <c r="C245" s="0" t="n">
        <v>7511617</v>
      </c>
      <c r="D245" s="0" t="n">
        <v>7511617</v>
      </c>
      <c r="E245" s="0" t="n">
        <v>7511617</v>
      </c>
      <c r="F245" s="0" t="n">
        <v>7908726</v>
      </c>
      <c r="G245" s="0" t="n">
        <v>9315283</v>
      </c>
      <c r="H245" s="0" t="n">
        <v>5624519</v>
      </c>
      <c r="I245" s="0" t="n">
        <v>5833189</v>
      </c>
      <c r="J245" s="0" t="n">
        <v>14.0418</v>
      </c>
      <c r="K245" s="0" t="n">
        <v>11.7859</v>
      </c>
    </row>
    <row r="246" customFormat="false" ht="15.75" hidden="false" customHeight="false" outlineLevel="0" collapsed="false">
      <c r="A246" s="0" t="s">
        <v>391</v>
      </c>
      <c r="B246" s="0" t="n">
        <v>4258460</v>
      </c>
      <c r="C246" s="0" t="n">
        <v>5669729</v>
      </c>
      <c r="D246" s="0" t="n">
        <v>5669729</v>
      </c>
      <c r="E246" s="0" t="n">
        <v>5669729</v>
      </c>
      <c r="F246" s="0" t="n">
        <v>5864318</v>
      </c>
      <c r="G246" s="0" t="n">
        <v>6674432</v>
      </c>
      <c r="H246" s="0" t="n">
        <v>4843401</v>
      </c>
      <c r="I246" s="0" t="n">
        <v>4958770</v>
      </c>
      <c r="J246" s="0" t="n">
        <v>13.0322</v>
      </c>
      <c r="K246" s="0" t="n">
        <v>11.0007</v>
      </c>
    </row>
    <row r="247" customFormat="false" ht="15.75" hidden="false" customHeight="false" outlineLevel="0" collapsed="false">
      <c r="A247" s="0" t="s">
        <v>392</v>
      </c>
      <c r="B247" s="0" t="n">
        <v>3864966</v>
      </c>
      <c r="C247" s="0" t="n">
        <v>4756415</v>
      </c>
      <c r="D247" s="0" t="n">
        <v>4756415</v>
      </c>
      <c r="E247" s="0" t="n">
        <v>4756415</v>
      </c>
      <c r="F247" s="0" t="n">
        <v>4878992</v>
      </c>
      <c r="G247" s="0" t="n">
        <v>5413725</v>
      </c>
      <c r="H247" s="0" t="n">
        <v>4251312</v>
      </c>
      <c r="I247" s="0" t="n">
        <v>4319417</v>
      </c>
      <c r="J247" s="0" t="n">
        <v>12.7703</v>
      </c>
      <c r="K247" s="0" t="n">
        <v>10.782</v>
      </c>
    </row>
    <row r="248" customFormat="false" ht="15.75" hidden="false" customHeight="false" outlineLevel="0" collapsed="false">
      <c r="A248" s="0" t="s">
        <v>393</v>
      </c>
      <c r="B248" s="0" t="n">
        <v>3703587</v>
      </c>
      <c r="C248" s="0" t="n">
        <v>4362074</v>
      </c>
      <c r="D248" s="0" t="n">
        <v>4362074</v>
      </c>
      <c r="E248" s="0" t="n">
        <v>4362074</v>
      </c>
      <c r="F248" s="0" t="n">
        <v>4452803</v>
      </c>
      <c r="G248" s="0" t="n">
        <v>4863625</v>
      </c>
      <c r="H248" s="0" t="n">
        <v>3972916</v>
      </c>
      <c r="I248" s="0" t="n">
        <v>4017483</v>
      </c>
      <c r="J248" s="0" t="n">
        <v>12.7451</v>
      </c>
      <c r="K248" s="0" t="n">
        <v>10.7664</v>
      </c>
    </row>
    <row r="249" customFormat="false" ht="15.75" hidden="false" customHeight="false" outlineLevel="0" collapsed="false">
      <c r="A249" s="0" t="s">
        <v>394</v>
      </c>
    </row>
    <row r="250" customFormat="false" ht="15.75" hidden="false" customHeight="false" outlineLevel="0" collapsed="false">
      <c r="A250" s="0" t="s">
        <v>395</v>
      </c>
    </row>
    <row r="251" customFormat="false" ht="15.75" hidden="false" customHeight="false" outlineLevel="0" collapsed="false">
      <c r="A251" s="0" t="s">
        <v>396</v>
      </c>
    </row>
    <row r="252" customFormat="false" ht="15.75" hidden="false" customHeight="false" outlineLevel="0" collapsed="false">
      <c r="A252" s="0" t="s">
        <v>397</v>
      </c>
    </row>
    <row r="253" customFormat="false" ht="15.75" hidden="false" customHeight="false" outlineLevel="0" collapsed="false">
      <c r="A253" s="0" t="s">
        <v>398</v>
      </c>
    </row>
    <row r="254" customFormat="false" ht="15.75" hidden="false" customHeight="false" outlineLevel="0" collapsed="false">
      <c r="A254" s="0" t="s">
        <v>399</v>
      </c>
    </row>
    <row r="255" customFormat="false" ht="15.75" hidden="false" customHeight="false" outlineLevel="0" collapsed="false">
      <c r="A255" s="0" t="s">
        <v>400</v>
      </c>
    </row>
    <row r="256" customFormat="false" ht="15.75" hidden="false" customHeight="false" outlineLevel="0" collapsed="false">
      <c r="A256" s="0" t="s">
        <v>401</v>
      </c>
    </row>
    <row r="257" customFormat="false" ht="15.75" hidden="false" customHeight="false" outlineLevel="0" collapsed="false">
      <c r="A257" s="0" t="s">
        <v>402</v>
      </c>
    </row>
    <row r="258" customFormat="false" ht="15.75" hidden="false" customHeight="false" outlineLevel="0" collapsed="false">
      <c r="A258" s="0" t="s">
        <v>403</v>
      </c>
    </row>
    <row r="259" customFormat="false" ht="15.75" hidden="false" customHeight="false" outlineLevel="0" collapsed="false">
      <c r="A259" s="0" t="s">
        <v>404</v>
      </c>
    </row>
    <row r="260" customFormat="false" ht="15.75" hidden="false" customHeight="false" outlineLevel="0" collapsed="false">
      <c r="A260" s="0" t="s">
        <v>405</v>
      </c>
    </row>
    <row r="261" customFormat="false" ht="15.75" hidden="false" customHeight="false" outlineLevel="0" collapsed="false">
      <c r="A261" s="0" t="s">
        <v>406</v>
      </c>
    </row>
    <row r="262" customFormat="false" ht="15.75" hidden="false" customHeight="false" outlineLevel="0" collapsed="false">
      <c r="A262" s="0" t="s">
        <v>407</v>
      </c>
    </row>
    <row r="263" customFormat="false" ht="15.75" hidden="false" customHeight="false" outlineLevel="0" collapsed="false">
      <c r="A263" s="0" t="s">
        <v>408</v>
      </c>
    </row>
    <row r="264" customFormat="false" ht="15.75" hidden="false" customHeight="false" outlineLevel="0" collapsed="false">
      <c r="A264" s="0" t="s">
        <v>409</v>
      </c>
    </row>
    <row r="265" customFormat="false" ht="15.75" hidden="false" customHeight="false" outlineLevel="0" collapsed="false">
      <c r="A265" s="0" t="s">
        <v>410</v>
      </c>
    </row>
    <row r="266" customFormat="false" ht="15.75" hidden="false" customHeight="false" outlineLevel="0" collapsed="false">
      <c r="A266" s="0" t="s">
        <v>411</v>
      </c>
    </row>
    <row r="267" customFormat="false" ht="15.75" hidden="false" customHeight="false" outlineLevel="0" collapsed="false">
      <c r="A267" s="0" t="s">
        <v>412</v>
      </c>
    </row>
    <row r="268" customFormat="false" ht="15.75" hidden="false" customHeight="false" outlineLevel="0" collapsed="false">
      <c r="A268" s="0" t="s">
        <v>413</v>
      </c>
    </row>
    <row r="269" customFormat="false" ht="15.75" hidden="false" customHeight="false" outlineLevel="0" collapsed="false">
      <c r="A269" s="0" t="s">
        <v>414</v>
      </c>
    </row>
    <row r="270" customFormat="false" ht="15.75" hidden="false" customHeight="false" outlineLevel="0" collapsed="false">
      <c r="A270" s="0" t="s">
        <v>415</v>
      </c>
    </row>
    <row r="271" customFormat="false" ht="15.75" hidden="false" customHeight="false" outlineLevel="0" collapsed="false">
      <c r="A271" s="0" t="s">
        <v>416</v>
      </c>
    </row>
    <row r="272" customFormat="false" ht="15.75" hidden="false" customHeight="false" outlineLevel="0" collapsed="false">
      <c r="A272" s="0" t="s">
        <v>417</v>
      </c>
    </row>
    <row r="273" customFormat="false" ht="15.75" hidden="false" customHeight="false" outlineLevel="0" collapsed="false">
      <c r="A273" s="0" t="s">
        <v>418</v>
      </c>
    </row>
    <row r="274" customFormat="false" ht="15.75" hidden="false" customHeight="false" outlineLevel="0" collapsed="false">
      <c r="A274" s="0" t="s">
        <v>419</v>
      </c>
    </row>
    <row r="275" customFormat="false" ht="15.75" hidden="false" customHeight="false" outlineLevel="0" collapsed="false">
      <c r="A275" s="0" t="s">
        <v>420</v>
      </c>
    </row>
    <row r="276" customFormat="false" ht="15.75" hidden="false" customHeight="false" outlineLevel="0" collapsed="false">
      <c r="A276" s="0" t="s">
        <v>421</v>
      </c>
    </row>
    <row r="277" customFormat="false" ht="15.75" hidden="false" customHeight="false" outlineLevel="0" collapsed="false">
      <c r="A277" s="0" t="s">
        <v>422</v>
      </c>
    </row>
    <row r="278" customFormat="false" ht="15.75" hidden="false" customHeight="false" outlineLevel="0" collapsed="false">
      <c r="A278" s="0" t="s">
        <v>423</v>
      </c>
    </row>
    <row r="279" customFormat="false" ht="15.75" hidden="false" customHeight="false" outlineLevel="0" collapsed="false">
      <c r="A279" s="0" t="s">
        <v>424</v>
      </c>
    </row>
    <row r="280" customFormat="false" ht="15.75" hidden="false" customHeight="false" outlineLevel="0" collapsed="false">
      <c r="A280" s="0" t="s">
        <v>425</v>
      </c>
    </row>
    <row r="281" customFormat="false" ht="15.75" hidden="false" customHeight="false" outlineLevel="0" collapsed="false">
      <c r="A281" s="0" t="s">
        <v>426</v>
      </c>
    </row>
    <row r="282" customFormat="false" ht="15.75" hidden="false" customHeight="false" outlineLevel="0" collapsed="false">
      <c r="A282" s="0" t="s">
        <v>427</v>
      </c>
    </row>
    <row r="283" customFormat="false" ht="15.75" hidden="false" customHeight="false" outlineLevel="0" collapsed="false">
      <c r="A283" s="0" t="s">
        <v>428</v>
      </c>
    </row>
    <row r="284" customFormat="false" ht="15.75" hidden="false" customHeight="false" outlineLevel="0" collapsed="false">
      <c r="A284" s="0" t="s">
        <v>429</v>
      </c>
    </row>
    <row r="285" customFormat="false" ht="15.75" hidden="false" customHeight="false" outlineLevel="0" collapsed="false">
      <c r="A285" s="0" t="s">
        <v>430</v>
      </c>
    </row>
    <row r="286" customFormat="false" ht="15.75" hidden="false" customHeight="false" outlineLevel="0" collapsed="false">
      <c r="A286" s="0" t="s">
        <v>431</v>
      </c>
    </row>
    <row r="287" customFormat="false" ht="15.75" hidden="false" customHeight="false" outlineLevel="0" collapsed="false">
      <c r="A287" s="0" t="s">
        <v>432</v>
      </c>
    </row>
    <row r="288" customFormat="false" ht="15.75" hidden="false" customHeight="false" outlineLevel="0" collapsed="false">
      <c r="A288" s="0" t="s">
        <v>433</v>
      </c>
    </row>
    <row r="289" customFormat="false" ht="15.75" hidden="false" customHeight="false" outlineLevel="0" collapsed="false">
      <c r="A289" s="0" t="s">
        <v>434</v>
      </c>
    </row>
    <row r="290" customFormat="false" ht="15.75" hidden="false" customHeight="false" outlineLevel="0" collapsed="false">
      <c r="A290" s="0" t="s">
        <v>435</v>
      </c>
    </row>
    <row r="291" customFormat="false" ht="15.75" hidden="false" customHeight="false" outlineLevel="0" collapsed="false">
      <c r="A291" s="0" t="s">
        <v>436</v>
      </c>
    </row>
    <row r="292" customFormat="false" ht="15.75" hidden="false" customHeight="false" outlineLevel="0" collapsed="false">
      <c r="A292" s="0" t="s">
        <v>437</v>
      </c>
    </row>
    <row r="293" customFormat="false" ht="15.75" hidden="false" customHeight="false" outlineLevel="0" collapsed="false">
      <c r="A293" s="0" t="s">
        <v>438</v>
      </c>
    </row>
    <row r="294" customFormat="false" ht="15.75" hidden="false" customHeight="false" outlineLevel="0" collapsed="false">
      <c r="A294" s="0" t="s">
        <v>439</v>
      </c>
    </row>
    <row r="295" customFormat="false" ht="15.75" hidden="false" customHeight="false" outlineLevel="0" collapsed="false">
      <c r="A295" s="0" t="s">
        <v>440</v>
      </c>
    </row>
    <row r="296" customFormat="false" ht="15.75" hidden="false" customHeight="false" outlineLevel="0" collapsed="false">
      <c r="A296" s="0" t="s">
        <v>441</v>
      </c>
    </row>
    <row r="297" customFormat="false" ht="15.75" hidden="false" customHeight="false" outlineLevel="0" collapsed="false">
      <c r="A297" s="0" t="s">
        <v>442</v>
      </c>
    </row>
    <row r="298" customFormat="false" ht="15.75" hidden="false" customHeight="false" outlineLevel="0" collapsed="false">
      <c r="A298" s="0" t="s">
        <v>443</v>
      </c>
    </row>
    <row r="299" customFormat="false" ht="15.75" hidden="false" customHeight="false" outlineLevel="0" collapsed="false">
      <c r="A299" s="0" t="s">
        <v>444</v>
      </c>
    </row>
    <row r="300" customFormat="false" ht="15.75" hidden="false" customHeight="false" outlineLevel="0" collapsed="false">
      <c r="A300" s="0" t="s">
        <v>445</v>
      </c>
    </row>
    <row r="301" customFormat="false" ht="15.75" hidden="false" customHeight="false" outlineLevel="0" collapsed="false">
      <c r="A301" s="0" t="s">
        <v>446</v>
      </c>
    </row>
    <row r="302" customFormat="false" ht="15.75" hidden="false" customHeight="false" outlineLevel="0" collapsed="false">
      <c r="A302" s="0" t="s">
        <v>447</v>
      </c>
    </row>
    <row r="303" customFormat="false" ht="15.75" hidden="false" customHeight="false" outlineLevel="0" collapsed="false">
      <c r="A303" s="0" t="s">
        <v>448</v>
      </c>
    </row>
    <row r="304" customFormat="false" ht="15.75" hidden="false" customHeight="false" outlineLevel="0" collapsed="false">
      <c r="A304" s="0" t="s">
        <v>449</v>
      </c>
    </row>
    <row r="305" customFormat="false" ht="15.75" hidden="false" customHeight="false" outlineLevel="0" collapsed="false">
      <c r="A305" s="0" t="s">
        <v>450</v>
      </c>
      <c r="B305" s="0" t="n">
        <v>6103150</v>
      </c>
      <c r="C305" s="0" t="n">
        <v>8104058</v>
      </c>
      <c r="D305" s="0" t="n">
        <v>8104058</v>
      </c>
      <c r="E305" s="0" t="n">
        <v>8104058</v>
      </c>
      <c r="F305" s="0" t="n">
        <v>8443071</v>
      </c>
      <c r="G305" s="0" t="n">
        <v>9472428</v>
      </c>
      <c r="H305" s="0" t="n">
        <v>5737552</v>
      </c>
      <c r="I305" s="0" t="n">
        <v>5849034</v>
      </c>
      <c r="J305" s="0" t="n">
        <v>27.8128</v>
      </c>
      <c r="K305" s="0" t="n">
        <v>23.3324</v>
      </c>
    </row>
    <row r="306" customFormat="false" ht="15.75" hidden="false" customHeight="false" outlineLevel="0" collapsed="false">
      <c r="A306" s="0" t="s">
        <v>451</v>
      </c>
      <c r="B306" s="0" t="n">
        <v>6107769</v>
      </c>
      <c r="C306" s="0" t="n">
        <v>7717202</v>
      </c>
      <c r="D306" s="0" t="n">
        <v>7717202</v>
      </c>
      <c r="E306" s="0" t="n">
        <v>7717202</v>
      </c>
      <c r="F306" s="0" t="n">
        <v>7969709</v>
      </c>
      <c r="G306" s="0" t="n">
        <v>8846314</v>
      </c>
      <c r="H306" s="0" t="n">
        <v>5790320</v>
      </c>
      <c r="I306" s="0" t="n">
        <v>5879990</v>
      </c>
      <c r="J306" s="0" t="n">
        <v>27.7343</v>
      </c>
      <c r="K306" s="0" t="n">
        <v>23.31</v>
      </c>
    </row>
    <row r="307" customFormat="false" ht="15.75" hidden="false" customHeight="false" outlineLevel="0" collapsed="false">
      <c r="A307" s="0" t="s">
        <v>452</v>
      </c>
      <c r="B307" s="0" t="n">
        <v>6150918</v>
      </c>
      <c r="C307" s="0" t="n">
        <v>7550535</v>
      </c>
      <c r="D307" s="0" t="n">
        <v>7550535</v>
      </c>
      <c r="E307" s="0" t="n">
        <v>7550535</v>
      </c>
      <c r="F307" s="0" t="n">
        <v>7763086</v>
      </c>
      <c r="G307" s="0" t="n">
        <v>8542739</v>
      </c>
      <c r="H307" s="0" t="n">
        <v>5866078</v>
      </c>
      <c r="I307" s="0" t="n">
        <v>5941124</v>
      </c>
      <c r="J307" s="0" t="n">
        <v>27.3481</v>
      </c>
      <c r="K307" s="0" t="n">
        <v>23.0138</v>
      </c>
    </row>
    <row r="308" customFormat="false" ht="15.75" hidden="false" customHeight="false" outlineLevel="0" collapsed="false">
      <c r="A308" s="0" t="s">
        <v>453</v>
      </c>
      <c r="B308" s="0" t="n">
        <v>6210962</v>
      </c>
      <c r="C308" s="0" t="n">
        <v>7412492</v>
      </c>
      <c r="D308" s="0" t="n">
        <v>7412492</v>
      </c>
      <c r="E308" s="0" t="n">
        <v>7412492</v>
      </c>
      <c r="F308" s="0" t="n">
        <v>7591359</v>
      </c>
      <c r="G308" s="0" t="n">
        <v>8273204</v>
      </c>
      <c r="H308" s="0" t="n">
        <v>6001674</v>
      </c>
      <c r="I308" s="0" t="n">
        <v>6063060</v>
      </c>
      <c r="J308" s="0" t="n">
        <v>26.8019</v>
      </c>
      <c r="K308" s="0" t="n">
        <v>22.5789</v>
      </c>
    </row>
    <row r="309" customFormat="false" ht="15.75" hidden="false" customHeight="false" outlineLevel="0" collapsed="false">
      <c r="A309" s="0" t="s">
        <v>454</v>
      </c>
      <c r="B309" s="0" t="n">
        <v>4676878</v>
      </c>
      <c r="C309" s="0" t="n">
        <v>5861728</v>
      </c>
      <c r="D309" s="0" t="n">
        <v>5861728</v>
      </c>
      <c r="E309" s="0" t="n">
        <v>5861728</v>
      </c>
      <c r="F309" s="0" t="n">
        <v>6066840</v>
      </c>
      <c r="G309" s="0" t="n">
        <v>6667768</v>
      </c>
      <c r="H309" s="0" t="n">
        <v>4482501</v>
      </c>
      <c r="I309" s="0" t="n">
        <v>4552817</v>
      </c>
      <c r="J309" s="0" t="n">
        <v>25.3403</v>
      </c>
      <c r="K309" s="0" t="n">
        <v>21.1405</v>
      </c>
    </row>
    <row r="310" customFormat="false" ht="15.75" hidden="false" customHeight="false" outlineLevel="0" collapsed="false">
      <c r="A310" s="0" t="s">
        <v>455</v>
      </c>
      <c r="B310" s="0" t="n">
        <v>4839272</v>
      </c>
      <c r="C310" s="0" t="n">
        <v>5889286</v>
      </c>
      <c r="D310" s="0" t="n">
        <v>5889286</v>
      </c>
      <c r="E310" s="0" t="n">
        <v>5889286</v>
      </c>
      <c r="F310" s="0" t="n">
        <v>6057793</v>
      </c>
      <c r="G310" s="0" t="n">
        <v>6612438</v>
      </c>
      <c r="H310" s="0" t="n">
        <v>4665773</v>
      </c>
      <c r="I310" s="0" t="n">
        <v>4727853</v>
      </c>
      <c r="J310" s="0" t="n">
        <v>25.4376</v>
      </c>
      <c r="K310" s="0" t="n">
        <v>21.2598</v>
      </c>
    </row>
    <row r="311" customFormat="false" ht="15.75" hidden="false" customHeight="false" outlineLevel="0" collapsed="false">
      <c r="A311" s="0" t="s">
        <v>456</v>
      </c>
      <c r="B311" s="0" t="n">
        <v>5027412</v>
      </c>
      <c r="C311" s="0" t="n">
        <v>6051311</v>
      </c>
      <c r="D311" s="0" t="n">
        <v>6051311</v>
      </c>
      <c r="E311" s="0" t="n">
        <v>6051311</v>
      </c>
      <c r="F311" s="0" t="n">
        <v>6205865</v>
      </c>
      <c r="G311" s="0" t="n">
        <v>6759068</v>
      </c>
      <c r="H311" s="0" t="n">
        <v>4819676</v>
      </c>
      <c r="I311" s="0" t="n">
        <v>4873322</v>
      </c>
      <c r="J311" s="0" t="n">
        <v>25.2542</v>
      </c>
      <c r="K311" s="0" t="n">
        <v>21.132</v>
      </c>
    </row>
    <row r="312" customFormat="false" ht="15.75" hidden="false" customHeight="false" outlineLevel="0" collapsed="false">
      <c r="A312" s="0" t="s">
        <v>457</v>
      </c>
      <c r="B312" s="0" t="n">
        <v>5649679</v>
      </c>
      <c r="C312" s="0" t="n">
        <v>6688715</v>
      </c>
      <c r="D312" s="0" t="n">
        <v>6688715</v>
      </c>
      <c r="E312" s="0" t="n">
        <v>6688715</v>
      </c>
      <c r="F312" s="0" t="n">
        <v>6840388</v>
      </c>
      <c r="G312" s="0" t="n">
        <v>7417257</v>
      </c>
      <c r="H312" s="0" t="n">
        <v>5469209</v>
      </c>
      <c r="I312" s="0" t="n">
        <v>5523362</v>
      </c>
      <c r="J312" s="0" t="n">
        <v>25.7679</v>
      </c>
      <c r="K312" s="0" t="n">
        <v>21.6412</v>
      </c>
    </row>
    <row r="313" customFormat="false" ht="15.75" hidden="false" customHeight="false" outlineLevel="0" collapsed="false">
      <c r="A313" s="0" t="s">
        <v>458</v>
      </c>
      <c r="B313" s="0" t="n">
        <v>7821027</v>
      </c>
      <c r="C313" s="0" t="n">
        <v>10808061</v>
      </c>
      <c r="D313" s="0" t="n">
        <v>10808061</v>
      </c>
      <c r="E313" s="0" t="n">
        <v>10808061</v>
      </c>
      <c r="F313" s="0" t="n">
        <v>11268375</v>
      </c>
      <c r="G313" s="0" t="n">
        <v>12749933</v>
      </c>
      <c r="H313" s="0" t="n">
        <v>6911310</v>
      </c>
      <c r="I313" s="0" t="n">
        <v>7012857</v>
      </c>
      <c r="J313" s="0" t="n">
        <v>29.7391</v>
      </c>
      <c r="K313" s="0" t="n">
        <v>25.1078</v>
      </c>
    </row>
    <row r="314" customFormat="false" ht="15.75" hidden="false" customHeight="false" outlineLevel="0" collapsed="false">
      <c r="A314" s="0" t="s">
        <v>459</v>
      </c>
      <c r="B314" s="0" t="n">
        <v>7260744</v>
      </c>
      <c r="C314" s="0" t="n">
        <v>9446057</v>
      </c>
      <c r="D314" s="0" t="n">
        <v>9446057</v>
      </c>
      <c r="E314" s="0" t="n">
        <v>9446057</v>
      </c>
      <c r="F314" s="0" t="n">
        <v>9786164</v>
      </c>
      <c r="G314" s="0" t="n">
        <v>10897093</v>
      </c>
      <c r="H314" s="0" t="n">
        <v>6611597</v>
      </c>
      <c r="I314" s="0" t="n">
        <v>6681510</v>
      </c>
      <c r="J314" s="0" t="n">
        <v>28.8163</v>
      </c>
      <c r="K314" s="0" t="n">
        <v>24.3401</v>
      </c>
    </row>
    <row r="315" customFormat="false" ht="15.75" hidden="false" customHeight="false" outlineLevel="0" collapsed="false">
      <c r="A315" s="0" t="s">
        <v>460</v>
      </c>
      <c r="B315" s="0" t="n">
        <v>6878681</v>
      </c>
      <c r="C315" s="0" t="n">
        <v>8573220</v>
      </c>
      <c r="D315" s="0" t="n">
        <v>8573220</v>
      </c>
      <c r="E315" s="0" t="n">
        <v>8573220</v>
      </c>
      <c r="F315" s="0" t="n">
        <v>8839816</v>
      </c>
      <c r="G315" s="0" t="n">
        <v>9721493</v>
      </c>
      <c r="H315" s="0" t="n">
        <v>6405512</v>
      </c>
      <c r="I315" s="0" t="n">
        <v>6458830</v>
      </c>
      <c r="J315" s="0" t="n">
        <v>27.623</v>
      </c>
      <c r="K315" s="0" t="n">
        <v>23.3342</v>
      </c>
    </row>
    <row r="316" customFormat="false" ht="15.75" hidden="false" customHeight="false" outlineLevel="0" collapsed="false">
      <c r="A316" s="0" t="s">
        <v>461</v>
      </c>
      <c r="B316" s="0" t="n">
        <v>6619507</v>
      </c>
      <c r="C316" s="0" t="n">
        <v>7967951</v>
      </c>
      <c r="D316" s="0" t="n">
        <v>7967951</v>
      </c>
      <c r="E316" s="0" t="n">
        <v>7967951</v>
      </c>
      <c r="F316" s="0" t="n">
        <v>8180660</v>
      </c>
      <c r="G316" s="0" t="n">
        <v>8922105</v>
      </c>
      <c r="H316" s="0" t="n">
        <v>6230729</v>
      </c>
      <c r="I316" s="0" t="n">
        <v>6273511</v>
      </c>
      <c r="J316" s="0" t="n">
        <v>26.0864</v>
      </c>
      <c r="K316" s="0" t="n">
        <v>22.0382</v>
      </c>
    </row>
    <row r="317" customFormat="false" ht="15.75" hidden="false" customHeight="false" outlineLevel="0" collapsed="false">
      <c r="A317" s="0" t="s">
        <v>462</v>
      </c>
      <c r="B317" s="0" t="n">
        <v>6949028</v>
      </c>
      <c r="C317" s="0" t="n">
        <v>9244024</v>
      </c>
      <c r="D317" s="0" t="n">
        <v>9244024</v>
      </c>
      <c r="E317" s="0" t="n">
        <v>9244024</v>
      </c>
      <c r="F317" s="0" t="n">
        <v>9612511</v>
      </c>
      <c r="G317" s="0" t="n">
        <v>10744256</v>
      </c>
      <c r="H317" s="0" t="n">
        <v>6448710</v>
      </c>
      <c r="I317" s="0" t="n">
        <v>6539391</v>
      </c>
      <c r="J317" s="0" t="n">
        <v>28.5123</v>
      </c>
      <c r="K317" s="0" t="n">
        <v>24.0211</v>
      </c>
    </row>
    <row r="318" customFormat="false" ht="15.75" hidden="false" customHeight="false" outlineLevel="0" collapsed="false">
      <c r="A318" s="0" t="s">
        <v>463</v>
      </c>
      <c r="B318" s="0" t="n">
        <v>6503252</v>
      </c>
      <c r="C318" s="0" t="n">
        <v>8204162</v>
      </c>
      <c r="D318" s="0" t="n">
        <v>8204162</v>
      </c>
      <c r="E318" s="0" t="n">
        <v>8204162</v>
      </c>
      <c r="F318" s="0" t="n">
        <v>8479742</v>
      </c>
      <c r="G318" s="0" t="n">
        <v>9339443</v>
      </c>
      <c r="H318" s="0" t="n">
        <v>6159583</v>
      </c>
      <c r="I318" s="0" t="n">
        <v>6226781</v>
      </c>
      <c r="J318" s="0" t="n">
        <v>27.4329</v>
      </c>
      <c r="K318" s="0" t="n">
        <v>23.1141</v>
      </c>
    </row>
    <row r="319" customFormat="false" ht="15.75" hidden="false" customHeight="false" outlineLevel="0" collapsed="false">
      <c r="A319" s="0" t="s">
        <v>464</v>
      </c>
      <c r="B319" s="0" t="n">
        <v>6288964</v>
      </c>
      <c r="C319" s="0" t="n">
        <v>7649743</v>
      </c>
      <c r="D319" s="0" t="n">
        <v>7649743</v>
      </c>
      <c r="E319" s="0" t="n">
        <v>7649743</v>
      </c>
      <c r="F319" s="0" t="n">
        <v>7870969</v>
      </c>
      <c r="G319" s="0" t="n">
        <v>8584668</v>
      </c>
      <c r="H319" s="0" t="n">
        <v>5997730</v>
      </c>
      <c r="I319" s="0" t="n">
        <v>6048301</v>
      </c>
      <c r="J319" s="0" t="n">
        <v>26.2413</v>
      </c>
      <c r="K319" s="0" t="n">
        <v>22.112</v>
      </c>
    </row>
    <row r="320" customFormat="false" ht="15.75" hidden="false" customHeight="false" outlineLevel="0" collapsed="false">
      <c r="A320" s="0" t="s">
        <v>465</v>
      </c>
      <c r="B320" s="0" t="n">
        <v>6341930</v>
      </c>
      <c r="C320" s="0" t="n">
        <v>7558375</v>
      </c>
      <c r="D320" s="0" t="n">
        <v>7558375</v>
      </c>
      <c r="E320" s="0" t="n">
        <v>7558375</v>
      </c>
      <c r="F320" s="0" t="n">
        <v>7750405</v>
      </c>
      <c r="G320" s="0" t="n">
        <v>8432441</v>
      </c>
      <c r="H320" s="0" t="n">
        <v>5995644</v>
      </c>
      <c r="I320" s="0" t="n">
        <v>6036104</v>
      </c>
      <c r="J320" s="0" t="n">
        <v>25.2995</v>
      </c>
      <c r="K320" s="0" t="n">
        <v>21.3379</v>
      </c>
    </row>
    <row r="321" customFormat="false" ht="15.75" hidden="false" customHeight="false" outlineLevel="0" collapsed="false">
      <c r="A321" s="0" t="s">
        <v>466</v>
      </c>
      <c r="B321" s="0" t="n">
        <v>5634913</v>
      </c>
      <c r="C321" s="0" t="n">
        <v>7125643</v>
      </c>
      <c r="D321" s="0" t="n">
        <v>7125643</v>
      </c>
      <c r="E321" s="0" t="n">
        <v>7125643</v>
      </c>
      <c r="F321" s="0" t="n">
        <v>7404416</v>
      </c>
      <c r="G321" s="0" t="n">
        <v>8396944</v>
      </c>
      <c r="H321" s="0" t="n">
        <v>5374736</v>
      </c>
      <c r="I321" s="0" t="n">
        <v>5509274</v>
      </c>
      <c r="J321" s="0" t="n">
        <v>13.2494</v>
      </c>
      <c r="K321" s="0" t="n">
        <v>11.077</v>
      </c>
    </row>
    <row r="322" customFormat="false" ht="15.75" hidden="false" customHeight="false" outlineLevel="0" collapsed="false">
      <c r="A322" s="0" t="s">
        <v>467</v>
      </c>
      <c r="B322" s="0" t="n">
        <v>5807200</v>
      </c>
      <c r="C322" s="0" t="n">
        <v>6835096</v>
      </c>
      <c r="D322" s="0" t="n">
        <v>6835096</v>
      </c>
      <c r="E322" s="0" t="n">
        <v>6835096</v>
      </c>
      <c r="F322" s="0" t="n">
        <v>7020036</v>
      </c>
      <c r="G322" s="0" t="n">
        <v>7673049</v>
      </c>
      <c r="H322" s="0" t="n">
        <v>5489071</v>
      </c>
      <c r="I322" s="0" t="n">
        <v>5547496</v>
      </c>
      <c r="J322" s="0" t="n">
        <v>11.8448</v>
      </c>
      <c r="K322" s="0" t="n">
        <v>9.94</v>
      </c>
    </row>
    <row r="323" customFormat="false" ht="15.75" hidden="false" customHeight="false" outlineLevel="0" collapsed="false">
      <c r="A323" s="0" t="s">
        <v>468</v>
      </c>
      <c r="B323" s="0" t="n">
        <v>5779329</v>
      </c>
      <c r="C323" s="0" t="n">
        <v>6590599</v>
      </c>
      <c r="D323" s="0" t="n">
        <v>6590599</v>
      </c>
      <c r="E323" s="0" t="n">
        <v>6590599</v>
      </c>
      <c r="F323" s="0" t="n">
        <v>6737769</v>
      </c>
      <c r="G323" s="0" t="n">
        <v>7260234</v>
      </c>
      <c r="H323" s="0" t="n">
        <v>5496104</v>
      </c>
      <c r="I323" s="0" t="n">
        <v>5537121</v>
      </c>
      <c r="J323" s="0" t="n">
        <v>11.0943</v>
      </c>
      <c r="K323" s="0" t="n">
        <v>9.3134</v>
      </c>
    </row>
    <row r="324" customFormat="false" ht="15.75" hidden="false" customHeight="false" outlineLevel="0" collapsed="false">
      <c r="A324" s="0" t="s">
        <v>469</v>
      </c>
      <c r="B324" s="0" t="n">
        <v>5752178</v>
      </c>
      <c r="C324" s="0" t="n">
        <v>6411510</v>
      </c>
      <c r="D324" s="0" t="n">
        <v>6411510</v>
      </c>
      <c r="E324" s="0" t="n">
        <v>6411510</v>
      </c>
      <c r="F324" s="0" t="n">
        <v>6528647</v>
      </c>
      <c r="G324" s="0" t="n">
        <v>6958899</v>
      </c>
      <c r="H324" s="0" t="n">
        <v>5521031</v>
      </c>
      <c r="I324" s="0" t="n">
        <v>5553093</v>
      </c>
      <c r="J324" s="0" t="n">
        <v>10.8559</v>
      </c>
      <c r="K324" s="0" t="n">
        <v>9.1192</v>
      </c>
    </row>
    <row r="325" customFormat="false" ht="15.75" hidden="false" customHeight="false" outlineLevel="0" collapsed="false">
      <c r="A325" s="0" t="s">
        <v>470</v>
      </c>
      <c r="B325" s="0" t="n">
        <v>5262143</v>
      </c>
      <c r="C325" s="0" t="n">
        <v>6330609</v>
      </c>
      <c r="D325" s="0" t="n">
        <v>6330609</v>
      </c>
      <c r="E325" s="0" t="n">
        <v>6330609</v>
      </c>
      <c r="F325" s="0" t="n">
        <v>6534859</v>
      </c>
      <c r="G325" s="0" t="n">
        <v>7191876</v>
      </c>
      <c r="H325" s="0" t="n">
        <v>5049099</v>
      </c>
      <c r="I325" s="0" t="n">
        <v>5131141</v>
      </c>
      <c r="J325" s="0" t="n">
        <v>12.085</v>
      </c>
      <c r="K325" s="0" t="n">
        <v>10.0723</v>
      </c>
    </row>
    <row r="326" customFormat="false" ht="15.75" hidden="false" customHeight="false" outlineLevel="0" collapsed="false">
      <c r="A326" s="0" t="s">
        <v>471</v>
      </c>
      <c r="B326" s="0" t="n">
        <v>5330754</v>
      </c>
      <c r="C326" s="0" t="n">
        <v>6121469</v>
      </c>
      <c r="D326" s="0" t="n">
        <v>6121469</v>
      </c>
      <c r="E326" s="0" t="n">
        <v>6121469</v>
      </c>
      <c r="F326" s="0" t="n">
        <v>6267516</v>
      </c>
      <c r="G326" s="0" t="n">
        <v>6752812</v>
      </c>
      <c r="H326" s="0" t="n">
        <v>5127347</v>
      </c>
      <c r="I326" s="0" t="n">
        <v>5174619</v>
      </c>
      <c r="J326" s="0" t="n">
        <v>11.2631</v>
      </c>
      <c r="K326" s="0" t="n">
        <v>9.3993</v>
      </c>
    </row>
    <row r="327" customFormat="false" ht="15.75" hidden="false" customHeight="false" outlineLevel="0" collapsed="false">
      <c r="A327" s="0" t="s">
        <v>472</v>
      </c>
      <c r="B327" s="0" t="n">
        <v>5307702</v>
      </c>
      <c r="C327" s="0" t="n">
        <v>5952623</v>
      </c>
      <c r="D327" s="0" t="n">
        <v>5952623</v>
      </c>
      <c r="E327" s="0" t="n">
        <v>5952623</v>
      </c>
      <c r="F327" s="0" t="n">
        <v>6073012</v>
      </c>
      <c r="G327" s="0" t="n">
        <v>6477266</v>
      </c>
      <c r="H327" s="0" t="n">
        <v>5104654</v>
      </c>
      <c r="I327" s="0" t="n">
        <v>5138879</v>
      </c>
      <c r="J327" s="0" t="n">
        <v>10.783</v>
      </c>
      <c r="K327" s="0" t="n">
        <v>8.9981</v>
      </c>
    </row>
    <row r="328" customFormat="false" ht="15.75" hidden="false" customHeight="false" outlineLevel="0" collapsed="false">
      <c r="A328" s="0" t="s">
        <v>473</v>
      </c>
      <c r="B328" s="0" t="n">
        <v>5481526</v>
      </c>
      <c r="C328" s="0" t="n">
        <v>6058683</v>
      </c>
      <c r="D328" s="0" t="n">
        <v>6058683</v>
      </c>
      <c r="E328" s="0" t="n">
        <v>6058683</v>
      </c>
      <c r="F328" s="0" t="n">
        <v>6162020</v>
      </c>
      <c r="G328" s="0" t="n">
        <v>6548397</v>
      </c>
      <c r="H328" s="0" t="n">
        <v>5271094</v>
      </c>
      <c r="I328" s="0" t="n">
        <v>5298209</v>
      </c>
      <c r="J328" s="0" t="n">
        <v>10.7063</v>
      </c>
      <c r="K328" s="0" t="n">
        <v>8.9559</v>
      </c>
    </row>
    <row r="329" customFormat="false" ht="15.75" hidden="false" customHeight="false" outlineLevel="0" collapsed="false">
      <c r="A329" s="0" t="s">
        <v>474</v>
      </c>
      <c r="B329" s="0" t="n">
        <v>6448001</v>
      </c>
      <c r="C329" s="0" t="n">
        <v>8657433</v>
      </c>
      <c r="D329" s="0" t="n">
        <v>8657433</v>
      </c>
      <c r="E329" s="0" t="n">
        <v>8657433</v>
      </c>
      <c r="F329" s="0" t="n">
        <v>9043377</v>
      </c>
      <c r="G329" s="0" t="n">
        <v>10136200</v>
      </c>
      <c r="H329" s="0" t="n">
        <v>6014307</v>
      </c>
      <c r="I329" s="0" t="n">
        <v>6128900</v>
      </c>
      <c r="J329" s="0" t="n">
        <v>28.1173</v>
      </c>
      <c r="K329" s="0" t="n">
        <v>23.6254</v>
      </c>
    </row>
    <row r="330" customFormat="false" ht="15.75" hidden="false" customHeight="false" outlineLevel="0" collapsed="false">
      <c r="A330" s="0" t="s">
        <v>475</v>
      </c>
      <c r="B330" s="0" t="n">
        <v>6325364</v>
      </c>
      <c r="C330" s="0" t="n">
        <v>7974727</v>
      </c>
      <c r="D330" s="0" t="n">
        <v>7974727</v>
      </c>
      <c r="E330" s="0" t="n">
        <v>7974727</v>
      </c>
      <c r="F330" s="0" t="n">
        <v>8249856</v>
      </c>
      <c r="G330" s="0" t="n">
        <v>9128626</v>
      </c>
      <c r="H330" s="0" t="n">
        <v>6082438</v>
      </c>
      <c r="I330" s="0" t="n">
        <v>6176732</v>
      </c>
      <c r="J330" s="0" t="n">
        <v>27.5921</v>
      </c>
      <c r="K330" s="0" t="n">
        <v>23.219</v>
      </c>
    </row>
    <row r="331" customFormat="false" ht="15.75" hidden="false" customHeight="false" outlineLevel="0" collapsed="false">
      <c r="A331" s="0" t="s">
        <v>476</v>
      </c>
      <c r="B331" s="0" t="n">
        <v>6165118</v>
      </c>
      <c r="C331" s="0" t="n">
        <v>7554406</v>
      </c>
      <c r="D331" s="0" t="n">
        <v>7554406</v>
      </c>
      <c r="E331" s="0" t="n">
        <v>7554406</v>
      </c>
      <c r="F331" s="0" t="n">
        <v>7781920</v>
      </c>
      <c r="G331" s="0" t="n">
        <v>8541554</v>
      </c>
      <c r="H331" s="0" t="n">
        <v>5998540</v>
      </c>
      <c r="I331" s="0" t="n">
        <v>6082487</v>
      </c>
      <c r="J331" s="0" t="n">
        <v>27.0015</v>
      </c>
      <c r="K331" s="0" t="n">
        <v>22.7313</v>
      </c>
    </row>
    <row r="332" customFormat="false" ht="15.75" hidden="false" customHeight="false" outlineLevel="0" collapsed="false">
      <c r="A332" s="0" t="s">
        <v>477</v>
      </c>
      <c r="B332" s="0" t="n">
        <v>6098870</v>
      </c>
      <c r="C332" s="0" t="n">
        <v>7321621</v>
      </c>
      <c r="D332" s="0" t="n">
        <v>7321621</v>
      </c>
      <c r="E332" s="0" t="n">
        <v>7321621</v>
      </c>
      <c r="F332" s="0" t="n">
        <v>7517852</v>
      </c>
      <c r="G332" s="0" t="n">
        <v>8202091</v>
      </c>
      <c r="H332" s="0" t="n">
        <v>5969553</v>
      </c>
      <c r="I332" s="0" t="n">
        <v>6043294</v>
      </c>
      <c r="J332" s="0" t="n">
        <v>26.8175</v>
      </c>
      <c r="K332" s="0" t="n">
        <v>22.59</v>
      </c>
    </row>
    <row r="333" customFormat="false" ht="15.75" hidden="false" customHeight="false" outlineLevel="0" collapsed="false">
      <c r="A333" s="0" t="s">
        <v>478</v>
      </c>
      <c r="B333" s="0" t="n">
        <v>5846353</v>
      </c>
      <c r="C333" s="0" t="n">
        <v>7465048</v>
      </c>
      <c r="D333" s="0" t="n">
        <v>7465048</v>
      </c>
      <c r="E333" s="0" t="n">
        <v>7465048</v>
      </c>
      <c r="F333" s="0" t="n">
        <v>7746285</v>
      </c>
      <c r="G333" s="0" t="n">
        <v>8571765</v>
      </c>
      <c r="H333" s="0" t="n">
        <v>5651333</v>
      </c>
      <c r="I333" s="0" t="n">
        <v>5748748</v>
      </c>
      <c r="J333" s="0" t="n">
        <v>27.0133</v>
      </c>
      <c r="K333" s="0" t="n">
        <v>22.6586</v>
      </c>
    </row>
    <row r="334" customFormat="false" ht="15.75" hidden="false" customHeight="false" outlineLevel="0" collapsed="false">
      <c r="A334" s="0" t="s">
        <v>479</v>
      </c>
      <c r="B334" s="0" t="n">
        <v>5645325</v>
      </c>
      <c r="C334" s="0" t="n">
        <v>6915755</v>
      </c>
      <c r="D334" s="0" t="n">
        <v>6915755</v>
      </c>
      <c r="E334" s="0" t="n">
        <v>6915755</v>
      </c>
      <c r="F334" s="0" t="n">
        <v>7129906</v>
      </c>
      <c r="G334" s="0" t="n">
        <v>7805204</v>
      </c>
      <c r="H334" s="0" t="n">
        <v>5552627</v>
      </c>
      <c r="I334" s="0" t="n">
        <v>5636802</v>
      </c>
      <c r="J334" s="0" t="n">
        <v>26.4286</v>
      </c>
      <c r="K334" s="0" t="n">
        <v>22.1765</v>
      </c>
    </row>
    <row r="335" customFormat="false" ht="15.75" hidden="false" customHeight="false" outlineLevel="0" collapsed="false">
      <c r="A335" s="0" t="s">
        <v>480</v>
      </c>
      <c r="B335" s="0" t="n">
        <v>5459037</v>
      </c>
      <c r="C335" s="0" t="n">
        <v>6519249</v>
      </c>
      <c r="D335" s="0" t="n">
        <v>6519249</v>
      </c>
      <c r="E335" s="0" t="n">
        <v>6519249</v>
      </c>
      <c r="F335" s="0" t="n">
        <v>6695256</v>
      </c>
      <c r="G335" s="0" t="n">
        <v>7265319</v>
      </c>
      <c r="H335" s="0" t="n">
        <v>5402090</v>
      </c>
      <c r="I335" s="0" t="n">
        <v>5472429</v>
      </c>
      <c r="J335" s="0" t="n">
        <v>25.8537</v>
      </c>
      <c r="K335" s="0" t="n">
        <v>21.6925</v>
      </c>
    </row>
    <row r="336" customFormat="false" ht="15.75" hidden="false" customHeight="false" outlineLevel="0" collapsed="false">
      <c r="A336" s="0" t="s">
        <v>481</v>
      </c>
      <c r="B336" s="0" t="n">
        <v>5587495</v>
      </c>
      <c r="C336" s="0" t="n">
        <v>6600936</v>
      </c>
      <c r="D336" s="0" t="n">
        <v>6600936</v>
      </c>
      <c r="E336" s="0" t="n">
        <v>6600936</v>
      </c>
      <c r="F336" s="0" t="n">
        <v>6765044</v>
      </c>
      <c r="G336" s="0" t="n">
        <v>7326792</v>
      </c>
      <c r="H336" s="0" t="n">
        <v>5517718</v>
      </c>
      <c r="I336" s="0" t="n">
        <v>5581481</v>
      </c>
      <c r="J336" s="0" t="n">
        <v>25.9411</v>
      </c>
      <c r="K336" s="0" t="n">
        <v>21.7909</v>
      </c>
    </row>
    <row r="337" customFormat="false" ht="15.75" hidden="false" customHeight="false" outlineLevel="0" collapsed="false">
      <c r="A337" s="0" t="s">
        <v>482</v>
      </c>
      <c r="B337" s="0" t="n">
        <v>7225518</v>
      </c>
      <c r="C337" s="0" t="n">
        <v>10613042</v>
      </c>
      <c r="D337" s="0" t="n">
        <v>10613042</v>
      </c>
      <c r="E337" s="0" t="n">
        <v>10613042</v>
      </c>
      <c r="F337" s="0" t="n">
        <v>11108337</v>
      </c>
      <c r="G337" s="0" t="n">
        <v>12929470</v>
      </c>
      <c r="H337" s="0" t="n">
        <v>7162081</v>
      </c>
      <c r="I337" s="0" t="n">
        <v>7384612</v>
      </c>
      <c r="J337" s="0" t="n">
        <v>25.0267</v>
      </c>
      <c r="K337" s="0" t="n">
        <v>20.99</v>
      </c>
    </row>
    <row r="338" customFormat="false" ht="15.75" hidden="false" customHeight="false" outlineLevel="0" collapsed="false">
      <c r="A338" s="0" t="s">
        <v>483</v>
      </c>
      <c r="B338" s="0" t="n">
        <v>7247968</v>
      </c>
      <c r="C338" s="0" t="n">
        <v>9270359</v>
      </c>
      <c r="D338" s="0" t="n">
        <v>9270359</v>
      </c>
      <c r="E338" s="0" t="n">
        <v>9270359</v>
      </c>
      <c r="F338" s="0" t="n">
        <v>9527766</v>
      </c>
      <c r="G338" s="0" t="n">
        <v>10648747</v>
      </c>
      <c r="H338" s="0" t="n">
        <v>7054794</v>
      </c>
      <c r="I338" s="0" t="n">
        <v>7166381</v>
      </c>
      <c r="J338" s="0" t="n">
        <v>25.3108</v>
      </c>
      <c r="K338" s="0" t="n">
        <v>21.3876</v>
      </c>
    </row>
    <row r="339" customFormat="false" ht="15.75" hidden="false" customHeight="false" outlineLevel="0" collapsed="false">
      <c r="A339" s="0" t="s">
        <v>484</v>
      </c>
      <c r="B339" s="0" t="n">
        <v>6986373</v>
      </c>
      <c r="C339" s="0" t="n">
        <v>8370962</v>
      </c>
      <c r="D339" s="0" t="n">
        <v>8370962</v>
      </c>
      <c r="E339" s="0" t="n">
        <v>8370962</v>
      </c>
      <c r="F339" s="0" t="n">
        <v>8543752</v>
      </c>
      <c r="G339" s="0" t="n">
        <v>9342915</v>
      </c>
      <c r="H339" s="0" t="n">
        <v>6799212</v>
      </c>
      <c r="I339" s="0" t="n">
        <v>6869061</v>
      </c>
      <c r="J339" s="0" t="n">
        <v>25.3648</v>
      </c>
      <c r="K339" s="0" t="n">
        <v>21.451</v>
      </c>
    </row>
    <row r="340" customFormat="false" ht="15.75" hidden="false" customHeight="false" outlineLevel="0" collapsed="false">
      <c r="A340" s="0" t="s">
        <v>485</v>
      </c>
      <c r="B340" s="0" t="n">
        <v>6783152</v>
      </c>
      <c r="C340" s="0" t="n">
        <v>7880087</v>
      </c>
      <c r="D340" s="0" t="n">
        <v>7880087</v>
      </c>
      <c r="E340" s="0" t="n">
        <v>7880087</v>
      </c>
      <c r="F340" s="0" t="n">
        <v>8014490</v>
      </c>
      <c r="G340" s="0" t="n">
        <v>8667893</v>
      </c>
      <c r="H340" s="0" t="n">
        <v>6582831</v>
      </c>
      <c r="I340" s="0" t="n">
        <v>6630283</v>
      </c>
      <c r="J340" s="0" t="n">
        <v>25.2379</v>
      </c>
      <c r="K340" s="0" t="n">
        <v>21.351</v>
      </c>
    </row>
    <row r="341" customFormat="false" ht="15.75" hidden="false" customHeight="false" outlineLevel="0" collapsed="false">
      <c r="A341" s="0" t="s">
        <v>486</v>
      </c>
      <c r="B341" s="0" t="n">
        <v>6807068</v>
      </c>
      <c r="C341" s="0" t="n">
        <v>9219412</v>
      </c>
      <c r="D341" s="0" t="n">
        <v>9219412</v>
      </c>
      <c r="E341" s="0" t="n">
        <v>9219412</v>
      </c>
      <c r="F341" s="0" t="n">
        <v>9552636</v>
      </c>
      <c r="G341" s="0" t="n">
        <v>10843302</v>
      </c>
      <c r="H341" s="0" t="n">
        <v>6684102</v>
      </c>
      <c r="I341" s="0" t="n">
        <v>6831290</v>
      </c>
      <c r="J341" s="0" t="n">
        <v>24.3464</v>
      </c>
      <c r="K341" s="0" t="n">
        <v>20.4789</v>
      </c>
    </row>
    <row r="342" customFormat="false" ht="15.75" hidden="false" customHeight="false" outlineLevel="0" collapsed="false">
      <c r="A342" s="0" t="s">
        <v>487</v>
      </c>
      <c r="B342" s="0" t="n">
        <v>6935298</v>
      </c>
      <c r="C342" s="0" t="n">
        <v>8501061</v>
      </c>
      <c r="D342" s="0" t="n">
        <v>8501061</v>
      </c>
      <c r="E342" s="0" t="n">
        <v>8501061</v>
      </c>
      <c r="F342" s="0" t="n">
        <v>8701327</v>
      </c>
      <c r="G342" s="0" t="n">
        <v>9585928</v>
      </c>
      <c r="H342" s="0" t="n">
        <v>6860182</v>
      </c>
      <c r="I342" s="0" t="n">
        <v>6950797</v>
      </c>
      <c r="J342" s="0" t="n">
        <v>24.9797</v>
      </c>
      <c r="K342" s="0" t="n">
        <v>21.0951</v>
      </c>
    </row>
    <row r="343" customFormat="false" ht="15.75" hidden="false" customHeight="false" outlineLevel="0" collapsed="false">
      <c r="A343" s="0" t="s">
        <v>488</v>
      </c>
      <c r="B343" s="0" t="n">
        <v>6757733</v>
      </c>
      <c r="C343" s="0" t="n">
        <v>7943054</v>
      </c>
      <c r="D343" s="0" t="n">
        <v>7943054</v>
      </c>
      <c r="E343" s="0" t="n">
        <v>7943054</v>
      </c>
      <c r="F343" s="0" t="n">
        <v>8091904</v>
      </c>
      <c r="G343" s="0" t="n">
        <v>8787611</v>
      </c>
      <c r="H343" s="0" t="n">
        <v>6619922</v>
      </c>
      <c r="I343" s="0" t="n">
        <v>6679905</v>
      </c>
      <c r="J343" s="0" t="n">
        <v>25.1659</v>
      </c>
      <c r="K343" s="0" t="n">
        <v>21.2697</v>
      </c>
    </row>
    <row r="344" customFormat="false" ht="15.75" hidden="false" customHeight="false" outlineLevel="0" collapsed="false">
      <c r="A344" s="0" t="s">
        <v>489</v>
      </c>
      <c r="B344" s="0" t="n">
        <v>6706932</v>
      </c>
      <c r="C344" s="0" t="n">
        <v>7742363</v>
      </c>
      <c r="D344" s="0" t="n">
        <v>7742363</v>
      </c>
      <c r="E344" s="0" t="n">
        <v>7742363</v>
      </c>
      <c r="F344" s="0" t="n">
        <v>7870856</v>
      </c>
      <c r="G344" s="0" t="n">
        <v>8502211</v>
      </c>
      <c r="H344" s="0" t="n">
        <v>6498997</v>
      </c>
      <c r="I344" s="0" t="n">
        <v>6541123</v>
      </c>
      <c r="J344" s="0" t="n">
        <v>25.1707</v>
      </c>
      <c r="K344" s="0" t="n">
        <v>21.2852</v>
      </c>
    </row>
    <row r="345" customFormat="false" ht="15.75" hidden="false" customHeight="false" outlineLevel="0" collapsed="false">
      <c r="A345" s="0" t="s">
        <v>490</v>
      </c>
      <c r="B345" s="0" t="n">
        <v>14556026</v>
      </c>
      <c r="C345" s="0" t="n">
        <v>18569461</v>
      </c>
      <c r="D345" s="0" t="n">
        <v>18569461</v>
      </c>
      <c r="E345" s="0" t="n">
        <v>18569461</v>
      </c>
      <c r="F345" s="0" t="n">
        <v>19033190</v>
      </c>
      <c r="G345" s="0" t="n">
        <v>21387703</v>
      </c>
      <c r="H345" s="0" t="n">
        <v>13970846</v>
      </c>
      <c r="I345" s="0" t="n">
        <v>14225392</v>
      </c>
      <c r="J345" s="0" t="n">
        <v>20.6003</v>
      </c>
      <c r="K345" s="0" t="n">
        <v>17.4344</v>
      </c>
    </row>
    <row r="346" customFormat="false" ht="15.75" hidden="false" customHeight="false" outlineLevel="0" collapsed="false">
      <c r="A346" s="0" t="s">
        <v>491</v>
      </c>
      <c r="B346" s="0" t="n">
        <v>13475892</v>
      </c>
      <c r="C346" s="0" t="n">
        <v>16300808</v>
      </c>
      <c r="D346" s="0" t="n">
        <v>16300808</v>
      </c>
      <c r="E346" s="0" t="n">
        <v>16300808</v>
      </c>
      <c r="F346" s="0" t="n">
        <v>16638873</v>
      </c>
      <c r="G346" s="0" t="n">
        <v>18233875</v>
      </c>
      <c r="H346" s="0" t="n">
        <v>13059694</v>
      </c>
      <c r="I346" s="0" t="n">
        <v>13216343</v>
      </c>
      <c r="J346" s="0" t="n">
        <v>19.508</v>
      </c>
      <c r="K346" s="0" t="n">
        <v>16.5068</v>
      </c>
    </row>
    <row r="347" customFormat="false" ht="15.75" hidden="false" customHeight="false" outlineLevel="0" collapsed="false">
      <c r="A347" s="0" t="s">
        <v>492</v>
      </c>
      <c r="B347" s="0" t="n">
        <v>12758946</v>
      </c>
      <c r="C347" s="0" t="n">
        <v>14834833</v>
      </c>
      <c r="D347" s="0" t="n">
        <v>14834833</v>
      </c>
      <c r="E347" s="0" t="n">
        <v>14834833</v>
      </c>
      <c r="F347" s="0" t="n">
        <v>15099961</v>
      </c>
      <c r="G347" s="0" t="n">
        <v>16272292</v>
      </c>
      <c r="H347" s="0" t="n">
        <v>12462942</v>
      </c>
      <c r="I347" s="0" t="n">
        <v>12578072</v>
      </c>
      <c r="J347" s="0" t="n">
        <v>17.5564</v>
      </c>
      <c r="K347" s="0" t="n">
        <v>14.8443</v>
      </c>
    </row>
    <row r="348" customFormat="false" ht="15.75" hidden="false" customHeight="false" outlineLevel="0" collapsed="false">
      <c r="A348" s="0" t="s">
        <v>493</v>
      </c>
      <c r="B348" s="0" t="n">
        <v>12382950</v>
      </c>
      <c r="C348" s="0" t="n">
        <v>13981082</v>
      </c>
      <c r="D348" s="0" t="n">
        <v>13981082</v>
      </c>
      <c r="E348" s="0" t="n">
        <v>13981082</v>
      </c>
      <c r="F348" s="0" t="n">
        <v>14203717</v>
      </c>
      <c r="G348" s="0" t="n">
        <v>15104857</v>
      </c>
      <c r="H348" s="0" t="n">
        <v>12188371</v>
      </c>
      <c r="I348" s="0" t="n">
        <v>12289429</v>
      </c>
      <c r="J348" s="0" t="n">
        <v>15.6098</v>
      </c>
      <c r="K348" s="0" t="n">
        <v>13.1842</v>
      </c>
    </row>
    <row r="349" customFormat="false" ht="15.75" hidden="false" customHeight="false" outlineLevel="0" collapsed="false">
      <c r="A349" s="0" t="s">
        <v>494</v>
      </c>
      <c r="B349" s="0" t="n">
        <v>13763694</v>
      </c>
      <c r="C349" s="0" t="n">
        <v>17051140</v>
      </c>
      <c r="D349" s="0" t="n">
        <v>17051140</v>
      </c>
      <c r="E349" s="0" t="n">
        <v>17051140</v>
      </c>
      <c r="F349" s="0" t="n">
        <v>17452049</v>
      </c>
      <c r="G349" s="0" t="n">
        <v>19311828</v>
      </c>
      <c r="H349" s="0" t="n">
        <v>13380862</v>
      </c>
      <c r="I349" s="0" t="n">
        <v>13577501</v>
      </c>
      <c r="J349" s="0" t="n">
        <v>19.6777</v>
      </c>
      <c r="K349" s="0" t="n">
        <v>16.6376</v>
      </c>
    </row>
    <row r="350" customFormat="false" ht="15.75" hidden="false" customHeight="false" outlineLevel="0" collapsed="false">
      <c r="A350" s="0" t="s">
        <v>495</v>
      </c>
      <c r="B350" s="0" t="n">
        <v>12924672</v>
      </c>
      <c r="C350" s="0" t="n">
        <v>15287744</v>
      </c>
      <c r="D350" s="0" t="n">
        <v>15287744</v>
      </c>
      <c r="E350" s="0" t="n">
        <v>15287744</v>
      </c>
      <c r="F350" s="0" t="n">
        <v>15592569</v>
      </c>
      <c r="G350" s="0" t="n">
        <v>16909938</v>
      </c>
      <c r="H350" s="0" t="n">
        <v>12655760</v>
      </c>
      <c r="I350" s="0" t="n">
        <v>12787730</v>
      </c>
      <c r="J350" s="0" t="n">
        <v>18.097</v>
      </c>
      <c r="K350" s="0" t="n">
        <v>15.2913</v>
      </c>
    </row>
    <row r="351" customFormat="false" ht="15.75" hidden="false" customHeight="false" outlineLevel="0" collapsed="false">
      <c r="A351" s="0" t="s">
        <v>496</v>
      </c>
      <c r="B351" s="0" t="n">
        <v>12336100</v>
      </c>
      <c r="C351" s="0" t="n">
        <v>14089685</v>
      </c>
      <c r="D351" s="0" t="n">
        <v>14089685</v>
      </c>
      <c r="E351" s="0" t="n">
        <v>14089685</v>
      </c>
      <c r="F351" s="0" t="n">
        <v>14340380</v>
      </c>
      <c r="G351" s="0" t="n">
        <v>15320069</v>
      </c>
      <c r="H351" s="0" t="n">
        <v>12154330</v>
      </c>
      <c r="I351" s="0" t="n">
        <v>12260369</v>
      </c>
      <c r="J351" s="0" t="n">
        <v>15.9225</v>
      </c>
      <c r="K351" s="0" t="n">
        <v>13.4357</v>
      </c>
    </row>
    <row r="352" customFormat="false" ht="15.75" hidden="false" customHeight="false" outlineLevel="0" collapsed="false">
      <c r="A352" s="0" t="s">
        <v>497</v>
      </c>
      <c r="B352" s="0" t="n">
        <v>12125365</v>
      </c>
      <c r="C352" s="0" t="n">
        <v>13523930</v>
      </c>
      <c r="D352" s="0" t="n">
        <v>13523930</v>
      </c>
      <c r="E352" s="0" t="n">
        <v>13523930</v>
      </c>
      <c r="F352" s="0" t="n">
        <v>13740747</v>
      </c>
      <c r="G352" s="0" t="n">
        <v>14527911</v>
      </c>
      <c r="H352" s="0" t="n">
        <v>12000131</v>
      </c>
      <c r="I352" s="0" t="n">
        <v>12098170</v>
      </c>
      <c r="J352" s="0" t="n">
        <v>14.2136</v>
      </c>
      <c r="K352" s="0" t="n">
        <v>11.9792</v>
      </c>
    </row>
    <row r="353" customFormat="false" ht="15.75" hidden="false" customHeight="false" outlineLevel="0" collapsed="false">
      <c r="A353" s="0" t="s">
        <v>498</v>
      </c>
      <c r="B353" s="0" t="n">
        <v>11093781</v>
      </c>
      <c r="C353" s="0" t="n">
        <v>15720741</v>
      </c>
      <c r="D353" s="0" t="n">
        <v>15720741</v>
      </c>
      <c r="E353" s="0" t="n">
        <v>15720741</v>
      </c>
      <c r="F353" s="0" t="n">
        <v>16486824</v>
      </c>
      <c r="G353" s="0" t="n">
        <v>19186380</v>
      </c>
      <c r="H353" s="0" t="n">
        <v>11043953</v>
      </c>
      <c r="I353" s="0" t="n">
        <v>11416896</v>
      </c>
      <c r="J353" s="0" t="n">
        <v>17.13</v>
      </c>
      <c r="K353" s="0" t="n">
        <v>14.2442</v>
      </c>
    </row>
    <row r="354" customFormat="false" ht="15.75" hidden="false" customHeight="false" outlineLevel="0" collapsed="false">
      <c r="A354" s="0" t="s">
        <v>499</v>
      </c>
      <c r="B354" s="0" t="n">
        <v>11198844</v>
      </c>
      <c r="C354" s="0" t="n">
        <v>15376406</v>
      </c>
      <c r="D354" s="0" t="n">
        <v>15376406</v>
      </c>
      <c r="E354" s="0" t="n">
        <v>15376406</v>
      </c>
      <c r="F354" s="0" t="n">
        <v>16066106</v>
      </c>
      <c r="G354" s="0" t="n">
        <v>18346060</v>
      </c>
      <c r="H354" s="0" t="n">
        <v>11117853</v>
      </c>
      <c r="I354" s="0" t="n">
        <v>11395663</v>
      </c>
      <c r="J354" s="0" t="n">
        <v>16.9827</v>
      </c>
      <c r="K354" s="0" t="n">
        <v>14.1615</v>
      </c>
    </row>
    <row r="355" customFormat="false" ht="15.75" hidden="false" customHeight="false" outlineLevel="0" collapsed="false">
      <c r="A355" s="0" t="s">
        <v>500</v>
      </c>
      <c r="B355" s="0" t="n">
        <v>11061634</v>
      </c>
      <c r="C355" s="0" t="n">
        <v>14656563</v>
      </c>
      <c r="D355" s="0" t="n">
        <v>14656563</v>
      </c>
      <c r="E355" s="0" t="n">
        <v>14656563</v>
      </c>
      <c r="F355" s="0" t="n">
        <v>15247390</v>
      </c>
      <c r="G355" s="0" t="n">
        <v>17119575</v>
      </c>
      <c r="H355" s="0" t="n">
        <v>11119177</v>
      </c>
      <c r="I355" s="0" t="n">
        <v>11337818</v>
      </c>
      <c r="J355" s="0" t="n">
        <v>17.0307</v>
      </c>
      <c r="K355" s="0" t="n">
        <v>14.2226</v>
      </c>
    </row>
    <row r="356" customFormat="false" ht="15.75" hidden="false" customHeight="false" outlineLevel="0" collapsed="false">
      <c r="A356" s="0" t="s">
        <v>501</v>
      </c>
      <c r="B356" s="0" t="n">
        <v>11108562</v>
      </c>
      <c r="C356" s="0" t="n">
        <v>14196428</v>
      </c>
      <c r="D356" s="0" t="n">
        <v>14196428</v>
      </c>
      <c r="E356" s="0" t="n">
        <v>14196428</v>
      </c>
      <c r="F356" s="0" t="n">
        <v>14694052</v>
      </c>
      <c r="G356" s="0" t="n">
        <v>16297102</v>
      </c>
      <c r="H356" s="0" t="n">
        <v>11265537</v>
      </c>
      <c r="I356" s="0" t="n">
        <v>11452371</v>
      </c>
      <c r="J356" s="0" t="n">
        <v>17.4093</v>
      </c>
      <c r="K356" s="0" t="n">
        <v>14.5625</v>
      </c>
    </row>
    <row r="357" customFormat="false" ht="15.75" hidden="false" customHeight="false" outlineLevel="0" collapsed="false">
      <c r="A357" s="0" t="s">
        <v>502</v>
      </c>
      <c r="B357" s="0" t="n">
        <v>10017711</v>
      </c>
      <c r="C357" s="0" t="n">
        <v>14001273</v>
      </c>
      <c r="D357" s="0" t="n">
        <v>14001273</v>
      </c>
      <c r="E357" s="0" t="n">
        <v>14001273</v>
      </c>
      <c r="F357" s="0" t="n">
        <v>14705460</v>
      </c>
      <c r="G357" s="0" t="n">
        <v>16808203</v>
      </c>
      <c r="H357" s="0" t="n">
        <v>10057539</v>
      </c>
      <c r="I357" s="0" t="n">
        <v>10357333</v>
      </c>
      <c r="J357" s="0" t="n">
        <v>16.3912</v>
      </c>
      <c r="K357" s="0" t="n">
        <v>13.5726</v>
      </c>
    </row>
    <row r="358" customFormat="false" ht="15.75" hidden="false" customHeight="false" outlineLevel="0" collapsed="false">
      <c r="A358" s="0" t="s">
        <v>503</v>
      </c>
      <c r="B358" s="0" t="n">
        <v>9782774</v>
      </c>
      <c r="C358" s="0" t="n">
        <v>13135655</v>
      </c>
      <c r="D358" s="0" t="n">
        <v>13135655</v>
      </c>
      <c r="E358" s="0" t="n">
        <v>13135655</v>
      </c>
      <c r="F358" s="0" t="n">
        <v>13708604</v>
      </c>
      <c r="G358" s="0" t="n">
        <v>15383255</v>
      </c>
      <c r="H358" s="0" t="n">
        <v>9958612</v>
      </c>
      <c r="I358" s="0" t="n">
        <v>10177132</v>
      </c>
      <c r="J358" s="0" t="n">
        <v>16.0773</v>
      </c>
      <c r="K358" s="0" t="n">
        <v>13.3227</v>
      </c>
    </row>
    <row r="359" customFormat="false" ht="15.75" hidden="false" customHeight="false" outlineLevel="0" collapsed="false">
      <c r="A359" s="0" t="s">
        <v>504</v>
      </c>
      <c r="B359" s="0" t="n">
        <v>9429649</v>
      </c>
      <c r="C359" s="0" t="n">
        <v>12124239</v>
      </c>
      <c r="D359" s="0" t="n">
        <v>12124239</v>
      </c>
      <c r="E359" s="0" t="n">
        <v>12124239</v>
      </c>
      <c r="F359" s="0" t="n">
        <v>12563095</v>
      </c>
      <c r="G359" s="0" t="n">
        <v>13886534</v>
      </c>
      <c r="H359" s="0" t="n">
        <v>9767082</v>
      </c>
      <c r="I359" s="0" t="n">
        <v>9928424</v>
      </c>
      <c r="J359" s="0" t="n">
        <v>16.1627</v>
      </c>
      <c r="K359" s="0" t="n">
        <v>13.3944</v>
      </c>
    </row>
    <row r="360" customFormat="false" ht="15.75" hidden="false" customHeight="false" outlineLevel="0" collapsed="false">
      <c r="A360" s="0" t="s">
        <v>505</v>
      </c>
      <c r="B360" s="0" t="n">
        <v>9854467</v>
      </c>
      <c r="C360" s="0" t="n">
        <v>12250105</v>
      </c>
      <c r="D360" s="0" t="n">
        <v>12250105</v>
      </c>
      <c r="E360" s="0" t="n">
        <v>12250105</v>
      </c>
      <c r="F360" s="0" t="n">
        <v>12624890</v>
      </c>
      <c r="G360" s="0" t="n">
        <v>13849264</v>
      </c>
      <c r="H360" s="0" t="n">
        <v>10229156</v>
      </c>
      <c r="I360" s="0" t="n">
        <v>10372986</v>
      </c>
      <c r="J360" s="0" t="n">
        <v>16.7561</v>
      </c>
      <c r="K360" s="0" t="n">
        <v>13.9299</v>
      </c>
    </row>
    <row r="361" customFormat="false" ht="15.75" hidden="false" customHeight="false" outlineLevel="0" collapsed="false">
      <c r="A361" s="0" t="s">
        <v>506</v>
      </c>
      <c r="B361" s="0" t="n">
        <v>6294891</v>
      </c>
      <c r="C361" s="0" t="n">
        <v>8273055</v>
      </c>
      <c r="D361" s="0" t="n">
        <v>8273055</v>
      </c>
      <c r="E361" s="0" t="n">
        <v>8273055</v>
      </c>
      <c r="F361" s="0" t="n">
        <v>8607288</v>
      </c>
      <c r="G361" s="0" t="n">
        <v>9672057</v>
      </c>
      <c r="H361" s="0" t="n">
        <v>5952218</v>
      </c>
      <c r="I361" s="0" t="n">
        <v>6049741</v>
      </c>
      <c r="J361" s="0" t="n">
        <v>25.8596</v>
      </c>
      <c r="K361" s="0" t="n">
        <v>21.6902</v>
      </c>
    </row>
    <row r="362" customFormat="false" ht="15.75" hidden="false" customHeight="false" outlineLevel="0" collapsed="false">
      <c r="A362" s="0" t="s">
        <v>507</v>
      </c>
      <c r="B362" s="0" t="n">
        <v>6244671</v>
      </c>
      <c r="C362" s="0" t="n">
        <v>7846459</v>
      </c>
      <c r="D362" s="0" t="n">
        <v>7846459</v>
      </c>
      <c r="E362" s="0" t="n">
        <v>7846459</v>
      </c>
      <c r="F362" s="0" t="n">
        <v>8112119</v>
      </c>
      <c r="G362" s="0" t="n">
        <v>9025527</v>
      </c>
      <c r="H362" s="0" t="n">
        <v>5972505</v>
      </c>
      <c r="I362" s="0" t="n">
        <v>6049616</v>
      </c>
      <c r="J362" s="0" t="n">
        <v>25.2482</v>
      </c>
      <c r="K362" s="0" t="n">
        <v>21.1993</v>
      </c>
    </row>
    <row r="363" customFormat="false" ht="15.75" hidden="false" customHeight="false" outlineLevel="0" collapsed="false">
      <c r="A363" s="0" t="s">
        <v>508</v>
      </c>
      <c r="B363" s="0" t="n">
        <v>6216832</v>
      </c>
      <c r="C363" s="0" t="n">
        <v>7569037</v>
      </c>
      <c r="D363" s="0" t="n">
        <v>7569037</v>
      </c>
      <c r="E363" s="0" t="n">
        <v>7569037</v>
      </c>
      <c r="F363" s="0" t="n">
        <v>7797067</v>
      </c>
      <c r="G363" s="0" t="n">
        <v>8592597</v>
      </c>
      <c r="H363" s="0" t="n">
        <v>6024485</v>
      </c>
      <c r="I363" s="0" t="n">
        <v>6086924</v>
      </c>
      <c r="J363" s="0" t="n">
        <v>24.2113</v>
      </c>
      <c r="K363" s="0" t="n">
        <v>20.3425</v>
      </c>
    </row>
    <row r="364" customFormat="false" ht="15.75" hidden="false" customHeight="false" outlineLevel="0" collapsed="false">
      <c r="A364" s="0" t="s">
        <v>509</v>
      </c>
      <c r="B364" s="0" t="n">
        <v>6216266</v>
      </c>
      <c r="C364" s="0" t="n">
        <v>7371514</v>
      </c>
      <c r="D364" s="0" t="n">
        <v>7371514</v>
      </c>
      <c r="E364" s="0" t="n">
        <v>7371514</v>
      </c>
      <c r="F364" s="0" t="n">
        <v>7571855</v>
      </c>
      <c r="G364" s="0" t="n">
        <v>8264041</v>
      </c>
      <c r="H364" s="0" t="n">
        <v>6087324</v>
      </c>
      <c r="I364" s="0" t="n">
        <v>6136860</v>
      </c>
      <c r="J364" s="0" t="n">
        <v>22.6604</v>
      </c>
      <c r="K364" s="0" t="n">
        <v>19.0455</v>
      </c>
    </row>
    <row r="365" customFormat="false" ht="15.75" hidden="false" customHeight="false" outlineLevel="0" collapsed="false">
      <c r="A365" s="0" t="s">
        <v>510</v>
      </c>
      <c r="B365" s="0" t="n">
        <v>5612893</v>
      </c>
      <c r="C365" s="0" t="n">
        <v>7206905</v>
      </c>
      <c r="D365" s="0" t="n">
        <v>7206905</v>
      </c>
      <c r="E365" s="0" t="n">
        <v>7206905</v>
      </c>
      <c r="F365" s="0" t="n">
        <v>7476084</v>
      </c>
      <c r="G365" s="0" t="n">
        <v>8333097</v>
      </c>
      <c r="H365" s="0" t="n">
        <v>5453340</v>
      </c>
      <c r="I365" s="0" t="n">
        <v>5550535</v>
      </c>
      <c r="J365" s="0" t="n">
        <v>24.3022</v>
      </c>
      <c r="K365" s="0" t="n">
        <v>20.3098</v>
      </c>
    </row>
    <row r="366" customFormat="false" ht="15.75" hidden="false" customHeight="false" outlineLevel="0" collapsed="false">
      <c r="A366" s="0" t="s">
        <v>511</v>
      </c>
      <c r="B366" s="0" t="n">
        <v>5691617</v>
      </c>
      <c r="C366" s="0" t="n">
        <v>7026886</v>
      </c>
      <c r="D366" s="0" t="n">
        <v>7026886</v>
      </c>
      <c r="E366" s="0" t="n">
        <v>7026886</v>
      </c>
      <c r="F366" s="0" t="n">
        <v>7253522</v>
      </c>
      <c r="G366" s="0" t="n">
        <v>8020815</v>
      </c>
      <c r="H366" s="0" t="n">
        <v>5583268</v>
      </c>
      <c r="I366" s="0" t="n">
        <v>5662148</v>
      </c>
      <c r="J366" s="0" t="n">
        <v>23.4318</v>
      </c>
      <c r="K366" s="0" t="n">
        <v>19.6023</v>
      </c>
    </row>
    <row r="367" customFormat="false" ht="15.75" hidden="false" customHeight="false" outlineLevel="0" collapsed="false">
      <c r="A367" s="0" t="s">
        <v>512</v>
      </c>
      <c r="B367" s="0" t="n">
        <v>5802117</v>
      </c>
      <c r="C367" s="0" t="n">
        <v>6968531</v>
      </c>
      <c r="D367" s="0" t="n">
        <v>6968531</v>
      </c>
      <c r="E367" s="0" t="n">
        <v>6968531</v>
      </c>
      <c r="F367" s="0" t="n">
        <v>7172071</v>
      </c>
      <c r="G367" s="0" t="n">
        <v>7862003</v>
      </c>
      <c r="H367" s="0" t="n">
        <v>5719427</v>
      </c>
      <c r="I367" s="0" t="n">
        <v>5780953</v>
      </c>
      <c r="J367" s="0" t="n">
        <v>22.5203</v>
      </c>
      <c r="K367" s="0" t="n">
        <v>18.8592</v>
      </c>
    </row>
    <row r="368" customFormat="false" ht="15.75" hidden="false" customHeight="false" outlineLevel="0" collapsed="false">
      <c r="A368" s="0" t="s">
        <v>513</v>
      </c>
      <c r="B368" s="0" t="n">
        <v>5994161</v>
      </c>
      <c r="C368" s="0" t="n">
        <v>7042203</v>
      </c>
      <c r="D368" s="0" t="n">
        <v>7042203</v>
      </c>
      <c r="E368" s="0" t="n">
        <v>7042203</v>
      </c>
      <c r="F368" s="0" t="n">
        <v>7230459</v>
      </c>
      <c r="G368" s="0" t="n">
        <v>7865061</v>
      </c>
      <c r="H368" s="0" t="n">
        <v>5934741</v>
      </c>
      <c r="I368" s="0" t="n">
        <v>5983832</v>
      </c>
      <c r="J368" s="0" t="n">
        <v>21.3276</v>
      </c>
      <c r="K368" s="0" t="n">
        <v>17.8834</v>
      </c>
    </row>
    <row r="369" customFormat="false" ht="15.75" hidden="false" customHeight="false" outlineLevel="0" collapsed="false">
      <c r="A369" s="0" t="s">
        <v>514</v>
      </c>
      <c r="B369" s="0" t="n">
        <v>7959831</v>
      </c>
      <c r="C369" s="0" t="n">
        <v>11006608</v>
      </c>
      <c r="D369" s="0" t="n">
        <v>11006608</v>
      </c>
      <c r="E369" s="0" t="n">
        <v>11006608</v>
      </c>
      <c r="F369" s="0" t="n">
        <v>11496125</v>
      </c>
      <c r="G369" s="0" t="n">
        <v>13030530</v>
      </c>
      <c r="H369" s="0" t="n">
        <v>6927573</v>
      </c>
      <c r="I369" s="0" t="n">
        <v>7020012</v>
      </c>
      <c r="J369" s="0" t="n">
        <v>28.8688</v>
      </c>
      <c r="K369" s="0" t="n">
        <v>24.3835</v>
      </c>
    </row>
    <row r="370" customFormat="false" ht="15.75" hidden="false" customHeight="false" outlineLevel="0" collapsed="false">
      <c r="A370" s="0" t="s">
        <v>515</v>
      </c>
      <c r="B370" s="0" t="n">
        <v>7338777</v>
      </c>
      <c r="C370" s="0" t="n">
        <v>9546415</v>
      </c>
      <c r="D370" s="0" t="n">
        <v>9546415</v>
      </c>
      <c r="E370" s="0" t="n">
        <v>9546415</v>
      </c>
      <c r="F370" s="0" t="n">
        <v>9911358</v>
      </c>
      <c r="G370" s="0" t="n">
        <v>11055112</v>
      </c>
      <c r="H370" s="0" t="n">
        <v>6622476</v>
      </c>
      <c r="I370" s="0" t="n">
        <v>6683998</v>
      </c>
      <c r="J370" s="0" t="n">
        <v>27.7327</v>
      </c>
      <c r="K370" s="0" t="n">
        <v>23.4286</v>
      </c>
    </row>
    <row r="371" customFormat="false" ht="15.75" hidden="false" customHeight="false" outlineLevel="0" collapsed="false">
      <c r="A371" s="0" t="s">
        <v>516</v>
      </c>
      <c r="B371" s="0" t="n">
        <v>6914101</v>
      </c>
      <c r="C371" s="0" t="n">
        <v>8601125</v>
      </c>
      <c r="D371" s="0" t="n">
        <v>8601125</v>
      </c>
      <c r="E371" s="0" t="n">
        <v>8601125</v>
      </c>
      <c r="F371" s="0" t="n">
        <v>8886423</v>
      </c>
      <c r="G371" s="0" t="n">
        <v>9786911</v>
      </c>
      <c r="H371" s="0" t="n">
        <v>6422621</v>
      </c>
      <c r="I371" s="0" t="n">
        <v>6470009</v>
      </c>
      <c r="J371" s="0" t="n">
        <v>26.2862</v>
      </c>
      <c r="K371" s="0" t="n">
        <v>22.2008</v>
      </c>
    </row>
    <row r="372" customFormat="false" ht="15.75" hidden="false" customHeight="false" outlineLevel="0" collapsed="false">
      <c r="A372" s="0" t="s">
        <v>517</v>
      </c>
      <c r="B372" s="0" t="n">
        <v>6627530</v>
      </c>
      <c r="C372" s="0" t="n">
        <v>7958334</v>
      </c>
      <c r="D372" s="0" t="n">
        <v>7958334</v>
      </c>
      <c r="E372" s="0" t="n">
        <v>7958334</v>
      </c>
      <c r="F372" s="0" t="n">
        <v>8193480</v>
      </c>
      <c r="G372" s="0" t="n">
        <v>8934890</v>
      </c>
      <c r="H372" s="0" t="n">
        <v>6272646</v>
      </c>
      <c r="I372" s="0" t="n">
        <v>6311415</v>
      </c>
      <c r="J372" s="0" t="n">
        <v>24.4079</v>
      </c>
      <c r="K372" s="0" t="n">
        <v>20.6049</v>
      </c>
    </row>
    <row r="373" customFormat="false" ht="15.75" hidden="false" customHeight="false" outlineLevel="0" collapsed="false">
      <c r="A373" s="0" t="s">
        <v>518</v>
      </c>
      <c r="B373" s="0" t="n">
        <v>7464799</v>
      </c>
      <c r="C373" s="0" t="n">
        <v>9979513</v>
      </c>
      <c r="D373" s="0" t="n">
        <v>9979513</v>
      </c>
      <c r="E373" s="0" t="n">
        <v>9979513</v>
      </c>
      <c r="F373" s="0" t="n">
        <v>10401430</v>
      </c>
      <c r="G373" s="0" t="n">
        <v>11672013</v>
      </c>
      <c r="H373" s="0" t="n">
        <v>6706806</v>
      </c>
      <c r="I373" s="0" t="n">
        <v>6783908</v>
      </c>
      <c r="J373" s="0" t="n">
        <v>27.983</v>
      </c>
      <c r="K373" s="0" t="n">
        <v>23.6142</v>
      </c>
    </row>
    <row r="374" customFormat="false" ht="15.75" hidden="false" customHeight="false" outlineLevel="0" collapsed="false">
      <c r="A374" s="0" t="s">
        <v>519</v>
      </c>
      <c r="B374" s="0" t="n">
        <v>6924755</v>
      </c>
      <c r="C374" s="0" t="n">
        <v>8785190</v>
      </c>
      <c r="D374" s="0" t="n">
        <v>8785190</v>
      </c>
      <c r="E374" s="0" t="n">
        <v>8785190</v>
      </c>
      <c r="F374" s="0" t="n">
        <v>9112354</v>
      </c>
      <c r="G374" s="0" t="n">
        <v>10077336</v>
      </c>
      <c r="H374" s="0" t="n">
        <v>6434187</v>
      </c>
      <c r="I374" s="0" t="n">
        <v>6491365</v>
      </c>
      <c r="J374" s="0" t="n">
        <v>26.301</v>
      </c>
      <c r="K374" s="0" t="n">
        <v>22.1876</v>
      </c>
    </row>
    <row r="375" customFormat="false" ht="15.75" hidden="false" customHeight="false" outlineLevel="0" collapsed="false">
      <c r="A375" s="0" t="s">
        <v>520</v>
      </c>
      <c r="B375" s="0" t="n">
        <v>6540193</v>
      </c>
      <c r="C375" s="0" t="n">
        <v>7954944</v>
      </c>
      <c r="D375" s="0" t="n">
        <v>7954944</v>
      </c>
      <c r="E375" s="0" t="n">
        <v>7954944</v>
      </c>
      <c r="F375" s="0" t="n">
        <v>8220808</v>
      </c>
      <c r="G375" s="0" t="n">
        <v>8982770</v>
      </c>
      <c r="H375" s="0" t="n">
        <v>6220578</v>
      </c>
      <c r="I375" s="0" t="n">
        <v>6265902</v>
      </c>
      <c r="J375" s="0" t="n">
        <v>23.8942</v>
      </c>
      <c r="K375" s="0" t="n">
        <v>20.1338</v>
      </c>
    </row>
    <row r="376" customFormat="false" ht="15.75" hidden="false" customHeight="false" outlineLevel="0" collapsed="false">
      <c r="A376" s="0" t="s">
        <v>521</v>
      </c>
      <c r="B376" s="0" t="n">
        <v>6365974</v>
      </c>
      <c r="C376" s="0" t="n">
        <v>7510555</v>
      </c>
      <c r="D376" s="0" t="n">
        <v>7510555</v>
      </c>
      <c r="E376" s="0" t="n">
        <v>7510555</v>
      </c>
      <c r="F376" s="0" t="n">
        <v>7738287</v>
      </c>
      <c r="G376" s="0" t="n">
        <v>8400464</v>
      </c>
      <c r="H376" s="0" t="n">
        <v>6100976</v>
      </c>
      <c r="I376" s="0" t="n">
        <v>6138250</v>
      </c>
      <c r="J376" s="0" t="n">
        <v>21.5486</v>
      </c>
      <c r="K376" s="0" t="n">
        <v>18.1421</v>
      </c>
    </row>
    <row r="377" customFormat="false" ht="15.75" hidden="false" customHeight="false" outlineLevel="0" collapsed="false">
      <c r="A377" s="0" t="s">
        <v>522</v>
      </c>
      <c r="B377" s="0" t="n">
        <v>5892125</v>
      </c>
      <c r="C377" s="0" t="n">
        <v>7408316</v>
      </c>
      <c r="D377" s="0" t="n">
        <v>7408316</v>
      </c>
      <c r="E377" s="0" t="n">
        <v>7408316</v>
      </c>
      <c r="F377" s="0" t="n">
        <v>7672715</v>
      </c>
      <c r="G377" s="0" t="n">
        <v>8701033</v>
      </c>
      <c r="H377" s="0" t="n">
        <v>5517561</v>
      </c>
      <c r="I377" s="0" t="n">
        <v>5636274</v>
      </c>
      <c r="J377" s="0" t="n">
        <v>13.5614</v>
      </c>
      <c r="K377" s="0" t="n">
        <v>11.3816</v>
      </c>
    </row>
    <row r="378" customFormat="false" ht="15.75" hidden="false" customHeight="false" outlineLevel="0" collapsed="false">
      <c r="A378" s="0" t="s">
        <v>523</v>
      </c>
      <c r="B378" s="0" t="n">
        <v>5867063</v>
      </c>
      <c r="C378" s="0" t="n">
        <v>6871849</v>
      </c>
      <c r="D378" s="0" t="n">
        <v>6871849</v>
      </c>
      <c r="E378" s="0" t="n">
        <v>6871849</v>
      </c>
      <c r="F378" s="0" t="n">
        <v>7050509</v>
      </c>
      <c r="G378" s="0" t="n">
        <v>7706997</v>
      </c>
      <c r="H378" s="0" t="n">
        <v>5525807</v>
      </c>
      <c r="I378" s="0" t="n">
        <v>5578326</v>
      </c>
      <c r="J378" s="0" t="n">
        <v>11.4905</v>
      </c>
      <c r="K378" s="0" t="n">
        <v>9.6582</v>
      </c>
    </row>
    <row r="379" customFormat="false" ht="15.75" hidden="false" customHeight="false" outlineLevel="0" collapsed="false">
      <c r="A379" s="0" t="s">
        <v>524</v>
      </c>
      <c r="B379" s="0" t="n">
        <v>5821885</v>
      </c>
      <c r="C379" s="0" t="n">
        <v>6595874</v>
      </c>
      <c r="D379" s="0" t="n">
        <v>6595874</v>
      </c>
      <c r="E379" s="0" t="n">
        <v>6595874</v>
      </c>
      <c r="F379" s="0" t="n">
        <v>6737779</v>
      </c>
      <c r="G379" s="0" t="n">
        <v>7253538</v>
      </c>
      <c r="H379" s="0" t="n">
        <v>5557110</v>
      </c>
      <c r="I379" s="0" t="n">
        <v>5593863</v>
      </c>
      <c r="J379" s="0" t="n">
        <v>10.5157</v>
      </c>
      <c r="K379" s="0" t="n">
        <v>8.8364</v>
      </c>
    </row>
    <row r="380" customFormat="false" ht="15.75" hidden="false" customHeight="false" outlineLevel="0" collapsed="false">
      <c r="A380" s="0" t="s">
        <v>525</v>
      </c>
      <c r="B380" s="0" t="n">
        <v>5777567</v>
      </c>
      <c r="C380" s="0" t="n">
        <v>6395770</v>
      </c>
      <c r="D380" s="0" t="n">
        <v>6395770</v>
      </c>
      <c r="E380" s="0" t="n">
        <v>6395770</v>
      </c>
      <c r="F380" s="0" t="n">
        <v>6508469</v>
      </c>
      <c r="G380" s="0" t="n">
        <v>6935390</v>
      </c>
      <c r="H380" s="0" t="n">
        <v>5575114</v>
      </c>
      <c r="I380" s="0" t="n">
        <v>5604881</v>
      </c>
      <c r="J380" s="0" t="n">
        <v>10.0982</v>
      </c>
      <c r="K380" s="0" t="n">
        <v>8.4875</v>
      </c>
    </row>
    <row r="381" customFormat="false" ht="15.75" hidden="false" customHeight="false" outlineLevel="0" collapsed="false">
      <c r="A381" s="0" t="s">
        <v>526</v>
      </c>
      <c r="B381" s="0" t="n">
        <v>5668542</v>
      </c>
      <c r="C381" s="0" t="n">
        <v>6819796</v>
      </c>
      <c r="D381" s="0" t="n">
        <v>6819796</v>
      </c>
      <c r="E381" s="0" t="n">
        <v>6819796</v>
      </c>
      <c r="F381" s="0" t="n">
        <v>7032784</v>
      </c>
      <c r="G381" s="0" t="n">
        <v>7765114</v>
      </c>
      <c r="H381" s="0" t="n">
        <v>5353569</v>
      </c>
      <c r="I381" s="0" t="n">
        <v>5428008</v>
      </c>
      <c r="J381" s="0" t="n">
        <v>11.8746</v>
      </c>
      <c r="K381" s="0" t="n">
        <v>9.9439</v>
      </c>
    </row>
    <row r="382" customFormat="false" ht="15.75" hidden="false" customHeight="false" outlineLevel="0" collapsed="false">
      <c r="A382" s="0" t="s">
        <v>527</v>
      </c>
      <c r="B382" s="0" t="n">
        <v>5661118</v>
      </c>
      <c r="C382" s="0" t="n">
        <v>6502318</v>
      </c>
      <c r="D382" s="0" t="n">
        <v>6502318</v>
      </c>
      <c r="E382" s="0" t="n">
        <v>6502318</v>
      </c>
      <c r="F382" s="0" t="n">
        <v>6659826</v>
      </c>
      <c r="G382" s="0" t="n">
        <v>7199663</v>
      </c>
      <c r="H382" s="0" t="n">
        <v>5407609</v>
      </c>
      <c r="I382" s="0" t="n">
        <v>5452562</v>
      </c>
      <c r="J382" s="0" t="n">
        <v>10.5307</v>
      </c>
      <c r="K382" s="0" t="n">
        <v>8.8187</v>
      </c>
    </row>
    <row r="383" customFormat="false" ht="15.75" hidden="false" customHeight="false" outlineLevel="0" collapsed="false">
      <c r="A383" s="0" t="s">
        <v>528</v>
      </c>
      <c r="B383" s="0" t="n">
        <v>5597829</v>
      </c>
      <c r="C383" s="0" t="n">
        <v>6257402</v>
      </c>
      <c r="D383" s="0" t="n">
        <v>6257402</v>
      </c>
      <c r="E383" s="0" t="n">
        <v>6257402</v>
      </c>
      <c r="F383" s="0" t="n">
        <v>6383715</v>
      </c>
      <c r="G383" s="0" t="n">
        <v>6818292</v>
      </c>
      <c r="H383" s="0" t="n">
        <v>5400300</v>
      </c>
      <c r="I383" s="0" t="n">
        <v>5433596</v>
      </c>
      <c r="J383" s="0" t="n">
        <v>9.8528</v>
      </c>
      <c r="K383" s="0" t="n">
        <v>8.2449</v>
      </c>
    </row>
    <row r="384" customFormat="false" ht="15.75" hidden="false" customHeight="false" outlineLevel="0" collapsed="false">
      <c r="A384" s="0" t="s">
        <v>529</v>
      </c>
      <c r="B384" s="0" t="n">
        <v>5627856</v>
      </c>
      <c r="C384" s="0" t="n">
        <v>6167478</v>
      </c>
      <c r="D384" s="0" t="n">
        <v>6167478</v>
      </c>
      <c r="E384" s="0" t="n">
        <v>6167478</v>
      </c>
      <c r="F384" s="0" t="n">
        <v>6268111</v>
      </c>
      <c r="G384" s="0" t="n">
        <v>6643425</v>
      </c>
      <c r="H384" s="0" t="n">
        <v>5468054</v>
      </c>
      <c r="I384" s="0" t="n">
        <v>5494561</v>
      </c>
      <c r="J384" s="0" t="n">
        <v>9.6218</v>
      </c>
      <c r="K384" s="0" t="n">
        <v>8.0604</v>
      </c>
    </row>
    <row r="385" customFormat="false" ht="15.75" hidden="false" customHeight="false" outlineLevel="0" collapsed="false">
      <c r="A385" s="0" t="s">
        <v>530</v>
      </c>
      <c r="B385" s="0" t="n">
        <v>6574292</v>
      </c>
      <c r="C385" s="0" t="n">
        <v>8792422</v>
      </c>
      <c r="D385" s="0" t="n">
        <v>8792422</v>
      </c>
      <c r="E385" s="0" t="n">
        <v>8792422</v>
      </c>
      <c r="F385" s="0" t="n">
        <v>9186944</v>
      </c>
      <c r="G385" s="0" t="n">
        <v>10297554</v>
      </c>
      <c r="H385" s="0" t="n">
        <v>6121695</v>
      </c>
      <c r="I385" s="0" t="n">
        <v>6231797</v>
      </c>
      <c r="J385" s="0" t="n">
        <v>27.1367</v>
      </c>
      <c r="K385" s="0" t="n">
        <v>22.8148</v>
      </c>
    </row>
    <row r="386" customFormat="false" ht="15.75" hidden="false" customHeight="false" outlineLevel="0" collapsed="false">
      <c r="A386" s="0" t="s">
        <v>531</v>
      </c>
      <c r="B386" s="0" t="n">
        <v>6375032</v>
      </c>
      <c r="C386" s="0" t="n">
        <v>8019591</v>
      </c>
      <c r="D386" s="0" t="n">
        <v>8019591</v>
      </c>
      <c r="E386" s="0" t="n">
        <v>8019591</v>
      </c>
      <c r="F386" s="0" t="n">
        <v>8304118</v>
      </c>
      <c r="G386" s="0" t="n">
        <v>9196257</v>
      </c>
      <c r="H386" s="0" t="n">
        <v>6149558</v>
      </c>
      <c r="I386" s="0" t="n">
        <v>6237202</v>
      </c>
      <c r="J386" s="0" t="n">
        <v>25.6852</v>
      </c>
      <c r="K386" s="0" t="n">
        <v>21.609</v>
      </c>
    </row>
    <row r="387" customFormat="false" ht="15.75" hidden="false" customHeight="false" outlineLevel="0" collapsed="false">
      <c r="A387" s="0" t="s">
        <v>532</v>
      </c>
      <c r="B387" s="0" t="n">
        <v>6193024</v>
      </c>
      <c r="C387" s="0" t="n">
        <v>7568974</v>
      </c>
      <c r="D387" s="0" t="n">
        <v>7568974</v>
      </c>
      <c r="E387" s="0" t="n">
        <v>7568974</v>
      </c>
      <c r="F387" s="0" t="n">
        <v>7809817</v>
      </c>
      <c r="G387" s="0" t="n">
        <v>8576579</v>
      </c>
      <c r="H387" s="0" t="n">
        <v>6079253</v>
      </c>
      <c r="I387" s="0" t="n">
        <v>6157917</v>
      </c>
      <c r="J387" s="0" t="n">
        <v>24.6888</v>
      </c>
      <c r="K387" s="0" t="n">
        <v>20.7716</v>
      </c>
    </row>
    <row r="388" customFormat="false" ht="15.75" hidden="false" customHeight="false" outlineLevel="0" collapsed="false">
      <c r="A388" s="0" t="s">
        <v>533</v>
      </c>
      <c r="B388" s="0" t="n">
        <v>6096840</v>
      </c>
      <c r="C388" s="0" t="n">
        <v>7296457</v>
      </c>
      <c r="D388" s="0" t="n">
        <v>7296457</v>
      </c>
      <c r="E388" s="0" t="n">
        <v>7296457</v>
      </c>
      <c r="F388" s="0" t="n">
        <v>7509332</v>
      </c>
      <c r="G388" s="0" t="n">
        <v>8198759</v>
      </c>
      <c r="H388" s="0" t="n">
        <v>6035228</v>
      </c>
      <c r="I388" s="0" t="n">
        <v>6105532</v>
      </c>
      <c r="J388" s="0" t="n">
        <v>23.8863</v>
      </c>
      <c r="K388" s="0" t="n">
        <v>20.0981</v>
      </c>
    </row>
    <row r="389" customFormat="false" ht="15.75" hidden="false" customHeight="false" outlineLevel="0" collapsed="false">
      <c r="A389" s="0" t="s">
        <v>534</v>
      </c>
      <c r="B389" s="0" t="n">
        <v>6207308</v>
      </c>
      <c r="C389" s="0" t="n">
        <v>7984414</v>
      </c>
      <c r="D389" s="0" t="n">
        <v>7984414</v>
      </c>
      <c r="E389" s="0" t="n">
        <v>7984414</v>
      </c>
      <c r="F389" s="0" t="n">
        <v>8299660</v>
      </c>
      <c r="G389" s="0" t="n">
        <v>9215913</v>
      </c>
      <c r="H389" s="0" t="n">
        <v>5963759</v>
      </c>
      <c r="I389" s="0" t="n">
        <v>6061033</v>
      </c>
      <c r="J389" s="0" t="n">
        <v>25.6847</v>
      </c>
      <c r="K389" s="0" t="n">
        <v>21.5594</v>
      </c>
    </row>
    <row r="390" customFormat="false" ht="15.75" hidden="false" customHeight="false" outlineLevel="0" collapsed="false">
      <c r="A390" s="0" t="s">
        <v>535</v>
      </c>
      <c r="B390" s="0" t="n">
        <v>5982178</v>
      </c>
      <c r="C390" s="0" t="n">
        <v>7396053</v>
      </c>
      <c r="D390" s="0" t="n">
        <v>7396053</v>
      </c>
      <c r="E390" s="0" t="n">
        <v>7396053</v>
      </c>
      <c r="F390" s="0" t="n">
        <v>7646221</v>
      </c>
      <c r="G390" s="0" t="n">
        <v>8415232</v>
      </c>
      <c r="H390" s="0" t="n">
        <v>5882115</v>
      </c>
      <c r="I390" s="0" t="n">
        <v>5966453</v>
      </c>
      <c r="J390" s="0" t="n">
        <v>24.1862</v>
      </c>
      <c r="K390" s="0" t="n">
        <v>20.2948</v>
      </c>
    </row>
    <row r="391" customFormat="false" ht="15.75" hidden="false" customHeight="false" outlineLevel="0" collapsed="false">
      <c r="A391" s="0" t="s">
        <v>536</v>
      </c>
      <c r="B391" s="0" t="n">
        <v>5836362</v>
      </c>
      <c r="C391" s="0" t="n">
        <v>7030029</v>
      </c>
      <c r="D391" s="0" t="n">
        <v>7030029</v>
      </c>
      <c r="E391" s="0" t="n">
        <v>7030029</v>
      </c>
      <c r="F391" s="0" t="n">
        <v>7243570</v>
      </c>
      <c r="G391" s="0" t="n">
        <v>7914708</v>
      </c>
      <c r="H391" s="0" t="n">
        <v>5809147</v>
      </c>
      <c r="I391" s="0" t="n">
        <v>5883635</v>
      </c>
      <c r="J391" s="0" t="n">
        <v>23.261</v>
      </c>
      <c r="K391" s="0" t="n">
        <v>19.5145</v>
      </c>
    </row>
    <row r="392" customFormat="false" ht="15.75" hidden="false" customHeight="false" outlineLevel="0" collapsed="false">
      <c r="A392" s="0" t="s">
        <v>537</v>
      </c>
      <c r="B392" s="0" t="n">
        <v>5877787</v>
      </c>
      <c r="C392" s="0" t="n">
        <v>6961642</v>
      </c>
      <c r="D392" s="0" t="n">
        <v>6961642</v>
      </c>
      <c r="E392" s="0" t="n">
        <v>6961642</v>
      </c>
      <c r="F392" s="0" t="n">
        <v>7158192</v>
      </c>
      <c r="G392" s="0" t="n">
        <v>7786978</v>
      </c>
      <c r="H392" s="0" t="n">
        <v>5860514</v>
      </c>
      <c r="I392" s="0" t="n">
        <v>5926509</v>
      </c>
      <c r="J392" s="0" t="n">
        <v>22.7296</v>
      </c>
      <c r="K392" s="0" t="n">
        <v>19.0831</v>
      </c>
    </row>
    <row r="393" customFormat="false" ht="15.75" hidden="false" customHeight="false" outlineLevel="0" collapsed="false">
      <c r="A393" s="0" t="s">
        <v>538</v>
      </c>
      <c r="B393" s="0" t="n">
        <v>7920173</v>
      </c>
      <c r="C393" s="0" t="n">
        <v>11467751</v>
      </c>
      <c r="D393" s="0" t="n">
        <v>11467751</v>
      </c>
      <c r="E393" s="0" t="n">
        <v>11467751</v>
      </c>
      <c r="F393" s="0" t="n">
        <v>11978492</v>
      </c>
      <c r="G393" s="0" t="n">
        <v>13969198</v>
      </c>
      <c r="H393" s="0" t="n">
        <v>7540953</v>
      </c>
      <c r="I393" s="0" t="n">
        <v>7751456</v>
      </c>
      <c r="J393" s="0" t="n">
        <v>24.9475</v>
      </c>
      <c r="K393" s="0" t="n">
        <v>21.0104</v>
      </c>
    </row>
    <row r="394" customFormat="false" ht="15.75" hidden="false" customHeight="false" outlineLevel="0" collapsed="false">
      <c r="A394" s="0" t="s">
        <v>539</v>
      </c>
      <c r="B394" s="0" t="n">
        <v>7254932</v>
      </c>
      <c r="C394" s="0" t="n">
        <v>9250017</v>
      </c>
      <c r="D394" s="0" t="n">
        <v>9250017</v>
      </c>
      <c r="E394" s="0" t="n">
        <v>9250017</v>
      </c>
      <c r="F394" s="0" t="n">
        <v>9520056</v>
      </c>
      <c r="G394" s="0" t="n">
        <v>10649716</v>
      </c>
      <c r="H394" s="0" t="n">
        <v>7021206</v>
      </c>
      <c r="I394" s="0" t="n">
        <v>7127074</v>
      </c>
      <c r="J394" s="0" t="n">
        <v>23.5625</v>
      </c>
      <c r="K394" s="0" t="n">
        <v>19.9163</v>
      </c>
    </row>
    <row r="395" customFormat="false" ht="15.75" hidden="false" customHeight="false" outlineLevel="0" collapsed="false">
      <c r="A395" s="0" t="s">
        <v>540</v>
      </c>
      <c r="B395" s="0" t="n">
        <v>6903027</v>
      </c>
      <c r="C395" s="0" t="n">
        <v>8246974</v>
      </c>
      <c r="D395" s="0" t="n">
        <v>8246974</v>
      </c>
      <c r="E395" s="0" t="n">
        <v>8246974</v>
      </c>
      <c r="F395" s="0" t="n">
        <v>8430071</v>
      </c>
      <c r="G395" s="0" t="n">
        <v>9218538</v>
      </c>
      <c r="H395" s="0" t="n">
        <v>6752339</v>
      </c>
      <c r="I395" s="0" t="n">
        <v>6819118</v>
      </c>
      <c r="J395" s="0" t="n">
        <v>23.038</v>
      </c>
      <c r="K395" s="0" t="n">
        <v>19.4733</v>
      </c>
    </row>
    <row r="396" customFormat="false" ht="15.75" hidden="false" customHeight="false" outlineLevel="0" collapsed="false">
      <c r="A396" s="0" t="s">
        <v>541</v>
      </c>
      <c r="B396" s="0" t="n">
        <v>6693559</v>
      </c>
      <c r="C396" s="0" t="n">
        <v>7755230</v>
      </c>
      <c r="D396" s="0" t="n">
        <v>7755230</v>
      </c>
      <c r="E396" s="0" t="n">
        <v>7755230</v>
      </c>
      <c r="F396" s="0" t="n">
        <v>7902349</v>
      </c>
      <c r="G396" s="0" t="n">
        <v>8545142</v>
      </c>
      <c r="H396" s="0" t="n">
        <v>6532571</v>
      </c>
      <c r="I396" s="0" t="n">
        <v>6577817</v>
      </c>
      <c r="J396" s="0" t="n">
        <v>22.4819</v>
      </c>
      <c r="K396" s="0" t="n">
        <v>18.9997</v>
      </c>
    </row>
    <row r="397" customFormat="false" ht="15.75" hidden="false" customHeight="false" outlineLevel="0" collapsed="false">
      <c r="A397" s="0" t="s">
        <v>542</v>
      </c>
      <c r="B397" s="0" t="n">
        <v>7345017</v>
      </c>
      <c r="C397" s="0" t="n">
        <v>9912687</v>
      </c>
      <c r="D397" s="0" t="n">
        <v>9912687</v>
      </c>
      <c r="E397" s="0" t="n">
        <v>9912687</v>
      </c>
      <c r="F397" s="0" t="n">
        <v>10272914</v>
      </c>
      <c r="G397" s="0" t="n">
        <v>11702631</v>
      </c>
      <c r="H397" s="0" t="n">
        <v>7036268</v>
      </c>
      <c r="I397" s="0" t="n">
        <v>7178464</v>
      </c>
      <c r="J397" s="0" t="n">
        <v>23.4416</v>
      </c>
      <c r="K397" s="0" t="n">
        <v>19.7799</v>
      </c>
    </row>
    <row r="398" customFormat="false" ht="15.75" hidden="false" customHeight="false" outlineLevel="0" collapsed="false">
      <c r="A398" s="0" t="s">
        <v>543</v>
      </c>
      <c r="B398" s="0" t="n">
        <v>7025865</v>
      </c>
      <c r="C398" s="0" t="n">
        <v>8616121</v>
      </c>
      <c r="D398" s="0" t="n">
        <v>8616121</v>
      </c>
      <c r="E398" s="0" t="n">
        <v>8616121</v>
      </c>
      <c r="F398" s="0" t="n">
        <v>8836688</v>
      </c>
      <c r="G398" s="0" t="n">
        <v>9750453</v>
      </c>
      <c r="H398" s="0" t="n">
        <v>6891454</v>
      </c>
      <c r="I398" s="0" t="n">
        <v>6975818</v>
      </c>
      <c r="J398" s="0" t="n">
        <v>22.8905</v>
      </c>
      <c r="K398" s="0" t="n">
        <v>19.3379</v>
      </c>
    </row>
    <row r="399" customFormat="false" ht="15.75" hidden="false" customHeight="false" outlineLevel="0" collapsed="false">
      <c r="A399" s="0" t="s">
        <v>544</v>
      </c>
      <c r="B399" s="0" t="n">
        <v>6732122</v>
      </c>
      <c r="C399" s="0" t="n">
        <v>7902422</v>
      </c>
      <c r="D399" s="0" t="n">
        <v>7902422</v>
      </c>
      <c r="E399" s="0" t="n">
        <v>7902422</v>
      </c>
      <c r="F399" s="0" t="n">
        <v>8067524</v>
      </c>
      <c r="G399" s="0" t="n">
        <v>8758783</v>
      </c>
      <c r="H399" s="0" t="n">
        <v>6610329</v>
      </c>
      <c r="I399" s="0" t="n">
        <v>6666282</v>
      </c>
      <c r="J399" s="0" t="n">
        <v>22.3755</v>
      </c>
      <c r="K399" s="0" t="n">
        <v>18.9019</v>
      </c>
    </row>
    <row r="400" customFormat="false" ht="15.75" hidden="false" customHeight="false" outlineLevel="0" collapsed="false">
      <c r="A400" s="0" t="s">
        <v>545</v>
      </c>
      <c r="B400" s="0" t="n">
        <v>6610512</v>
      </c>
      <c r="C400" s="0" t="n">
        <v>7591423</v>
      </c>
      <c r="D400" s="0" t="n">
        <v>7591423</v>
      </c>
      <c r="E400" s="0" t="n">
        <v>7591423</v>
      </c>
      <c r="F400" s="0" t="n">
        <v>7733118</v>
      </c>
      <c r="G400" s="0" t="n">
        <v>8331121</v>
      </c>
      <c r="H400" s="0" t="n">
        <v>6467650</v>
      </c>
      <c r="I400" s="0" t="n">
        <v>6507512</v>
      </c>
      <c r="J400" s="0" t="n">
        <v>21.7435</v>
      </c>
      <c r="K400" s="0" t="n">
        <v>18.3629</v>
      </c>
    </row>
    <row r="401" customFormat="false" ht="15.75" hidden="false" customHeight="false" outlineLevel="0" collapsed="false">
      <c r="A401" s="0" t="s">
        <v>546</v>
      </c>
    </row>
    <row r="402" customFormat="false" ht="15.75" hidden="false" customHeight="false" outlineLevel="0" collapsed="false">
      <c r="A402" s="0" t="s">
        <v>547</v>
      </c>
    </row>
    <row r="403" customFormat="false" ht="15.75" hidden="false" customHeight="false" outlineLevel="0" collapsed="false">
      <c r="A403" s="0" t="s">
        <v>548</v>
      </c>
    </row>
    <row r="404" customFormat="false" ht="15.75" hidden="false" customHeight="false" outlineLevel="0" collapsed="false">
      <c r="A404" s="0" t="s">
        <v>549</v>
      </c>
    </row>
    <row r="405" customFormat="false" ht="15.75" hidden="false" customHeight="false" outlineLevel="0" collapsed="false">
      <c r="A405" s="0" t="s">
        <v>550</v>
      </c>
    </row>
    <row r="406" customFormat="false" ht="15.75" hidden="false" customHeight="false" outlineLevel="0" collapsed="false">
      <c r="A406" s="0" t="s">
        <v>551</v>
      </c>
    </row>
    <row r="407" customFormat="false" ht="15.75" hidden="false" customHeight="false" outlineLevel="0" collapsed="false">
      <c r="A407" s="0" t="s">
        <v>552</v>
      </c>
    </row>
    <row r="408" customFormat="false" ht="15.75" hidden="false" customHeight="false" outlineLevel="0" collapsed="false">
      <c r="A408" s="0" t="s">
        <v>553</v>
      </c>
    </row>
    <row r="409" customFormat="false" ht="15.75" hidden="false" customHeight="false" outlineLevel="0" collapsed="false">
      <c r="A409" s="0" t="s">
        <v>554</v>
      </c>
    </row>
    <row r="410" customFormat="false" ht="15.75" hidden="false" customHeight="false" outlineLevel="0" collapsed="false">
      <c r="A410" s="0" t="s">
        <v>555</v>
      </c>
    </row>
    <row r="411" customFormat="false" ht="15.75" hidden="false" customHeight="false" outlineLevel="0" collapsed="false">
      <c r="A411" s="0" t="s">
        <v>556</v>
      </c>
    </row>
    <row r="412" customFormat="false" ht="15.75" hidden="false" customHeight="false" outlineLevel="0" collapsed="false">
      <c r="A412" s="0" t="s">
        <v>557</v>
      </c>
    </row>
    <row r="413" customFormat="false" ht="15.75" hidden="false" customHeight="false" outlineLevel="0" collapsed="false">
      <c r="A413" s="0" t="s">
        <v>558</v>
      </c>
    </row>
    <row r="414" customFormat="false" ht="15.75" hidden="false" customHeight="false" outlineLevel="0" collapsed="false">
      <c r="A414" s="0" t="s">
        <v>559</v>
      </c>
    </row>
    <row r="415" customFormat="false" ht="15.75" hidden="false" customHeight="false" outlineLevel="0" collapsed="false">
      <c r="A415" s="0" t="s">
        <v>560</v>
      </c>
    </row>
    <row r="416" customFormat="false" ht="15.75" hidden="false" customHeight="false" outlineLevel="0" collapsed="false">
      <c r="A416" s="0" t="s">
        <v>561</v>
      </c>
    </row>
    <row r="417" customFormat="false" ht="15.75" hidden="false" customHeight="false" outlineLevel="0" collapsed="false">
      <c r="A417" s="0" t="s">
        <v>562</v>
      </c>
    </row>
    <row r="418" customFormat="false" ht="15.75" hidden="false" customHeight="false" outlineLevel="0" collapsed="false">
      <c r="A418" s="0" t="s">
        <v>563</v>
      </c>
    </row>
    <row r="419" customFormat="false" ht="15.75" hidden="false" customHeight="false" outlineLevel="0" collapsed="false">
      <c r="A419" s="0" t="s">
        <v>564</v>
      </c>
    </row>
    <row r="420" customFormat="false" ht="15.75" hidden="false" customHeight="false" outlineLevel="0" collapsed="false">
      <c r="A420" s="0" t="s">
        <v>565</v>
      </c>
    </row>
    <row r="421" customFormat="false" ht="15.75" hidden="false" customHeight="false" outlineLevel="0" collapsed="false">
      <c r="A421" s="0" t="s">
        <v>566</v>
      </c>
    </row>
    <row r="422" customFormat="false" ht="15.75" hidden="false" customHeight="false" outlineLevel="0" collapsed="false">
      <c r="A422" s="0" t="s">
        <v>567</v>
      </c>
    </row>
    <row r="423" customFormat="false" ht="15.75" hidden="false" customHeight="false" outlineLevel="0" collapsed="false">
      <c r="A423" s="0" t="s">
        <v>568</v>
      </c>
    </row>
    <row r="424" customFormat="false" ht="15.75" hidden="false" customHeight="false" outlineLevel="0" collapsed="false">
      <c r="A424" s="0" t="s">
        <v>569</v>
      </c>
    </row>
    <row r="425" customFormat="false" ht="15.75" hidden="false" customHeight="false" outlineLevel="0" collapsed="false">
      <c r="A425" s="0" t="s">
        <v>570</v>
      </c>
    </row>
    <row r="426" customFormat="false" ht="15.75" hidden="false" customHeight="false" outlineLevel="0" collapsed="false">
      <c r="A426" s="0" t="s">
        <v>571</v>
      </c>
    </row>
    <row r="427" customFormat="false" ht="15.75" hidden="false" customHeight="false" outlineLevel="0" collapsed="false">
      <c r="A427" s="0" t="s">
        <v>572</v>
      </c>
    </row>
    <row r="428" customFormat="false" ht="15.75" hidden="false" customHeight="false" outlineLevel="0" collapsed="false">
      <c r="A428" s="0" t="s">
        <v>573</v>
      </c>
    </row>
    <row r="429" customFormat="false" ht="15.75" hidden="false" customHeight="false" outlineLevel="0" collapsed="false">
      <c r="A429" s="0" t="s">
        <v>574</v>
      </c>
    </row>
    <row r="430" customFormat="false" ht="15.75" hidden="false" customHeight="false" outlineLevel="0" collapsed="false">
      <c r="A430" s="0" t="s">
        <v>575</v>
      </c>
    </row>
    <row r="431" customFormat="false" ht="15.75" hidden="false" customHeight="false" outlineLevel="0" collapsed="false">
      <c r="A431" s="0" t="s">
        <v>576</v>
      </c>
    </row>
    <row r="432" customFormat="false" ht="15.75" hidden="false" customHeight="false" outlineLevel="0" collapsed="false">
      <c r="A432" s="0" t="s">
        <v>577</v>
      </c>
    </row>
    <row r="433" customFormat="false" ht="15.75" hidden="false" customHeight="false" outlineLevel="0" collapsed="false">
      <c r="A433" s="0" t="s">
        <v>578</v>
      </c>
    </row>
    <row r="434" customFormat="false" ht="15.75" hidden="false" customHeight="false" outlineLevel="0" collapsed="false">
      <c r="A434" s="0" t="s">
        <v>579</v>
      </c>
    </row>
    <row r="435" customFormat="false" ht="15.75" hidden="false" customHeight="false" outlineLevel="0" collapsed="false">
      <c r="A435" s="0" t="s">
        <v>580</v>
      </c>
    </row>
    <row r="436" customFormat="false" ht="15.75" hidden="false" customHeight="false" outlineLevel="0" collapsed="false">
      <c r="A436" s="0" t="s">
        <v>581</v>
      </c>
    </row>
    <row r="437" customFormat="false" ht="15.75" hidden="false" customHeight="false" outlineLevel="0" collapsed="false">
      <c r="A437" s="0" t="s">
        <v>582</v>
      </c>
    </row>
    <row r="438" customFormat="false" ht="15.75" hidden="false" customHeight="false" outlineLevel="0" collapsed="false">
      <c r="A438" s="0" t="s">
        <v>583</v>
      </c>
    </row>
    <row r="439" customFormat="false" ht="15.75" hidden="false" customHeight="false" outlineLevel="0" collapsed="false">
      <c r="A439" s="0" t="s">
        <v>584</v>
      </c>
    </row>
    <row r="440" customFormat="false" ht="15.75" hidden="false" customHeight="false" outlineLevel="0" collapsed="false">
      <c r="A440" s="0" t="s">
        <v>585</v>
      </c>
    </row>
    <row r="441" customFormat="false" ht="15.75" hidden="false" customHeight="false" outlineLevel="0" collapsed="false">
      <c r="A441" s="0" t="s">
        <v>586</v>
      </c>
    </row>
    <row r="442" customFormat="false" ht="15.75" hidden="false" customHeight="false" outlineLevel="0" collapsed="false">
      <c r="A442" s="0" t="s">
        <v>587</v>
      </c>
    </row>
    <row r="443" customFormat="false" ht="15.75" hidden="false" customHeight="false" outlineLevel="0" collapsed="false">
      <c r="A443" s="0" t="s">
        <v>588</v>
      </c>
    </row>
    <row r="444" customFormat="false" ht="15.75" hidden="false" customHeight="false" outlineLevel="0" collapsed="false">
      <c r="A444" s="0" t="s">
        <v>589</v>
      </c>
    </row>
    <row r="445" customFormat="false" ht="15.75" hidden="false" customHeight="false" outlineLevel="0" collapsed="false">
      <c r="A445" s="0" t="s">
        <v>590</v>
      </c>
    </row>
    <row r="446" customFormat="false" ht="15.75" hidden="false" customHeight="false" outlineLevel="0" collapsed="false">
      <c r="A446" s="0" t="s">
        <v>591</v>
      </c>
    </row>
    <row r="447" customFormat="false" ht="15.75" hidden="false" customHeight="false" outlineLevel="0" collapsed="false">
      <c r="A447" s="0" t="s">
        <v>592</v>
      </c>
    </row>
    <row r="448" customFormat="false" ht="15.75" hidden="false" customHeight="false" outlineLevel="0" collapsed="false">
      <c r="A448" s="0" t="s">
        <v>593</v>
      </c>
    </row>
    <row r="449" customFormat="false" ht="15.75" hidden="false" customHeight="false" outlineLevel="0" collapsed="false">
      <c r="A449" s="0" t="s">
        <v>594</v>
      </c>
    </row>
    <row r="450" customFormat="false" ht="15.75" hidden="false" customHeight="false" outlineLevel="0" collapsed="false">
      <c r="A450" s="0" t="s">
        <v>595</v>
      </c>
    </row>
    <row r="451" customFormat="false" ht="15.75" hidden="false" customHeight="false" outlineLevel="0" collapsed="false">
      <c r="A451" s="0" t="s">
        <v>596</v>
      </c>
    </row>
    <row r="452" customFormat="false" ht="15.75" hidden="false" customHeight="false" outlineLevel="0" collapsed="false">
      <c r="A452" s="0" t="s">
        <v>597</v>
      </c>
    </row>
    <row r="453" customFormat="false" ht="15.75" hidden="false" customHeight="false" outlineLevel="0" collapsed="false">
      <c r="A453" s="0" t="s">
        <v>598</v>
      </c>
    </row>
    <row r="454" customFormat="false" ht="15.75" hidden="false" customHeight="false" outlineLevel="0" collapsed="false">
      <c r="A454" s="0" t="s">
        <v>599</v>
      </c>
    </row>
    <row r="455" customFormat="false" ht="15.75" hidden="false" customHeight="false" outlineLevel="0" collapsed="false">
      <c r="A455" s="0" t="s">
        <v>600</v>
      </c>
    </row>
    <row r="456" customFormat="false" ht="15.75" hidden="false" customHeight="false" outlineLevel="0" collapsed="false">
      <c r="A456" s="0" t="s">
        <v>601</v>
      </c>
    </row>
    <row r="457" customFormat="false" ht="15.75" hidden="false" customHeight="false" outlineLevel="0" collapsed="false">
      <c r="A457" s="0" t="s">
        <v>602</v>
      </c>
      <c r="B457" s="0" t="n">
        <v>5527036</v>
      </c>
      <c r="C457" s="0" t="n">
        <v>7699520</v>
      </c>
      <c r="D457" s="0" t="n">
        <v>7699520</v>
      </c>
      <c r="E457" s="0" t="n">
        <v>7699520</v>
      </c>
      <c r="F457" s="0" t="n">
        <v>8063841</v>
      </c>
      <c r="G457" s="0" t="n">
        <v>9145768</v>
      </c>
      <c r="H457" s="0" t="n">
        <v>4228208</v>
      </c>
      <c r="I457" s="0" t="n">
        <v>4332265</v>
      </c>
      <c r="J457" s="0" t="n">
        <v>25.1764</v>
      </c>
      <c r="K457" s="0" t="n">
        <v>21.0556</v>
      </c>
    </row>
    <row r="458" customFormat="false" ht="15.75" hidden="false" customHeight="false" outlineLevel="0" collapsed="false">
      <c r="A458" s="0" t="s">
        <v>603</v>
      </c>
      <c r="B458" s="0" t="n">
        <v>5109413</v>
      </c>
      <c r="C458" s="0" t="n">
        <v>6713350</v>
      </c>
      <c r="D458" s="0" t="n">
        <v>6713350</v>
      </c>
      <c r="E458" s="0" t="n">
        <v>6713350</v>
      </c>
      <c r="F458" s="0" t="n">
        <v>6973413</v>
      </c>
      <c r="G458" s="0" t="n">
        <v>7802489</v>
      </c>
      <c r="H458" s="0" t="n">
        <v>3886269</v>
      </c>
      <c r="I458" s="0" t="n">
        <v>3969421</v>
      </c>
      <c r="J458" s="0" t="n">
        <v>24.0512</v>
      </c>
      <c r="K458" s="0" t="n">
        <v>20.1339</v>
      </c>
    </row>
    <row r="459" customFormat="false" ht="15.75" hidden="false" customHeight="false" outlineLevel="0" collapsed="false">
      <c r="A459" s="0" t="s">
        <v>604</v>
      </c>
      <c r="B459" s="0" t="n">
        <v>5043637</v>
      </c>
      <c r="C459" s="0" t="n">
        <v>6409158</v>
      </c>
      <c r="D459" s="0" t="n">
        <v>6409158</v>
      </c>
      <c r="E459" s="0" t="n">
        <v>6409158</v>
      </c>
      <c r="F459" s="0" t="n">
        <v>6623728</v>
      </c>
      <c r="G459" s="0" t="n">
        <v>7351965</v>
      </c>
      <c r="H459" s="0" t="n">
        <v>3822236</v>
      </c>
      <c r="I459" s="0" t="n">
        <v>3897685</v>
      </c>
      <c r="J459" s="0" t="n">
        <v>23.3198</v>
      </c>
      <c r="K459" s="0" t="n">
        <v>19.5579</v>
      </c>
    </row>
    <row r="460" customFormat="false" ht="15.75" hidden="false" customHeight="false" outlineLevel="0" collapsed="false">
      <c r="A460" s="0" t="s">
        <v>605</v>
      </c>
      <c r="B460" s="0" t="n">
        <v>5004113</v>
      </c>
      <c r="C460" s="0" t="n">
        <v>6158718</v>
      </c>
      <c r="D460" s="0" t="n">
        <v>6158718</v>
      </c>
      <c r="E460" s="0" t="n">
        <v>6158718</v>
      </c>
      <c r="F460" s="0" t="n">
        <v>6334892</v>
      </c>
      <c r="G460" s="0" t="n">
        <v>6980946</v>
      </c>
      <c r="H460" s="0" t="n">
        <v>3772190</v>
      </c>
      <c r="I460" s="0" t="n">
        <v>3839660</v>
      </c>
      <c r="J460" s="0" t="n">
        <v>22.349</v>
      </c>
      <c r="K460" s="0" t="n">
        <v>18.7821</v>
      </c>
    </row>
    <row r="461" customFormat="false" ht="15.75" hidden="false" customHeight="false" outlineLevel="0" collapsed="false">
      <c r="A461" s="0" t="s">
        <v>606</v>
      </c>
      <c r="B461" s="0" t="n">
        <v>3973762</v>
      </c>
      <c r="C461" s="0" t="n">
        <v>5200821</v>
      </c>
      <c r="D461" s="0" t="n">
        <v>5200821</v>
      </c>
      <c r="E461" s="0" t="n">
        <v>5200821</v>
      </c>
      <c r="F461" s="0" t="n">
        <v>5414195</v>
      </c>
      <c r="G461" s="0" t="n">
        <v>6007793</v>
      </c>
      <c r="H461" s="0" t="n">
        <v>3258766</v>
      </c>
      <c r="I461" s="0" t="n">
        <v>3317124</v>
      </c>
      <c r="J461" s="0" t="n">
        <v>22.8468</v>
      </c>
      <c r="K461" s="0" t="n">
        <v>18.977</v>
      </c>
    </row>
    <row r="462" customFormat="false" ht="15.75" hidden="false" customHeight="false" outlineLevel="0" collapsed="false">
      <c r="A462" s="0" t="s">
        <v>607</v>
      </c>
      <c r="B462" s="0" t="n">
        <v>3801275</v>
      </c>
      <c r="C462" s="0" t="n">
        <v>4755906</v>
      </c>
      <c r="D462" s="0" t="n">
        <v>4755906</v>
      </c>
      <c r="E462" s="0" t="n">
        <v>4755906</v>
      </c>
      <c r="F462" s="0" t="n">
        <v>4918137</v>
      </c>
      <c r="G462" s="0" t="n">
        <v>5389954</v>
      </c>
      <c r="H462" s="0" t="n">
        <v>3050691</v>
      </c>
      <c r="I462" s="0" t="n">
        <v>3094287</v>
      </c>
      <c r="J462" s="0" t="n">
        <v>22.0278</v>
      </c>
      <c r="K462" s="0" t="n">
        <v>18.3071</v>
      </c>
    </row>
    <row r="463" customFormat="false" ht="15.75" hidden="false" customHeight="false" outlineLevel="0" collapsed="false">
      <c r="A463" s="0" t="s">
        <v>608</v>
      </c>
      <c r="B463" s="0" t="n">
        <v>3661971</v>
      </c>
      <c r="C463" s="0" t="n">
        <v>4455823</v>
      </c>
      <c r="D463" s="0" t="n">
        <v>4455823</v>
      </c>
      <c r="E463" s="0" t="n">
        <v>4455823</v>
      </c>
      <c r="F463" s="0" t="n">
        <v>4588915</v>
      </c>
      <c r="G463" s="0" t="n">
        <v>4985830</v>
      </c>
      <c r="H463" s="0" t="n">
        <v>2916695</v>
      </c>
      <c r="I463" s="0" t="n">
        <v>2951894</v>
      </c>
      <c r="J463" s="0" t="n">
        <v>21.1475</v>
      </c>
      <c r="K463" s="0" t="n">
        <v>17.5792</v>
      </c>
    </row>
    <row r="464" customFormat="false" ht="15.75" hidden="false" customHeight="false" outlineLevel="0" collapsed="false">
      <c r="A464" s="0" t="s">
        <v>609</v>
      </c>
      <c r="B464" s="0" t="n">
        <v>3947397</v>
      </c>
      <c r="C464" s="0" t="n">
        <v>4715061</v>
      </c>
      <c r="D464" s="0" t="n">
        <v>4715061</v>
      </c>
      <c r="E464" s="0" t="n">
        <v>4715061</v>
      </c>
      <c r="F464" s="0" t="n">
        <v>4838149</v>
      </c>
      <c r="G464" s="0" t="n">
        <v>5245673</v>
      </c>
      <c r="H464" s="0" t="n">
        <v>3084012</v>
      </c>
      <c r="I464" s="0" t="n">
        <v>3124111</v>
      </c>
      <c r="J464" s="0" t="n">
        <v>20.7127</v>
      </c>
      <c r="K464" s="0" t="n">
        <v>17.2791</v>
      </c>
    </row>
    <row r="465" customFormat="false" ht="15.75" hidden="false" customHeight="false" outlineLevel="0" collapsed="false">
      <c r="A465" s="0" t="s">
        <v>610</v>
      </c>
      <c r="B465" s="0" t="n">
        <v>8131061</v>
      </c>
      <c r="C465" s="0" t="n">
        <v>12007305</v>
      </c>
      <c r="D465" s="0" t="n">
        <v>12007305</v>
      </c>
      <c r="E465" s="0" t="n">
        <v>12007305</v>
      </c>
      <c r="F465" s="0" t="n">
        <v>12548198</v>
      </c>
      <c r="G465" s="0" t="n">
        <v>14464253</v>
      </c>
      <c r="H465" s="0" t="n">
        <v>6138423</v>
      </c>
      <c r="I465" s="0" t="n">
        <v>6304273</v>
      </c>
      <c r="J465" s="0" t="n">
        <v>27.7423</v>
      </c>
      <c r="K465" s="0" t="n">
        <v>23.4235</v>
      </c>
    </row>
    <row r="466" customFormat="false" ht="15.75" hidden="false" customHeight="false" outlineLevel="0" collapsed="false">
      <c r="A466" s="0" t="s">
        <v>611</v>
      </c>
      <c r="B466" s="0" t="n">
        <v>7036333</v>
      </c>
      <c r="C466" s="0" t="n">
        <v>9742243</v>
      </c>
      <c r="D466" s="0" t="n">
        <v>9742243</v>
      </c>
      <c r="E466" s="0" t="n">
        <v>9742243</v>
      </c>
      <c r="F466" s="0" t="n">
        <v>10125205</v>
      </c>
      <c r="G466" s="0" t="n">
        <v>11478213</v>
      </c>
      <c r="H466" s="0" t="n">
        <v>5389246</v>
      </c>
      <c r="I466" s="0" t="n">
        <v>5504383</v>
      </c>
      <c r="J466" s="0" t="n">
        <v>25.9167</v>
      </c>
      <c r="K466" s="0" t="n">
        <v>21.8871</v>
      </c>
    </row>
    <row r="467" customFormat="false" ht="15.75" hidden="false" customHeight="false" outlineLevel="0" collapsed="false">
      <c r="A467" s="0" t="s">
        <v>612</v>
      </c>
      <c r="B467" s="0" t="n">
        <v>6293734</v>
      </c>
      <c r="C467" s="0" t="n">
        <v>8260401</v>
      </c>
      <c r="D467" s="0" t="n">
        <v>8260401</v>
      </c>
      <c r="E467" s="0" t="n">
        <v>8260401</v>
      </c>
      <c r="F467" s="0" t="n">
        <v>8543356</v>
      </c>
      <c r="G467" s="0" t="n">
        <v>9543400</v>
      </c>
      <c r="H467" s="0" t="n">
        <v>4827745</v>
      </c>
      <c r="I467" s="0" t="n">
        <v>4911943</v>
      </c>
      <c r="J467" s="0" t="n">
        <v>24.1891</v>
      </c>
      <c r="K467" s="0" t="n">
        <v>20.4311</v>
      </c>
    </row>
    <row r="468" customFormat="false" ht="15.75" hidden="false" customHeight="false" outlineLevel="0" collapsed="false">
      <c r="A468" s="0" t="s">
        <v>613</v>
      </c>
      <c r="B468" s="0" t="n">
        <v>5624551</v>
      </c>
      <c r="C468" s="0" t="n">
        <v>7029305</v>
      </c>
      <c r="D468" s="0" t="n">
        <v>7029305</v>
      </c>
      <c r="E468" s="0" t="n">
        <v>7029305</v>
      </c>
      <c r="F468" s="0" t="n">
        <v>7232843</v>
      </c>
      <c r="G468" s="0" t="n">
        <v>7968914</v>
      </c>
      <c r="H468" s="0" t="n">
        <v>4382906</v>
      </c>
      <c r="I468" s="0" t="n">
        <v>4446776</v>
      </c>
      <c r="J468" s="0" t="n">
        <v>21.9964</v>
      </c>
      <c r="K468" s="0" t="n">
        <v>18.5806</v>
      </c>
    </row>
    <row r="469" customFormat="false" ht="15.75" hidden="false" customHeight="false" outlineLevel="0" collapsed="false">
      <c r="A469" s="0" t="s">
        <v>614</v>
      </c>
      <c r="B469" s="0" t="n">
        <v>6676368</v>
      </c>
      <c r="C469" s="0" t="n">
        <v>9512252</v>
      </c>
      <c r="D469" s="0" t="n">
        <v>9512252</v>
      </c>
      <c r="E469" s="0" t="n">
        <v>9512252</v>
      </c>
      <c r="F469" s="0" t="n">
        <v>9937632</v>
      </c>
      <c r="G469" s="0" t="n">
        <v>11306276</v>
      </c>
      <c r="H469" s="0" t="n">
        <v>5455336</v>
      </c>
      <c r="I469" s="0" t="n">
        <v>5594720</v>
      </c>
      <c r="J469" s="0" t="n">
        <v>25.8752</v>
      </c>
      <c r="K469" s="0" t="n">
        <v>21.7562</v>
      </c>
    </row>
    <row r="470" customFormat="false" ht="15.75" hidden="false" customHeight="false" outlineLevel="0" collapsed="false">
      <c r="A470" s="0" t="s">
        <v>615</v>
      </c>
      <c r="B470" s="0" t="n">
        <v>5836865</v>
      </c>
      <c r="C470" s="0" t="n">
        <v>7791637</v>
      </c>
      <c r="D470" s="0" t="n">
        <v>7791637</v>
      </c>
      <c r="E470" s="0" t="n">
        <v>7791637</v>
      </c>
      <c r="F470" s="0" t="n">
        <v>8090236</v>
      </c>
      <c r="G470" s="0" t="n">
        <v>9046833</v>
      </c>
      <c r="H470" s="0" t="n">
        <v>4773574</v>
      </c>
      <c r="I470" s="0" t="n">
        <v>4868224</v>
      </c>
      <c r="J470" s="0" t="n">
        <v>24.2523</v>
      </c>
      <c r="K470" s="0" t="n">
        <v>20.388</v>
      </c>
    </row>
    <row r="471" customFormat="false" ht="15.75" hidden="false" customHeight="false" outlineLevel="0" collapsed="false">
      <c r="A471" s="0" t="s">
        <v>616</v>
      </c>
      <c r="B471" s="0" t="n">
        <v>5267354</v>
      </c>
      <c r="C471" s="0" t="n">
        <v>6672285</v>
      </c>
      <c r="D471" s="0" t="n">
        <v>6672285</v>
      </c>
      <c r="E471" s="0" t="n">
        <v>6672285</v>
      </c>
      <c r="F471" s="0" t="n">
        <v>6889442</v>
      </c>
      <c r="G471" s="0" t="n">
        <v>7589982</v>
      </c>
      <c r="H471" s="0" t="n">
        <v>4259916</v>
      </c>
      <c r="I471" s="0" t="n">
        <v>4326890</v>
      </c>
      <c r="J471" s="0" t="n">
        <v>22.648</v>
      </c>
      <c r="K471" s="0" t="n">
        <v>19.0361</v>
      </c>
    </row>
    <row r="472" customFormat="false" ht="15.75" hidden="false" customHeight="false" outlineLevel="0" collapsed="false">
      <c r="A472" s="0" t="s">
        <v>617</v>
      </c>
      <c r="B472" s="0" t="n">
        <v>5001299</v>
      </c>
      <c r="C472" s="0" t="n">
        <v>6095556</v>
      </c>
      <c r="D472" s="0" t="n">
        <v>6095556</v>
      </c>
      <c r="E472" s="0" t="n">
        <v>6095556</v>
      </c>
      <c r="F472" s="0" t="n">
        <v>6261313</v>
      </c>
      <c r="G472" s="0" t="n">
        <v>6831910</v>
      </c>
      <c r="H472" s="0" t="n">
        <v>3992529</v>
      </c>
      <c r="I472" s="0" t="n">
        <v>4043417</v>
      </c>
      <c r="J472" s="0" t="n">
        <v>20.8839</v>
      </c>
      <c r="K472" s="0" t="n">
        <v>17.5764</v>
      </c>
    </row>
    <row r="473" customFormat="false" ht="15.75" hidden="false" customHeight="false" outlineLevel="0" collapsed="false">
      <c r="A473" s="0" t="s">
        <v>618</v>
      </c>
      <c r="B473" s="0" t="n">
        <v>5317248</v>
      </c>
      <c r="C473" s="0" t="n">
        <v>6975533</v>
      </c>
      <c r="D473" s="0" t="n">
        <v>6975533</v>
      </c>
      <c r="E473" s="0" t="n">
        <v>6975533</v>
      </c>
      <c r="F473" s="0" t="n">
        <v>7270305</v>
      </c>
      <c r="G473" s="0" t="n">
        <v>8383424</v>
      </c>
      <c r="H473" s="0" t="n">
        <v>4528541</v>
      </c>
      <c r="I473" s="0" t="n">
        <v>4666579</v>
      </c>
      <c r="J473" s="0" t="n">
        <v>11.7122</v>
      </c>
      <c r="K473" s="0" t="n">
        <v>9.7684</v>
      </c>
    </row>
    <row r="474" customFormat="false" ht="15.75" hidden="false" customHeight="false" outlineLevel="0" collapsed="false">
      <c r="A474" s="0" t="s">
        <v>619</v>
      </c>
      <c r="B474" s="0" t="n">
        <v>4795558</v>
      </c>
      <c r="C474" s="0" t="n">
        <v>5956515</v>
      </c>
      <c r="D474" s="0" t="n">
        <v>5956515</v>
      </c>
      <c r="E474" s="0" t="n">
        <v>5956515</v>
      </c>
      <c r="F474" s="0" t="n">
        <v>6152338</v>
      </c>
      <c r="G474" s="0" t="n">
        <v>6854099</v>
      </c>
      <c r="H474" s="0" t="n">
        <v>3967735</v>
      </c>
      <c r="I474" s="0" t="n">
        <v>4026585</v>
      </c>
      <c r="J474" s="0" t="n">
        <v>10.1379</v>
      </c>
      <c r="K474" s="0" t="n">
        <v>8.4873</v>
      </c>
    </row>
    <row r="475" customFormat="false" ht="15.75" hidden="false" customHeight="false" outlineLevel="0" collapsed="false">
      <c r="A475" s="0" t="s">
        <v>620</v>
      </c>
      <c r="B475" s="0" t="n">
        <v>4424955</v>
      </c>
      <c r="C475" s="0" t="n">
        <v>5327491</v>
      </c>
      <c r="D475" s="0" t="n">
        <v>5327491</v>
      </c>
      <c r="E475" s="0" t="n">
        <v>5327491</v>
      </c>
      <c r="F475" s="0" t="n">
        <v>5478312</v>
      </c>
      <c r="G475" s="0" t="n">
        <v>6023688</v>
      </c>
      <c r="H475" s="0" t="n">
        <v>3714749</v>
      </c>
      <c r="I475" s="0" t="n">
        <v>3759169</v>
      </c>
      <c r="J475" s="0" t="n">
        <v>9.4155</v>
      </c>
      <c r="K475" s="0" t="n">
        <v>7.8844</v>
      </c>
    </row>
    <row r="476" customFormat="false" ht="15.75" hidden="false" customHeight="false" outlineLevel="0" collapsed="false">
      <c r="A476" s="0" t="s">
        <v>621</v>
      </c>
      <c r="B476" s="0" t="n">
        <v>4162875</v>
      </c>
      <c r="C476" s="0" t="n">
        <v>4859424</v>
      </c>
      <c r="D476" s="0" t="n">
        <v>4859424</v>
      </c>
      <c r="E476" s="0" t="n">
        <v>4859424</v>
      </c>
      <c r="F476" s="0" t="n">
        <v>4975801</v>
      </c>
      <c r="G476" s="0" t="n">
        <v>5397538</v>
      </c>
      <c r="H476" s="0" t="n">
        <v>3563885</v>
      </c>
      <c r="I476" s="0" t="n">
        <v>3599592</v>
      </c>
      <c r="J476" s="0" t="n">
        <v>8.8827</v>
      </c>
      <c r="K476" s="0" t="n">
        <v>7.4409</v>
      </c>
    </row>
    <row r="477" customFormat="false" ht="15.75" hidden="false" customHeight="false" outlineLevel="0" collapsed="false">
      <c r="A477" s="0" t="s">
        <v>622</v>
      </c>
      <c r="B477" s="0" t="n">
        <v>4402119</v>
      </c>
      <c r="C477" s="0" t="n">
        <v>5565088</v>
      </c>
      <c r="D477" s="0" t="n">
        <v>5565088</v>
      </c>
      <c r="E477" s="0" t="n">
        <v>5565088</v>
      </c>
      <c r="F477" s="0" t="n">
        <v>5777176</v>
      </c>
      <c r="G477" s="0" t="n">
        <v>6472552</v>
      </c>
      <c r="H477" s="0" t="n">
        <v>3858676</v>
      </c>
      <c r="I477" s="0" t="n">
        <v>3939178</v>
      </c>
      <c r="J477" s="0" t="n">
        <v>10.4207</v>
      </c>
      <c r="K477" s="0" t="n">
        <v>8.629</v>
      </c>
    </row>
    <row r="478" customFormat="false" ht="15.75" hidden="false" customHeight="false" outlineLevel="0" collapsed="false">
      <c r="A478" s="0" t="s">
        <v>623</v>
      </c>
      <c r="B478" s="0" t="n">
        <v>4011562</v>
      </c>
      <c r="C478" s="0" t="n">
        <v>4870429</v>
      </c>
      <c r="D478" s="0" t="n">
        <v>4870429</v>
      </c>
      <c r="E478" s="0" t="n">
        <v>4870429</v>
      </c>
      <c r="F478" s="0" t="n">
        <v>5021998</v>
      </c>
      <c r="G478" s="0" t="n">
        <v>5507488</v>
      </c>
      <c r="H478" s="0" t="n">
        <v>3494902</v>
      </c>
      <c r="I478" s="0" t="n">
        <v>3539087</v>
      </c>
      <c r="J478" s="0" t="n">
        <v>9.5789</v>
      </c>
      <c r="K478" s="0" t="n">
        <v>7.9362</v>
      </c>
    </row>
    <row r="479" customFormat="false" ht="15.75" hidden="false" customHeight="false" outlineLevel="0" collapsed="false">
      <c r="A479" s="0" t="s">
        <v>624</v>
      </c>
      <c r="B479" s="0" t="n">
        <v>3755128</v>
      </c>
      <c r="C479" s="0" t="n">
        <v>4415935</v>
      </c>
      <c r="D479" s="0" t="n">
        <v>4415935</v>
      </c>
      <c r="E479" s="0" t="n">
        <v>4415935</v>
      </c>
      <c r="F479" s="0" t="n">
        <v>4533316</v>
      </c>
      <c r="G479" s="0" t="n">
        <v>4901931</v>
      </c>
      <c r="H479" s="0" t="n">
        <v>3306057</v>
      </c>
      <c r="I479" s="0" t="n">
        <v>3337115</v>
      </c>
      <c r="J479" s="0" t="n">
        <v>9.11</v>
      </c>
      <c r="K479" s="0" t="n">
        <v>7.5425</v>
      </c>
    </row>
    <row r="480" customFormat="false" ht="15.75" hidden="false" customHeight="false" outlineLevel="0" collapsed="false">
      <c r="A480" s="0" t="s">
        <v>625</v>
      </c>
      <c r="B480" s="0" t="n">
        <v>3682428</v>
      </c>
      <c r="C480" s="0" t="n">
        <v>4222889</v>
      </c>
      <c r="D480" s="0" t="n">
        <v>4222889</v>
      </c>
      <c r="E480" s="0" t="n">
        <v>4222889</v>
      </c>
      <c r="F480" s="0" t="n">
        <v>4317658</v>
      </c>
      <c r="G480" s="0" t="n">
        <v>4626871</v>
      </c>
      <c r="H480" s="0" t="n">
        <v>3246490</v>
      </c>
      <c r="I480" s="0" t="n">
        <v>3271511</v>
      </c>
      <c r="J480" s="0" t="n">
        <v>8.7827</v>
      </c>
      <c r="K480" s="0" t="n">
        <v>7.2883</v>
      </c>
    </row>
    <row r="481" customFormat="false" ht="15.75" hidden="false" customHeight="false" outlineLevel="0" collapsed="false">
      <c r="A481" s="0" t="s">
        <v>626</v>
      </c>
      <c r="B481" s="0" t="n">
        <v>6815442</v>
      </c>
      <c r="C481" s="0" t="n">
        <v>9491414</v>
      </c>
      <c r="D481" s="0" t="n">
        <v>9491414</v>
      </c>
      <c r="E481" s="0" t="n">
        <v>9491414</v>
      </c>
      <c r="F481" s="0" t="n">
        <v>9938564</v>
      </c>
      <c r="G481" s="0" t="n">
        <v>11263032</v>
      </c>
      <c r="H481" s="0" t="n">
        <v>4732993</v>
      </c>
      <c r="I481" s="0" t="n">
        <v>4847793</v>
      </c>
      <c r="J481" s="0" t="n">
        <v>27.5244</v>
      </c>
      <c r="K481" s="0" t="n">
        <v>23.1219</v>
      </c>
    </row>
    <row r="482" customFormat="false" ht="15.75" hidden="false" customHeight="false" outlineLevel="0" collapsed="false">
      <c r="A482" s="0" t="s">
        <v>627</v>
      </c>
      <c r="B482" s="0" t="n">
        <v>5982091</v>
      </c>
      <c r="C482" s="0" t="n">
        <v>7790857</v>
      </c>
      <c r="D482" s="0" t="n">
        <v>7790857</v>
      </c>
      <c r="E482" s="0" t="n">
        <v>7790857</v>
      </c>
      <c r="F482" s="0" t="n">
        <v>8095025</v>
      </c>
      <c r="G482" s="0" t="n">
        <v>9020903</v>
      </c>
      <c r="H482" s="0" t="n">
        <v>4451882</v>
      </c>
      <c r="I482" s="0" t="n">
        <v>4550317</v>
      </c>
      <c r="J482" s="0" t="n">
        <v>25.5312</v>
      </c>
      <c r="K482" s="0" t="n">
        <v>21.4455</v>
      </c>
    </row>
    <row r="483" customFormat="false" ht="15.75" hidden="false" customHeight="false" outlineLevel="0" collapsed="false">
      <c r="A483" s="0" t="s">
        <v>628</v>
      </c>
      <c r="B483" s="0" t="n">
        <v>5508930</v>
      </c>
      <c r="C483" s="0" t="n">
        <v>6934304</v>
      </c>
      <c r="D483" s="0" t="n">
        <v>6934304</v>
      </c>
      <c r="E483" s="0" t="n">
        <v>6934304</v>
      </c>
      <c r="F483" s="0" t="n">
        <v>7175528</v>
      </c>
      <c r="G483" s="0" t="n">
        <v>7919700</v>
      </c>
      <c r="H483" s="0" t="n">
        <v>4245801</v>
      </c>
      <c r="I483" s="0" t="n">
        <v>4336101</v>
      </c>
      <c r="J483" s="0" t="n">
        <v>24.0162</v>
      </c>
      <c r="K483" s="0" t="n">
        <v>20.175</v>
      </c>
    </row>
    <row r="484" customFormat="false" ht="15.75" hidden="false" customHeight="false" outlineLevel="0" collapsed="false">
      <c r="A484" s="0" t="s">
        <v>629</v>
      </c>
      <c r="B484" s="0" t="n">
        <v>5133826</v>
      </c>
      <c r="C484" s="0" t="n">
        <v>6307798</v>
      </c>
      <c r="D484" s="0" t="n">
        <v>6307798</v>
      </c>
      <c r="E484" s="0" t="n">
        <v>6307798</v>
      </c>
      <c r="F484" s="0" t="n">
        <v>6503383</v>
      </c>
      <c r="G484" s="0" t="n">
        <v>7121540</v>
      </c>
      <c r="H484" s="0" t="n">
        <v>4070519</v>
      </c>
      <c r="I484" s="0" t="n">
        <v>4150698</v>
      </c>
      <c r="J484" s="0" t="n">
        <v>22.8208</v>
      </c>
      <c r="K484" s="0" t="n">
        <v>19.1799</v>
      </c>
    </row>
    <row r="485" customFormat="false" ht="15.75" hidden="false" customHeight="false" outlineLevel="0" collapsed="false">
      <c r="A485" s="0" t="s">
        <v>630</v>
      </c>
      <c r="B485" s="0" t="n">
        <v>5576568</v>
      </c>
      <c r="C485" s="0" t="n">
        <v>7443799</v>
      </c>
      <c r="D485" s="0" t="n">
        <v>7443799</v>
      </c>
      <c r="E485" s="0" t="n">
        <v>7443799</v>
      </c>
      <c r="F485" s="0" t="n">
        <v>7769130</v>
      </c>
      <c r="G485" s="0" t="n">
        <v>8690928</v>
      </c>
      <c r="H485" s="0" t="n">
        <v>4265566</v>
      </c>
      <c r="I485" s="0" t="n">
        <v>4364958</v>
      </c>
      <c r="J485" s="0" t="n">
        <v>25.4658</v>
      </c>
      <c r="K485" s="0" t="n">
        <v>21.3024</v>
      </c>
    </row>
    <row r="486" customFormat="false" ht="15.75" hidden="false" customHeight="false" outlineLevel="0" collapsed="false">
      <c r="A486" s="0" t="s">
        <v>631</v>
      </c>
      <c r="B486" s="0" t="n">
        <v>4975085</v>
      </c>
      <c r="C486" s="0" t="n">
        <v>6302381</v>
      </c>
      <c r="D486" s="0" t="n">
        <v>6302381</v>
      </c>
      <c r="E486" s="0" t="n">
        <v>6302381</v>
      </c>
      <c r="F486" s="0" t="n">
        <v>6535264</v>
      </c>
      <c r="G486" s="0" t="n">
        <v>7202644</v>
      </c>
      <c r="H486" s="0" t="n">
        <v>3912663</v>
      </c>
      <c r="I486" s="0" t="n">
        <v>3993994</v>
      </c>
      <c r="J486" s="0" t="n">
        <v>23.9135</v>
      </c>
      <c r="K486" s="0" t="n">
        <v>19.9884</v>
      </c>
    </row>
    <row r="487" customFormat="false" ht="15.75" hidden="false" customHeight="false" outlineLevel="0" collapsed="false">
      <c r="A487" s="0" t="s">
        <v>632</v>
      </c>
      <c r="B487" s="0" t="n">
        <v>4563804</v>
      </c>
      <c r="C487" s="0" t="n">
        <v>5584454</v>
      </c>
      <c r="D487" s="0" t="n">
        <v>5584454</v>
      </c>
      <c r="E487" s="0" t="n">
        <v>5584454</v>
      </c>
      <c r="F487" s="0" t="n">
        <v>5764977</v>
      </c>
      <c r="G487" s="0" t="n">
        <v>6284440</v>
      </c>
      <c r="H487" s="0" t="n">
        <v>3651780</v>
      </c>
      <c r="I487" s="0" t="n">
        <v>3720247</v>
      </c>
      <c r="J487" s="0" t="n">
        <v>22.5757</v>
      </c>
      <c r="K487" s="0" t="n">
        <v>18.8606</v>
      </c>
    </row>
    <row r="488" customFormat="false" ht="15.75" hidden="false" customHeight="false" outlineLevel="0" collapsed="false">
      <c r="A488" s="0" t="s">
        <v>633</v>
      </c>
      <c r="B488" s="0" t="n">
        <v>4437917</v>
      </c>
      <c r="C488" s="0" t="n">
        <v>5327976</v>
      </c>
      <c r="D488" s="0" t="n">
        <v>5327976</v>
      </c>
      <c r="E488" s="0" t="n">
        <v>5327976</v>
      </c>
      <c r="F488" s="0" t="n">
        <v>5480781</v>
      </c>
      <c r="G488" s="0" t="n">
        <v>5938206</v>
      </c>
      <c r="H488" s="0" t="n">
        <v>3572666</v>
      </c>
      <c r="I488" s="0" t="n">
        <v>3633391</v>
      </c>
      <c r="J488" s="0" t="n">
        <v>21.8002</v>
      </c>
      <c r="K488" s="0" t="n">
        <v>18.2363</v>
      </c>
    </row>
    <row r="489" customFormat="false" ht="15.75" hidden="false" customHeight="false" outlineLevel="0" collapsed="false">
      <c r="A489" s="0" t="s">
        <v>634</v>
      </c>
      <c r="B489" s="0" t="n">
        <v>7990133</v>
      </c>
      <c r="C489" s="0" t="n">
        <v>12234108</v>
      </c>
      <c r="D489" s="0" t="n">
        <v>12234108</v>
      </c>
      <c r="E489" s="0" t="n">
        <v>12234108</v>
      </c>
      <c r="F489" s="0" t="n">
        <v>12842775</v>
      </c>
      <c r="G489" s="0" t="n">
        <v>15153216</v>
      </c>
      <c r="H489" s="0" t="n">
        <v>7353553</v>
      </c>
      <c r="I489" s="0" t="n">
        <v>7605752</v>
      </c>
      <c r="J489" s="0" t="n">
        <v>25.4459</v>
      </c>
      <c r="K489" s="0" t="n">
        <v>21.3484</v>
      </c>
    </row>
    <row r="490" customFormat="false" ht="15.75" hidden="false" customHeight="false" outlineLevel="0" collapsed="false">
      <c r="A490" s="0" t="s">
        <v>635</v>
      </c>
      <c r="B490" s="0" t="n">
        <v>7694277</v>
      </c>
      <c r="C490" s="0" t="n">
        <v>10154365</v>
      </c>
      <c r="D490" s="0" t="n">
        <v>10154365</v>
      </c>
      <c r="E490" s="0" t="n">
        <v>10154365</v>
      </c>
      <c r="F490" s="0" t="n">
        <v>10463969</v>
      </c>
      <c r="G490" s="0" t="n">
        <v>11887910</v>
      </c>
      <c r="H490" s="0" t="n">
        <v>6773691</v>
      </c>
      <c r="I490" s="0" t="n">
        <v>6905186</v>
      </c>
      <c r="J490" s="0" t="n">
        <v>25.2418</v>
      </c>
      <c r="K490" s="0" t="n">
        <v>21.3272</v>
      </c>
    </row>
    <row r="491" customFormat="false" ht="15.75" hidden="false" customHeight="false" outlineLevel="0" collapsed="false">
      <c r="A491" s="0" t="s">
        <v>636</v>
      </c>
      <c r="B491" s="0" t="n">
        <v>6790200</v>
      </c>
      <c r="C491" s="0" t="n">
        <v>8336785</v>
      </c>
      <c r="D491" s="0" t="n">
        <v>8336785</v>
      </c>
      <c r="E491" s="0" t="n">
        <v>8336785</v>
      </c>
      <c r="F491" s="0" t="n">
        <v>8532806</v>
      </c>
      <c r="G491" s="0" t="n">
        <v>9449293</v>
      </c>
      <c r="H491" s="0" t="n">
        <v>5992151</v>
      </c>
      <c r="I491" s="0" t="n">
        <v>6070901</v>
      </c>
      <c r="J491" s="0" t="n">
        <v>24.1256</v>
      </c>
      <c r="K491" s="0" t="n">
        <v>20.3932</v>
      </c>
    </row>
    <row r="492" customFormat="false" ht="15.75" hidden="false" customHeight="false" outlineLevel="0" collapsed="false">
      <c r="A492" s="0" t="s">
        <v>637</v>
      </c>
      <c r="B492" s="0" t="n">
        <v>6251363</v>
      </c>
      <c r="C492" s="0" t="n">
        <v>7386193</v>
      </c>
      <c r="D492" s="0" t="n">
        <v>7386193</v>
      </c>
      <c r="E492" s="0" t="n">
        <v>7386193</v>
      </c>
      <c r="F492" s="0" t="n">
        <v>7524982</v>
      </c>
      <c r="G492" s="0" t="n">
        <v>8222472</v>
      </c>
      <c r="H492" s="0" t="n">
        <v>5328841</v>
      </c>
      <c r="I492" s="0" t="n">
        <v>5379111</v>
      </c>
      <c r="J492" s="0" t="n">
        <v>23.5884</v>
      </c>
      <c r="K492" s="0" t="n">
        <v>19.9523</v>
      </c>
    </row>
    <row r="493" customFormat="false" ht="15.75" hidden="false" customHeight="false" outlineLevel="0" collapsed="false">
      <c r="A493" s="0" t="s">
        <v>638</v>
      </c>
      <c r="B493" s="0" t="n">
        <v>7341373</v>
      </c>
      <c r="C493" s="0" t="n">
        <v>10435420</v>
      </c>
      <c r="D493" s="0" t="n">
        <v>10435420</v>
      </c>
      <c r="E493" s="0" t="n">
        <v>10435420</v>
      </c>
      <c r="F493" s="0" t="n">
        <v>10850718</v>
      </c>
      <c r="G493" s="0" t="n">
        <v>12578875</v>
      </c>
      <c r="H493" s="0" t="n">
        <v>6634497</v>
      </c>
      <c r="I493" s="0" t="n">
        <v>6813501</v>
      </c>
      <c r="J493" s="0" t="n">
        <v>24.8642</v>
      </c>
      <c r="K493" s="0" t="n">
        <v>20.8963</v>
      </c>
    </row>
    <row r="494" customFormat="false" ht="15.75" hidden="false" customHeight="false" outlineLevel="0" collapsed="false">
      <c r="A494" s="0" t="s">
        <v>639</v>
      </c>
      <c r="B494" s="0" t="n">
        <v>6866505</v>
      </c>
      <c r="C494" s="0" t="n">
        <v>8673298</v>
      </c>
      <c r="D494" s="0" t="n">
        <v>8673298</v>
      </c>
      <c r="E494" s="0" t="n">
        <v>8673298</v>
      </c>
      <c r="F494" s="0" t="n">
        <v>8906430</v>
      </c>
      <c r="G494" s="0" t="n">
        <v>9951336</v>
      </c>
      <c r="H494" s="0" t="n">
        <v>6315717</v>
      </c>
      <c r="I494" s="0" t="n">
        <v>6417455</v>
      </c>
      <c r="J494" s="0" t="n">
        <v>24.2217</v>
      </c>
      <c r="K494" s="0" t="n">
        <v>20.4342</v>
      </c>
    </row>
    <row r="495" customFormat="false" ht="15.75" hidden="false" customHeight="false" outlineLevel="0" collapsed="false">
      <c r="A495" s="0" t="s">
        <v>640</v>
      </c>
      <c r="B495" s="0" t="n">
        <v>6301057</v>
      </c>
      <c r="C495" s="0" t="n">
        <v>7552832</v>
      </c>
      <c r="D495" s="0" t="n">
        <v>7552832</v>
      </c>
      <c r="E495" s="0" t="n">
        <v>7552832</v>
      </c>
      <c r="F495" s="0" t="n">
        <v>7713868</v>
      </c>
      <c r="G495" s="0" t="n">
        <v>8459355</v>
      </c>
      <c r="H495" s="0" t="n">
        <v>5596375</v>
      </c>
      <c r="I495" s="0" t="n">
        <v>5660640</v>
      </c>
      <c r="J495" s="0" t="n">
        <v>23.616</v>
      </c>
      <c r="K495" s="0" t="n">
        <v>19.9388</v>
      </c>
    </row>
    <row r="496" customFormat="false" ht="15.75" hidden="false" customHeight="false" outlineLevel="0" collapsed="false">
      <c r="A496" s="0" t="s">
        <v>641</v>
      </c>
      <c r="B496" s="0" t="n">
        <v>5953545</v>
      </c>
      <c r="C496" s="0" t="n">
        <v>6945002</v>
      </c>
      <c r="D496" s="0" t="n">
        <v>6945002</v>
      </c>
      <c r="E496" s="0" t="n">
        <v>6945002</v>
      </c>
      <c r="F496" s="0" t="n">
        <v>7066586</v>
      </c>
      <c r="G496" s="0" t="n">
        <v>7672612</v>
      </c>
      <c r="H496" s="0" t="n">
        <v>5100058</v>
      </c>
      <c r="I496" s="0" t="n">
        <v>5142391</v>
      </c>
      <c r="J496" s="0" t="n">
        <v>23.2956</v>
      </c>
      <c r="K496" s="0" t="n">
        <v>19.6886</v>
      </c>
    </row>
    <row r="497" customFormat="false" ht="15.75" hidden="false" customHeight="false" outlineLevel="0" collapsed="false">
      <c r="A497" s="0" t="s">
        <v>642</v>
      </c>
      <c r="B497" s="0" t="n">
        <v>14560236</v>
      </c>
      <c r="C497" s="0" t="n">
        <v>19008446</v>
      </c>
      <c r="D497" s="0" t="n">
        <v>19008446</v>
      </c>
      <c r="E497" s="0" t="n">
        <v>19008446</v>
      </c>
      <c r="F497" s="0" t="n">
        <v>19532284</v>
      </c>
      <c r="G497" s="0" t="n">
        <v>22328019</v>
      </c>
      <c r="H497" s="0" t="n">
        <v>12717802</v>
      </c>
      <c r="I497" s="0" t="n">
        <v>13025213</v>
      </c>
      <c r="J497" s="0" t="n">
        <v>18.2221</v>
      </c>
      <c r="K497" s="0" t="n">
        <v>15.4357</v>
      </c>
    </row>
    <row r="498" customFormat="false" ht="15.75" hidden="false" customHeight="false" outlineLevel="0" collapsed="false">
      <c r="A498" s="0" t="s">
        <v>643</v>
      </c>
      <c r="B498" s="0" t="n">
        <v>12955298</v>
      </c>
      <c r="C498" s="0" t="n">
        <v>16095452</v>
      </c>
      <c r="D498" s="0" t="n">
        <v>16095452</v>
      </c>
      <c r="E498" s="0" t="n">
        <v>16095452</v>
      </c>
      <c r="F498" s="0" t="n">
        <v>16474113</v>
      </c>
      <c r="G498" s="0" t="n">
        <v>18308231</v>
      </c>
      <c r="H498" s="0" t="n">
        <v>11027605</v>
      </c>
      <c r="I498" s="0" t="n">
        <v>11213808</v>
      </c>
      <c r="J498" s="0" t="n">
        <v>16.797</v>
      </c>
      <c r="K498" s="0" t="n">
        <v>14.2256</v>
      </c>
    </row>
    <row r="499" customFormat="false" ht="15.75" hidden="false" customHeight="false" outlineLevel="0" collapsed="false">
      <c r="A499" s="0" t="s">
        <v>644</v>
      </c>
      <c r="B499" s="0" t="n">
        <v>11532378</v>
      </c>
      <c r="C499" s="0" t="n">
        <v>13783584</v>
      </c>
      <c r="D499" s="0" t="n">
        <v>13783584</v>
      </c>
      <c r="E499" s="0" t="n">
        <v>13783584</v>
      </c>
      <c r="F499" s="0" t="n">
        <v>14068537</v>
      </c>
      <c r="G499" s="0" t="n">
        <v>15346400</v>
      </c>
      <c r="H499" s="0" t="n">
        <v>9777730</v>
      </c>
      <c r="I499" s="0" t="n">
        <v>9904505</v>
      </c>
      <c r="J499" s="0" t="n">
        <v>14.9134</v>
      </c>
      <c r="K499" s="0" t="n">
        <v>12.6257</v>
      </c>
    </row>
    <row r="500" customFormat="false" ht="15.75" hidden="false" customHeight="false" outlineLevel="0" collapsed="false">
      <c r="A500" s="0" t="s">
        <v>645</v>
      </c>
      <c r="B500" s="0" t="n">
        <v>10212504</v>
      </c>
      <c r="C500" s="0" t="n">
        <v>11814605</v>
      </c>
      <c r="D500" s="0" t="n">
        <v>11814605</v>
      </c>
      <c r="E500" s="0" t="n">
        <v>11814605</v>
      </c>
      <c r="F500" s="0" t="n">
        <v>12030508</v>
      </c>
      <c r="G500" s="0" t="n">
        <v>12931537</v>
      </c>
      <c r="H500" s="0" t="n">
        <v>8813472</v>
      </c>
      <c r="I500" s="0" t="n">
        <v>8906680</v>
      </c>
      <c r="J500" s="0" t="n">
        <v>12.6204</v>
      </c>
      <c r="K500" s="0" t="n">
        <v>10.6764</v>
      </c>
    </row>
    <row r="501" customFormat="false" ht="15.75" hidden="false" customHeight="false" outlineLevel="0" collapsed="false">
      <c r="A501" s="0" t="s">
        <v>646</v>
      </c>
      <c r="B501" s="0" t="n">
        <v>13513163</v>
      </c>
      <c r="C501" s="0" t="n">
        <v>17186124</v>
      </c>
      <c r="D501" s="0" t="n">
        <v>17186124</v>
      </c>
      <c r="E501" s="0" t="n">
        <v>17186124</v>
      </c>
      <c r="F501" s="0" t="n">
        <v>17637803</v>
      </c>
      <c r="G501" s="0" t="n">
        <v>19845757</v>
      </c>
      <c r="H501" s="0" t="n">
        <v>11844813</v>
      </c>
      <c r="I501" s="0" t="n">
        <v>12088931</v>
      </c>
      <c r="J501" s="0" t="n">
        <v>17.2884</v>
      </c>
      <c r="K501" s="0" t="n">
        <v>14.627</v>
      </c>
    </row>
    <row r="502" customFormat="false" ht="15.75" hidden="false" customHeight="false" outlineLevel="0" collapsed="false">
      <c r="A502" s="0" t="s">
        <v>647</v>
      </c>
      <c r="B502" s="0" t="n">
        <v>12019468</v>
      </c>
      <c r="C502" s="0" t="n">
        <v>14614750</v>
      </c>
      <c r="D502" s="0" t="n">
        <v>14614750</v>
      </c>
      <c r="E502" s="0" t="n">
        <v>14614750</v>
      </c>
      <c r="F502" s="0" t="n">
        <v>14949224</v>
      </c>
      <c r="G502" s="0" t="n">
        <v>16436143</v>
      </c>
      <c r="H502" s="0" t="n">
        <v>10380344</v>
      </c>
      <c r="I502" s="0" t="n">
        <v>10536940</v>
      </c>
      <c r="J502" s="0" t="n">
        <v>15.4744</v>
      </c>
      <c r="K502" s="0" t="n">
        <v>13.085</v>
      </c>
    </row>
    <row r="503" customFormat="false" ht="15.75" hidden="false" customHeight="false" outlineLevel="0" collapsed="false">
      <c r="A503" s="0" t="s">
        <v>648</v>
      </c>
      <c r="B503" s="0" t="n">
        <v>10702998</v>
      </c>
      <c r="C503" s="0" t="n">
        <v>12537804</v>
      </c>
      <c r="D503" s="0" t="n">
        <v>12537804</v>
      </c>
      <c r="E503" s="0" t="n">
        <v>12537804</v>
      </c>
      <c r="F503" s="0" t="n">
        <v>12789718</v>
      </c>
      <c r="G503" s="0" t="n">
        <v>13819526</v>
      </c>
      <c r="H503" s="0" t="n">
        <v>9266167</v>
      </c>
      <c r="I503" s="0" t="n">
        <v>9376918</v>
      </c>
      <c r="J503" s="0" t="n">
        <v>13.4054</v>
      </c>
      <c r="K503" s="0" t="n">
        <v>11.3256</v>
      </c>
    </row>
    <row r="504" customFormat="false" ht="15.75" hidden="false" customHeight="false" outlineLevel="0" collapsed="false">
      <c r="A504" s="0" t="s">
        <v>649</v>
      </c>
      <c r="B504" s="0" t="n">
        <v>9676844</v>
      </c>
      <c r="C504" s="0" t="n">
        <v>11024332</v>
      </c>
      <c r="D504" s="0" t="n">
        <v>11024332</v>
      </c>
      <c r="E504" s="0" t="n">
        <v>11024332</v>
      </c>
      <c r="F504" s="0" t="n">
        <v>11221328</v>
      </c>
      <c r="G504" s="0" t="n">
        <v>11971799</v>
      </c>
      <c r="H504" s="0" t="n">
        <v>8495151</v>
      </c>
      <c r="I504" s="0" t="n">
        <v>8579177</v>
      </c>
      <c r="J504" s="0" t="n">
        <v>11.4751</v>
      </c>
      <c r="K504" s="0" t="n">
        <v>9.6881</v>
      </c>
    </row>
    <row r="505" customFormat="false" ht="15.75" hidden="false" customHeight="false" outlineLevel="0" collapsed="false">
      <c r="A505" s="0" t="s">
        <v>650</v>
      </c>
      <c r="B505" s="0" t="n">
        <v>10173116</v>
      </c>
      <c r="C505" s="0" t="n">
        <v>14623649</v>
      </c>
      <c r="D505" s="0" t="n">
        <v>14623649</v>
      </c>
      <c r="E505" s="0" t="n">
        <v>14623649</v>
      </c>
      <c r="F505" s="0" t="n">
        <v>15365673</v>
      </c>
      <c r="G505" s="0" t="n">
        <v>17888274</v>
      </c>
      <c r="H505" s="0" t="n">
        <v>9351494</v>
      </c>
      <c r="I505" s="0" t="n">
        <v>9695845</v>
      </c>
      <c r="J505" s="0" t="n">
        <v>15.9064</v>
      </c>
      <c r="K505" s="0" t="n">
        <v>13.1798</v>
      </c>
    </row>
    <row r="506" customFormat="false" ht="15.75" hidden="false" customHeight="false" outlineLevel="0" collapsed="false">
      <c r="A506" s="0" t="s">
        <v>651</v>
      </c>
      <c r="B506" s="0" t="n">
        <v>9903485</v>
      </c>
      <c r="C506" s="0" t="n">
        <v>14075320</v>
      </c>
      <c r="D506" s="0" t="n">
        <v>14075320</v>
      </c>
      <c r="E506" s="0" t="n">
        <v>14075320</v>
      </c>
      <c r="F506" s="0" t="n">
        <v>14781714</v>
      </c>
      <c r="G506" s="0" t="n">
        <v>16995650</v>
      </c>
      <c r="H506" s="0" t="n">
        <v>8800122</v>
      </c>
      <c r="I506" s="0" t="n">
        <v>9051473</v>
      </c>
      <c r="J506" s="0" t="n">
        <v>14.9861</v>
      </c>
      <c r="K506" s="0" t="n">
        <v>12.4603</v>
      </c>
    </row>
    <row r="507" customFormat="false" ht="15.75" hidden="false" customHeight="false" outlineLevel="0" collapsed="false">
      <c r="A507" s="0" t="s">
        <v>652</v>
      </c>
      <c r="B507" s="0" t="n">
        <v>9356760</v>
      </c>
      <c r="C507" s="0" t="n">
        <v>13044692</v>
      </c>
      <c r="D507" s="0" t="n">
        <v>13044692</v>
      </c>
      <c r="E507" s="0" t="n">
        <v>13044692</v>
      </c>
      <c r="F507" s="0" t="n">
        <v>13665988</v>
      </c>
      <c r="G507" s="0" t="n">
        <v>15555862</v>
      </c>
      <c r="H507" s="0" t="n">
        <v>8376695</v>
      </c>
      <c r="I507" s="0" t="n">
        <v>8580934</v>
      </c>
      <c r="J507" s="0" t="n">
        <v>14.4963</v>
      </c>
      <c r="K507" s="0" t="n">
        <v>12.0734</v>
      </c>
    </row>
    <row r="508" customFormat="false" ht="15.75" hidden="false" customHeight="false" outlineLevel="0" collapsed="false">
      <c r="A508" s="0" t="s">
        <v>653</v>
      </c>
      <c r="B508" s="0" t="n">
        <v>8957759</v>
      </c>
      <c r="C508" s="0" t="n">
        <v>12119663</v>
      </c>
      <c r="D508" s="0" t="n">
        <v>12119663</v>
      </c>
      <c r="E508" s="0" t="n">
        <v>12119663</v>
      </c>
      <c r="F508" s="0" t="n">
        <v>12645562</v>
      </c>
      <c r="G508" s="0" t="n">
        <v>14269370</v>
      </c>
      <c r="H508" s="0" t="n">
        <v>8126402</v>
      </c>
      <c r="I508" s="0" t="n">
        <v>8303113</v>
      </c>
      <c r="J508" s="0" t="n">
        <v>14.3574</v>
      </c>
      <c r="K508" s="0" t="n">
        <v>11.973</v>
      </c>
    </row>
    <row r="509" customFormat="false" ht="15.75" hidden="false" customHeight="false" outlineLevel="0" collapsed="false">
      <c r="A509" s="0" t="s">
        <v>654</v>
      </c>
      <c r="B509" s="0" t="n">
        <v>8836438</v>
      </c>
      <c r="C509" s="0" t="n">
        <v>12705516</v>
      </c>
      <c r="D509" s="0" t="n">
        <v>12705516</v>
      </c>
      <c r="E509" s="0" t="n">
        <v>12705516</v>
      </c>
      <c r="F509" s="0" t="n">
        <v>13415568</v>
      </c>
      <c r="G509" s="0" t="n">
        <v>15376547</v>
      </c>
      <c r="H509" s="0" t="n">
        <v>8109710</v>
      </c>
      <c r="I509" s="0" t="n">
        <v>8393032</v>
      </c>
      <c r="J509" s="0" t="n">
        <v>14.9366</v>
      </c>
      <c r="K509" s="0" t="n">
        <v>12.3081</v>
      </c>
    </row>
    <row r="510" customFormat="false" ht="15.75" hidden="false" customHeight="false" outlineLevel="0" collapsed="false">
      <c r="A510" s="0" t="s">
        <v>655</v>
      </c>
      <c r="B510" s="0" t="n">
        <v>8118426</v>
      </c>
      <c r="C510" s="0" t="n">
        <v>11444921</v>
      </c>
      <c r="D510" s="0" t="n">
        <v>11444921</v>
      </c>
      <c r="E510" s="0" t="n">
        <v>11444921</v>
      </c>
      <c r="F510" s="0" t="n">
        <v>12035338</v>
      </c>
      <c r="G510" s="0" t="n">
        <v>13637525</v>
      </c>
      <c r="H510" s="0" t="n">
        <v>7472767</v>
      </c>
      <c r="I510" s="0" t="n">
        <v>7685469</v>
      </c>
      <c r="J510" s="0" t="n">
        <v>14.0659</v>
      </c>
      <c r="K510" s="0" t="n">
        <v>11.5953</v>
      </c>
    </row>
    <row r="511" customFormat="false" ht="15.75" hidden="false" customHeight="false" outlineLevel="0" collapsed="false">
      <c r="A511" s="0" t="s">
        <v>656</v>
      </c>
      <c r="B511" s="0" t="n">
        <v>7354667</v>
      </c>
      <c r="C511" s="0" t="n">
        <v>10084161</v>
      </c>
      <c r="D511" s="0" t="n">
        <v>10084161</v>
      </c>
      <c r="E511" s="0" t="n">
        <v>10084161</v>
      </c>
      <c r="F511" s="0" t="n">
        <v>10551011</v>
      </c>
      <c r="G511" s="0" t="n">
        <v>11822347</v>
      </c>
      <c r="H511" s="0" t="n">
        <v>6922842</v>
      </c>
      <c r="I511" s="0" t="n">
        <v>7085205</v>
      </c>
      <c r="J511" s="0" t="n">
        <v>13.7741</v>
      </c>
      <c r="K511" s="0" t="n">
        <v>11.3442</v>
      </c>
    </row>
    <row r="512" customFormat="false" ht="15.75" hidden="false" customHeight="false" outlineLevel="0" collapsed="false">
      <c r="A512" s="0" t="s">
        <v>657</v>
      </c>
      <c r="B512" s="0" t="n">
        <v>7208188</v>
      </c>
      <c r="C512" s="0" t="n">
        <v>9537393</v>
      </c>
      <c r="D512" s="0" t="n">
        <v>9537393</v>
      </c>
      <c r="E512" s="0" t="n">
        <v>9537393</v>
      </c>
      <c r="F512" s="0" t="n">
        <v>9911282</v>
      </c>
      <c r="G512" s="0" t="n">
        <v>11059879</v>
      </c>
      <c r="H512" s="0" t="n">
        <v>6840635</v>
      </c>
      <c r="I512" s="0" t="n">
        <v>6976477</v>
      </c>
      <c r="J512" s="0" t="n">
        <v>13.7393</v>
      </c>
      <c r="K512" s="0" t="n">
        <v>11.3375</v>
      </c>
    </row>
    <row r="513" customFormat="false" ht="15.75" hidden="false" customHeight="false" outlineLevel="0" collapsed="false">
      <c r="A513" s="0" t="s">
        <v>658</v>
      </c>
      <c r="B513" s="0" t="n">
        <v>5885105</v>
      </c>
      <c r="C513" s="0" t="n">
        <v>8116609</v>
      </c>
      <c r="D513" s="0" t="n">
        <v>8116609</v>
      </c>
      <c r="E513" s="0" t="n">
        <v>8116609</v>
      </c>
      <c r="F513" s="0" t="n">
        <v>8486655</v>
      </c>
      <c r="G513" s="0" t="n">
        <v>9676028</v>
      </c>
      <c r="H513" s="0" t="n">
        <v>4331171</v>
      </c>
      <c r="I513" s="0" t="n">
        <v>4437112</v>
      </c>
      <c r="J513" s="0" t="n">
        <v>23.1116</v>
      </c>
      <c r="K513" s="0" t="n">
        <v>19.3338</v>
      </c>
    </row>
    <row r="514" customFormat="false" ht="15.75" hidden="false" customHeight="false" outlineLevel="0" collapsed="false">
      <c r="A514" s="0" t="s">
        <v>659</v>
      </c>
      <c r="B514" s="0" t="n">
        <v>5512030</v>
      </c>
      <c r="C514" s="0" t="n">
        <v>7218588</v>
      </c>
      <c r="D514" s="0" t="n">
        <v>7218588</v>
      </c>
      <c r="E514" s="0" t="n">
        <v>7218588</v>
      </c>
      <c r="F514" s="0" t="n">
        <v>7501516</v>
      </c>
      <c r="G514" s="0" t="n">
        <v>8459176</v>
      </c>
      <c r="H514" s="0" t="n">
        <v>4072218</v>
      </c>
      <c r="I514" s="0" t="n">
        <v>4158640</v>
      </c>
      <c r="J514" s="0" t="n">
        <v>21.557</v>
      </c>
      <c r="K514" s="0" t="n">
        <v>18.0484</v>
      </c>
    </row>
    <row r="515" customFormat="false" ht="15.75" hidden="false" customHeight="false" outlineLevel="0" collapsed="false">
      <c r="A515" s="0" t="s">
        <v>660</v>
      </c>
      <c r="B515" s="0" t="n">
        <v>5388294</v>
      </c>
      <c r="C515" s="0" t="n">
        <v>6808660</v>
      </c>
      <c r="D515" s="0" t="n">
        <v>6808660</v>
      </c>
      <c r="E515" s="0" t="n">
        <v>6808660</v>
      </c>
      <c r="F515" s="0" t="n">
        <v>7047682</v>
      </c>
      <c r="G515" s="0" t="n">
        <v>7866326</v>
      </c>
      <c r="H515" s="0" t="n">
        <v>4015050</v>
      </c>
      <c r="I515" s="0" t="n">
        <v>4088936</v>
      </c>
      <c r="J515" s="0" t="n">
        <v>20.4354</v>
      </c>
      <c r="K515" s="0" t="n">
        <v>17.1398</v>
      </c>
    </row>
    <row r="516" customFormat="false" ht="15.75" hidden="false" customHeight="false" outlineLevel="0" collapsed="false">
      <c r="A516" s="0" t="s">
        <v>661</v>
      </c>
      <c r="B516" s="0" t="n">
        <v>5208801</v>
      </c>
      <c r="C516" s="0" t="n">
        <v>6380853</v>
      </c>
      <c r="D516" s="0" t="n">
        <v>6380853</v>
      </c>
      <c r="E516" s="0" t="n">
        <v>6380853</v>
      </c>
      <c r="F516" s="0" t="n">
        <v>6584410</v>
      </c>
      <c r="G516" s="0" t="n">
        <v>7285855</v>
      </c>
      <c r="H516" s="0" t="n">
        <v>3917600</v>
      </c>
      <c r="I516" s="0" t="n">
        <v>3979563</v>
      </c>
      <c r="J516" s="0" t="n">
        <v>18.7449</v>
      </c>
      <c r="K516" s="0" t="n">
        <v>15.7364</v>
      </c>
    </row>
    <row r="517" customFormat="false" ht="15.75" hidden="false" customHeight="false" outlineLevel="0" collapsed="false">
      <c r="A517" s="0" t="s">
        <v>662</v>
      </c>
      <c r="B517" s="0" t="n">
        <v>4793635</v>
      </c>
      <c r="C517" s="0" t="n">
        <v>6473456</v>
      </c>
      <c r="D517" s="0" t="n">
        <v>6473456</v>
      </c>
      <c r="E517" s="0" t="n">
        <v>6473456</v>
      </c>
      <c r="F517" s="0" t="n">
        <v>6748626</v>
      </c>
      <c r="G517" s="0" t="n">
        <v>7631990</v>
      </c>
      <c r="H517" s="0" t="n">
        <v>3684310</v>
      </c>
      <c r="I517" s="0" t="n">
        <v>3773087</v>
      </c>
      <c r="J517" s="0" t="n">
        <v>21.3743</v>
      </c>
      <c r="K517" s="0" t="n">
        <v>17.7801</v>
      </c>
    </row>
    <row r="518" customFormat="false" ht="15.75" hidden="false" customHeight="false" outlineLevel="0" collapsed="false">
      <c r="A518" s="0" t="s">
        <v>663</v>
      </c>
      <c r="B518" s="0" t="n">
        <v>4614749</v>
      </c>
      <c r="C518" s="0" t="n">
        <v>5948872</v>
      </c>
      <c r="D518" s="0" t="n">
        <v>5948872</v>
      </c>
      <c r="E518" s="0" t="n">
        <v>5948872</v>
      </c>
      <c r="F518" s="0" t="n">
        <v>6164883</v>
      </c>
      <c r="G518" s="0" t="n">
        <v>6915958</v>
      </c>
      <c r="H518" s="0" t="n">
        <v>3587341</v>
      </c>
      <c r="I518" s="0" t="n">
        <v>3663561</v>
      </c>
      <c r="J518" s="0" t="n">
        <v>20.0758</v>
      </c>
      <c r="K518" s="0" t="n">
        <v>16.7145</v>
      </c>
    </row>
    <row r="519" customFormat="false" ht="15.75" hidden="false" customHeight="false" outlineLevel="0" collapsed="false">
      <c r="A519" s="0" t="s">
        <v>664</v>
      </c>
      <c r="B519" s="0" t="n">
        <v>4596827</v>
      </c>
      <c r="C519" s="0" t="n">
        <v>5718399</v>
      </c>
      <c r="D519" s="0" t="n">
        <v>5718399</v>
      </c>
      <c r="E519" s="0" t="n">
        <v>5718399</v>
      </c>
      <c r="F519" s="0" t="n">
        <v>5902644</v>
      </c>
      <c r="G519" s="0" t="n">
        <v>6560234</v>
      </c>
      <c r="H519" s="0" t="n">
        <v>3590017</v>
      </c>
      <c r="I519" s="0" t="n">
        <v>3657174</v>
      </c>
      <c r="J519" s="0" t="n">
        <v>18.9219</v>
      </c>
      <c r="K519" s="0" t="n">
        <v>15.7793</v>
      </c>
    </row>
    <row r="520" customFormat="false" ht="15.75" hidden="false" customHeight="false" outlineLevel="0" collapsed="false">
      <c r="A520" s="0" t="s">
        <v>665</v>
      </c>
      <c r="B520" s="0" t="n">
        <v>4730609</v>
      </c>
      <c r="C520" s="0" t="n">
        <v>5721891</v>
      </c>
      <c r="D520" s="0" t="n">
        <v>5721891</v>
      </c>
      <c r="E520" s="0" t="n">
        <v>5721891</v>
      </c>
      <c r="F520" s="0" t="n">
        <v>5894567</v>
      </c>
      <c r="G520" s="0" t="n">
        <v>6494285</v>
      </c>
      <c r="H520" s="0" t="n">
        <v>3665665</v>
      </c>
      <c r="I520" s="0" t="n">
        <v>3725076</v>
      </c>
      <c r="J520" s="0" t="n">
        <v>17.4919</v>
      </c>
      <c r="K520" s="0" t="n">
        <v>14.6275</v>
      </c>
    </row>
    <row r="521" customFormat="false" ht="15.75" hidden="false" customHeight="false" outlineLevel="0" collapsed="false">
      <c r="A521" s="0" t="s">
        <v>666</v>
      </c>
      <c r="B521" s="0" t="n">
        <v>8294184</v>
      </c>
      <c r="C521" s="0" t="n">
        <v>12164866</v>
      </c>
      <c r="D521" s="0" t="n">
        <v>12164866</v>
      </c>
      <c r="E521" s="0" t="n">
        <v>12164866</v>
      </c>
      <c r="F521" s="0" t="n">
        <v>12758759</v>
      </c>
      <c r="G521" s="0" t="n">
        <v>14740347</v>
      </c>
      <c r="H521" s="0" t="n">
        <v>6040661</v>
      </c>
      <c r="I521" s="0" t="n">
        <v>6199539</v>
      </c>
      <c r="J521" s="0" t="n">
        <v>25.991</v>
      </c>
      <c r="K521" s="0" t="n">
        <v>21.9583</v>
      </c>
    </row>
    <row r="522" customFormat="false" ht="15.75" hidden="false" customHeight="false" outlineLevel="0" collapsed="false">
      <c r="A522" s="0" t="s">
        <v>667</v>
      </c>
      <c r="B522" s="0" t="n">
        <v>7155561</v>
      </c>
      <c r="C522" s="0" t="n">
        <v>9840139</v>
      </c>
      <c r="D522" s="0" t="n">
        <v>9840139</v>
      </c>
      <c r="E522" s="0" t="n">
        <v>9840139</v>
      </c>
      <c r="F522" s="0" t="n">
        <v>10265562</v>
      </c>
      <c r="G522" s="0" t="n">
        <v>11660260</v>
      </c>
      <c r="H522" s="0" t="n">
        <v>5302254</v>
      </c>
      <c r="I522" s="0" t="n">
        <v>5410882</v>
      </c>
      <c r="J522" s="0" t="n">
        <v>23.9651</v>
      </c>
      <c r="K522" s="0" t="n">
        <v>20.2462</v>
      </c>
    </row>
    <row r="523" customFormat="false" ht="15.75" hidden="false" customHeight="false" outlineLevel="0" collapsed="false">
      <c r="A523" s="0" t="s">
        <v>668</v>
      </c>
      <c r="B523" s="0" t="n">
        <v>6367175</v>
      </c>
      <c r="C523" s="0" t="n">
        <v>8280561</v>
      </c>
      <c r="D523" s="0" t="n">
        <v>8280561</v>
      </c>
      <c r="E523" s="0" t="n">
        <v>8280561</v>
      </c>
      <c r="F523" s="0" t="n">
        <v>8594644</v>
      </c>
      <c r="G523" s="0" t="n">
        <v>9616396</v>
      </c>
      <c r="H523" s="0" t="n">
        <v>4801995</v>
      </c>
      <c r="I523" s="0" t="n">
        <v>4882367</v>
      </c>
      <c r="J523" s="0" t="n">
        <v>22.0202</v>
      </c>
      <c r="K523" s="0" t="n">
        <v>18.599</v>
      </c>
    </row>
    <row r="524" customFormat="false" ht="15.75" hidden="false" customHeight="false" outlineLevel="0" collapsed="false">
      <c r="A524" s="0" t="s">
        <v>669</v>
      </c>
      <c r="B524" s="0" t="n">
        <v>5732251</v>
      </c>
      <c r="C524" s="0" t="n">
        <v>7109427</v>
      </c>
      <c r="D524" s="0" t="n">
        <v>7109427</v>
      </c>
      <c r="E524" s="0" t="n">
        <v>7109427</v>
      </c>
      <c r="F524" s="0" t="n">
        <v>7341316</v>
      </c>
      <c r="G524" s="0" t="n">
        <v>8101173</v>
      </c>
      <c r="H524" s="0" t="n">
        <v>4381478</v>
      </c>
      <c r="I524" s="0" t="n">
        <v>4442850</v>
      </c>
      <c r="J524" s="0" t="n">
        <v>20.0399</v>
      </c>
      <c r="K524" s="0" t="n">
        <v>16.9208</v>
      </c>
    </row>
    <row r="525" customFormat="false" ht="15.75" hidden="false" customHeight="false" outlineLevel="0" collapsed="false">
      <c r="A525" s="0" t="s">
        <v>670</v>
      </c>
      <c r="B525" s="0" t="n">
        <v>7456310</v>
      </c>
      <c r="C525" s="0" t="n">
        <v>10594346</v>
      </c>
      <c r="D525" s="0" t="n">
        <v>10594346</v>
      </c>
      <c r="E525" s="0" t="n">
        <v>10594346</v>
      </c>
      <c r="F525" s="0" t="n">
        <v>11100437</v>
      </c>
      <c r="G525" s="0" t="n">
        <v>12702117</v>
      </c>
      <c r="H525" s="0" t="n">
        <v>5630067</v>
      </c>
      <c r="I525" s="0" t="n">
        <v>5761940</v>
      </c>
      <c r="J525" s="0" t="n">
        <v>24.5575</v>
      </c>
      <c r="K525" s="0" t="n">
        <v>20.7174</v>
      </c>
    </row>
    <row r="526" customFormat="false" ht="15.75" hidden="false" customHeight="false" outlineLevel="0" collapsed="false">
      <c r="A526" s="0" t="s">
        <v>671</v>
      </c>
      <c r="B526" s="0" t="n">
        <v>6525438</v>
      </c>
      <c r="C526" s="0" t="n">
        <v>8718735</v>
      </c>
      <c r="D526" s="0" t="n">
        <v>8718735</v>
      </c>
      <c r="E526" s="0" t="n">
        <v>8718735</v>
      </c>
      <c r="F526" s="0" t="n">
        <v>9089053</v>
      </c>
      <c r="G526" s="0" t="n">
        <v>10227866</v>
      </c>
      <c r="H526" s="0" t="n">
        <v>5023106</v>
      </c>
      <c r="I526" s="0" t="n">
        <v>5116645</v>
      </c>
      <c r="J526" s="0" t="n">
        <v>22.5794</v>
      </c>
      <c r="K526" s="0" t="n">
        <v>19.04</v>
      </c>
    </row>
    <row r="527" customFormat="false" ht="15.75" hidden="false" customHeight="false" outlineLevel="0" collapsed="false">
      <c r="A527" s="0" t="s">
        <v>672</v>
      </c>
      <c r="B527" s="0" t="n">
        <v>5809666</v>
      </c>
      <c r="C527" s="0" t="n">
        <v>7341483</v>
      </c>
      <c r="D527" s="0" t="n">
        <v>7341483</v>
      </c>
      <c r="E527" s="0" t="n">
        <v>7341483</v>
      </c>
      <c r="F527" s="0" t="n">
        <v>7613408</v>
      </c>
      <c r="G527" s="0" t="n">
        <v>8435973</v>
      </c>
      <c r="H527" s="0" t="n">
        <v>4544084</v>
      </c>
      <c r="I527" s="0" t="n">
        <v>4615187</v>
      </c>
      <c r="J527" s="0" t="n">
        <v>20.1535</v>
      </c>
      <c r="K527" s="0" t="n">
        <v>16.9782</v>
      </c>
    </row>
    <row r="528" customFormat="false" ht="15.75" hidden="false" customHeight="false" outlineLevel="0" collapsed="false">
      <c r="A528" s="0" t="s">
        <v>673</v>
      </c>
      <c r="B528" s="0" t="n">
        <v>5324835</v>
      </c>
      <c r="C528" s="0" t="n">
        <v>6452873</v>
      </c>
      <c r="D528" s="0" t="n">
        <v>6452873</v>
      </c>
      <c r="E528" s="0" t="n">
        <v>6452873</v>
      </c>
      <c r="F528" s="0" t="n">
        <v>6660593</v>
      </c>
      <c r="G528" s="0" t="n">
        <v>7290652</v>
      </c>
      <c r="H528" s="0" t="n">
        <v>4193937</v>
      </c>
      <c r="I528" s="0" t="n">
        <v>4248314</v>
      </c>
      <c r="J528" s="0" t="n">
        <v>18.1349</v>
      </c>
      <c r="K528" s="0" t="n">
        <v>15.2743</v>
      </c>
    </row>
    <row r="529" customFormat="false" ht="15.75" hidden="false" customHeight="false" outlineLevel="0" collapsed="false">
      <c r="A529" s="0" t="s">
        <v>674</v>
      </c>
      <c r="B529" s="0" t="n">
        <v>5759306</v>
      </c>
      <c r="C529" s="0" t="n">
        <v>7467638</v>
      </c>
      <c r="D529" s="0" t="n">
        <v>7467638</v>
      </c>
      <c r="E529" s="0" t="n">
        <v>7467638</v>
      </c>
      <c r="F529" s="0" t="n">
        <v>7759245</v>
      </c>
      <c r="G529" s="0" t="n">
        <v>8937167</v>
      </c>
      <c r="H529" s="0" t="n">
        <v>4604004</v>
      </c>
      <c r="I529" s="0" t="n">
        <v>4716844</v>
      </c>
      <c r="J529" s="0" t="n">
        <v>11.5194</v>
      </c>
      <c r="K529" s="0" t="n">
        <v>9.6634</v>
      </c>
    </row>
    <row r="530" customFormat="false" ht="15.75" hidden="false" customHeight="false" outlineLevel="0" collapsed="false">
      <c r="A530" s="0" t="s">
        <v>675</v>
      </c>
      <c r="B530" s="0" t="n">
        <v>5003154</v>
      </c>
      <c r="C530" s="0" t="n">
        <v>6157231</v>
      </c>
      <c r="D530" s="0" t="n">
        <v>6157231</v>
      </c>
      <c r="E530" s="0" t="n">
        <v>6157231</v>
      </c>
      <c r="F530" s="0" t="n">
        <v>6356039</v>
      </c>
      <c r="G530" s="0" t="n">
        <v>7088161</v>
      </c>
      <c r="H530" s="0" t="n">
        <v>3997805</v>
      </c>
      <c r="I530" s="0" t="n">
        <v>4047958</v>
      </c>
      <c r="J530" s="0" t="n">
        <v>9.5062</v>
      </c>
      <c r="K530" s="0" t="n">
        <v>7.9865</v>
      </c>
    </row>
    <row r="531" customFormat="false" ht="15.75" hidden="false" customHeight="false" outlineLevel="0" collapsed="false">
      <c r="A531" s="0" t="s">
        <v>676</v>
      </c>
      <c r="B531" s="0" t="n">
        <v>4567415</v>
      </c>
      <c r="C531" s="0" t="n">
        <v>5436222</v>
      </c>
      <c r="D531" s="0" t="n">
        <v>5436222</v>
      </c>
      <c r="E531" s="0" t="n">
        <v>5436222</v>
      </c>
      <c r="F531" s="0" t="n">
        <v>5585421</v>
      </c>
      <c r="G531" s="0" t="n">
        <v>6142215</v>
      </c>
      <c r="H531" s="0" t="n">
        <v>3751323</v>
      </c>
      <c r="I531" s="0" t="n">
        <v>3790423</v>
      </c>
      <c r="J531" s="0" t="n">
        <v>8.5816</v>
      </c>
      <c r="K531" s="0" t="n">
        <v>7.2086</v>
      </c>
    </row>
    <row r="532" customFormat="false" ht="15.75" hidden="false" customHeight="false" outlineLevel="0" collapsed="false">
      <c r="A532" s="0" t="s">
        <v>677</v>
      </c>
      <c r="B532" s="0" t="n">
        <v>4267301</v>
      </c>
      <c r="C532" s="0" t="n">
        <v>4923689</v>
      </c>
      <c r="D532" s="0" t="n">
        <v>4923689</v>
      </c>
      <c r="E532" s="0" t="n">
        <v>4923689</v>
      </c>
      <c r="F532" s="0" t="n">
        <v>5037863</v>
      </c>
      <c r="G532" s="0" t="n">
        <v>5471581</v>
      </c>
      <c r="H532" s="0" t="n">
        <v>3610558</v>
      </c>
      <c r="I532" s="0" t="n">
        <v>3643571</v>
      </c>
      <c r="J532" s="0" t="n">
        <v>7.8655</v>
      </c>
      <c r="K532" s="0" t="n">
        <v>6.6044</v>
      </c>
    </row>
    <row r="533" customFormat="false" ht="15.75" hidden="false" customHeight="false" outlineLevel="0" collapsed="false">
      <c r="A533" s="0" t="s">
        <v>678</v>
      </c>
      <c r="B533" s="0" t="n">
        <v>5014775</v>
      </c>
      <c r="C533" s="0" t="n">
        <v>6319351</v>
      </c>
      <c r="D533" s="0" t="n">
        <v>6319351</v>
      </c>
      <c r="E533" s="0" t="n">
        <v>6319351</v>
      </c>
      <c r="F533" s="0" t="n">
        <v>6548461</v>
      </c>
      <c r="G533" s="0" t="n">
        <v>7366604</v>
      </c>
      <c r="H533" s="0" t="n">
        <v>4105179</v>
      </c>
      <c r="I533" s="0" t="n">
        <v>4178015</v>
      </c>
      <c r="J533" s="0" t="n">
        <v>9.946</v>
      </c>
      <c r="K533" s="0" t="n">
        <v>8.3093</v>
      </c>
    </row>
    <row r="534" customFormat="false" ht="15.75" hidden="false" customHeight="false" outlineLevel="0" collapsed="false">
      <c r="A534" s="0" t="s">
        <v>679</v>
      </c>
      <c r="B534" s="0" t="n">
        <v>4485142</v>
      </c>
      <c r="C534" s="0" t="n">
        <v>5443738</v>
      </c>
      <c r="D534" s="0" t="n">
        <v>5443738</v>
      </c>
      <c r="E534" s="0" t="n">
        <v>5443738</v>
      </c>
      <c r="F534" s="0" t="n">
        <v>5610286</v>
      </c>
      <c r="G534" s="0" t="n">
        <v>6192353</v>
      </c>
      <c r="H534" s="0" t="n">
        <v>3722986</v>
      </c>
      <c r="I534" s="0" t="n">
        <v>3769147</v>
      </c>
      <c r="J534" s="0" t="n">
        <v>8.8873</v>
      </c>
      <c r="K534" s="0" t="n">
        <v>7.4235</v>
      </c>
    </row>
    <row r="535" customFormat="false" ht="15.75" hidden="false" customHeight="false" outlineLevel="0" collapsed="false">
      <c r="A535" s="0" t="s">
        <v>680</v>
      </c>
      <c r="B535" s="0" t="n">
        <v>4129796</v>
      </c>
      <c r="C535" s="0" t="n">
        <v>4844964</v>
      </c>
      <c r="D535" s="0" t="n">
        <v>4844964</v>
      </c>
      <c r="E535" s="0" t="n">
        <v>4844964</v>
      </c>
      <c r="F535" s="0" t="n">
        <v>4967749</v>
      </c>
      <c r="G535" s="0" t="n">
        <v>5410802</v>
      </c>
      <c r="H535" s="0" t="n">
        <v>3541718</v>
      </c>
      <c r="I535" s="0" t="n">
        <v>3578559</v>
      </c>
      <c r="J535" s="0" t="n">
        <v>8.093</v>
      </c>
      <c r="K535" s="0" t="n">
        <v>6.7521</v>
      </c>
    </row>
    <row r="536" customFormat="false" ht="15.75" hidden="false" customHeight="false" outlineLevel="0" collapsed="false">
      <c r="A536" s="0" t="s">
        <v>681</v>
      </c>
      <c r="B536" s="0" t="n">
        <v>3969384</v>
      </c>
      <c r="C536" s="0" t="n">
        <v>4528239</v>
      </c>
      <c r="D536" s="0" t="n">
        <v>4528239</v>
      </c>
      <c r="E536" s="0" t="n">
        <v>4528239</v>
      </c>
      <c r="F536" s="0" t="n">
        <v>4624053</v>
      </c>
      <c r="G536" s="0" t="n">
        <v>4987399</v>
      </c>
      <c r="H536" s="0" t="n">
        <v>3448280</v>
      </c>
      <c r="I536" s="0" t="n">
        <v>3478368</v>
      </c>
      <c r="J536" s="0" t="n">
        <v>7.5322</v>
      </c>
      <c r="K536" s="0" t="n">
        <v>6.2897</v>
      </c>
    </row>
    <row r="537" customFormat="false" ht="15.75" hidden="false" customHeight="false" outlineLevel="0" collapsed="false">
      <c r="A537" s="0" t="s">
        <v>682</v>
      </c>
      <c r="B537" s="0" t="n">
        <v>6969444</v>
      </c>
      <c r="C537" s="0" t="n">
        <v>9631192</v>
      </c>
      <c r="D537" s="0" t="n">
        <v>9631192</v>
      </c>
      <c r="E537" s="0" t="n">
        <v>9631192</v>
      </c>
      <c r="F537" s="0" t="n">
        <v>10094938</v>
      </c>
      <c r="G537" s="0" t="n">
        <v>11445715</v>
      </c>
      <c r="H537" s="0" t="n">
        <v>4734122</v>
      </c>
      <c r="I537" s="0" t="n">
        <v>4842818</v>
      </c>
      <c r="J537" s="0" t="n">
        <v>25.4797</v>
      </c>
      <c r="K537" s="0" t="n">
        <v>21.4121</v>
      </c>
    </row>
    <row r="538" customFormat="false" ht="15.75" hidden="false" customHeight="false" outlineLevel="0" collapsed="false">
      <c r="A538" s="0" t="s">
        <v>683</v>
      </c>
      <c r="B538" s="0" t="n">
        <v>6190238</v>
      </c>
      <c r="C538" s="0" t="n">
        <v>8040711</v>
      </c>
      <c r="D538" s="0" t="n">
        <v>8040711</v>
      </c>
      <c r="E538" s="0" t="n">
        <v>8040711</v>
      </c>
      <c r="F538" s="0" t="n">
        <v>8360908</v>
      </c>
      <c r="G538" s="0" t="n">
        <v>9334953</v>
      </c>
      <c r="H538" s="0" t="n">
        <v>4522487</v>
      </c>
      <c r="I538" s="0" t="n">
        <v>4617330</v>
      </c>
      <c r="J538" s="0" t="n">
        <v>23.299</v>
      </c>
      <c r="K538" s="0" t="n">
        <v>19.5807</v>
      </c>
    </row>
    <row r="539" customFormat="false" ht="15.75" hidden="false" customHeight="false" outlineLevel="0" collapsed="false">
      <c r="A539" s="0" t="s">
        <v>684</v>
      </c>
      <c r="B539" s="0" t="n">
        <v>5690281</v>
      </c>
      <c r="C539" s="0" t="n">
        <v>7148697</v>
      </c>
      <c r="D539" s="0" t="n">
        <v>7148697</v>
      </c>
      <c r="E539" s="0" t="n">
        <v>7148697</v>
      </c>
      <c r="F539" s="0" t="n">
        <v>7404386</v>
      </c>
      <c r="G539" s="0" t="n">
        <v>8192456</v>
      </c>
      <c r="H539" s="0" t="n">
        <v>4334509</v>
      </c>
      <c r="I539" s="0" t="n">
        <v>4421226</v>
      </c>
      <c r="J539" s="0" t="n">
        <v>21.6004</v>
      </c>
      <c r="K539" s="0" t="n">
        <v>18.1505</v>
      </c>
    </row>
    <row r="540" customFormat="false" ht="15.75" hidden="false" customHeight="false" outlineLevel="0" collapsed="false">
      <c r="A540" s="0" t="s">
        <v>685</v>
      </c>
      <c r="B540" s="0" t="n">
        <v>5279142</v>
      </c>
      <c r="C540" s="0" t="n">
        <v>6469815</v>
      </c>
      <c r="D540" s="0" t="n">
        <v>6469815</v>
      </c>
      <c r="E540" s="0" t="n">
        <v>6469815</v>
      </c>
      <c r="F540" s="0" t="n">
        <v>6680868</v>
      </c>
      <c r="G540" s="0" t="n">
        <v>7334542</v>
      </c>
      <c r="H540" s="0" t="n">
        <v>4153471</v>
      </c>
      <c r="I540" s="0" t="n">
        <v>4230952</v>
      </c>
      <c r="J540" s="0" t="n">
        <v>20.1517</v>
      </c>
      <c r="K540" s="0" t="n">
        <v>16.9392</v>
      </c>
    </row>
    <row r="541" customFormat="false" ht="15.75" hidden="false" customHeight="false" outlineLevel="0" collapsed="false">
      <c r="A541" s="0" t="s">
        <v>686</v>
      </c>
      <c r="B541" s="0" t="n">
        <v>6135872</v>
      </c>
      <c r="C541" s="0" t="n">
        <v>8193783</v>
      </c>
      <c r="D541" s="0" t="n">
        <v>8193783</v>
      </c>
      <c r="E541" s="0" t="n">
        <v>8193783</v>
      </c>
      <c r="F541" s="0" t="n">
        <v>8556706</v>
      </c>
      <c r="G541" s="0" t="n">
        <v>9601868</v>
      </c>
      <c r="H541" s="0" t="n">
        <v>4480242</v>
      </c>
      <c r="I541" s="0" t="n">
        <v>4582371</v>
      </c>
      <c r="J541" s="0" t="n">
        <v>23.6766</v>
      </c>
      <c r="K541" s="0" t="n">
        <v>19.8405</v>
      </c>
    </row>
    <row r="542" customFormat="false" ht="15.75" hidden="false" customHeight="false" outlineLevel="0" collapsed="false">
      <c r="A542" s="0" t="s">
        <v>687</v>
      </c>
      <c r="B542" s="0" t="n">
        <v>5531179</v>
      </c>
      <c r="C542" s="0" t="n">
        <v>7055862</v>
      </c>
      <c r="D542" s="0" t="n">
        <v>7055862</v>
      </c>
      <c r="E542" s="0" t="n">
        <v>7055862</v>
      </c>
      <c r="F542" s="0" t="n">
        <v>7323249</v>
      </c>
      <c r="G542" s="0" t="n">
        <v>8121988</v>
      </c>
      <c r="H542" s="0" t="n">
        <v>4219470</v>
      </c>
      <c r="I542" s="0" t="n">
        <v>4309571</v>
      </c>
      <c r="J542" s="0" t="n">
        <v>21.8458</v>
      </c>
      <c r="K542" s="0" t="n">
        <v>18.2939</v>
      </c>
    </row>
    <row r="543" customFormat="false" ht="15.75" hidden="false" customHeight="false" outlineLevel="0" collapsed="false">
      <c r="A543" s="0" t="s">
        <v>688</v>
      </c>
      <c r="B543" s="0" t="n">
        <v>5056389</v>
      </c>
      <c r="C543" s="0" t="n">
        <v>6254333</v>
      </c>
      <c r="D543" s="0" t="n">
        <v>6254333</v>
      </c>
      <c r="E543" s="0" t="n">
        <v>6254333</v>
      </c>
      <c r="F543" s="0" t="n">
        <v>6464851</v>
      </c>
      <c r="G543" s="0" t="n">
        <v>7111702</v>
      </c>
      <c r="H543" s="0" t="n">
        <v>3996255</v>
      </c>
      <c r="I543" s="0" t="n">
        <v>4077310</v>
      </c>
      <c r="J543" s="0" t="n">
        <v>20.261</v>
      </c>
      <c r="K543" s="0" t="n">
        <v>16.9526</v>
      </c>
    </row>
    <row r="544" customFormat="false" ht="15.75" hidden="false" customHeight="false" outlineLevel="0" collapsed="false">
      <c r="A544" s="0" t="s">
        <v>689</v>
      </c>
      <c r="B544" s="0" t="n">
        <v>4847899</v>
      </c>
      <c r="C544" s="0" t="n">
        <v>5867178</v>
      </c>
      <c r="D544" s="0" t="n">
        <v>5867178</v>
      </c>
      <c r="E544" s="0" t="n">
        <v>5867178</v>
      </c>
      <c r="F544" s="0" t="n">
        <v>6049155</v>
      </c>
      <c r="G544" s="0" t="n">
        <v>6611950</v>
      </c>
      <c r="H544" s="0" t="n">
        <v>3904279</v>
      </c>
      <c r="I544" s="0" t="n">
        <v>3976304</v>
      </c>
      <c r="J544" s="0" t="n">
        <v>18.9623</v>
      </c>
      <c r="K544" s="0" t="n">
        <v>15.8838</v>
      </c>
    </row>
    <row r="545" customFormat="false" ht="15.75" hidden="false" customHeight="false" outlineLevel="0" collapsed="false">
      <c r="A545" s="0" t="s">
        <v>690</v>
      </c>
      <c r="B545" s="0" t="n">
        <v>8979111</v>
      </c>
      <c r="C545" s="0" t="n">
        <v>13478426</v>
      </c>
      <c r="D545" s="0" t="n">
        <v>13478426</v>
      </c>
      <c r="E545" s="0" t="n">
        <v>13478426</v>
      </c>
      <c r="F545" s="0" t="n">
        <v>14126298</v>
      </c>
      <c r="G545" s="0" t="n">
        <v>16731042</v>
      </c>
      <c r="H545" s="0" t="n">
        <v>7413485</v>
      </c>
      <c r="I545" s="0" t="n">
        <v>7645989</v>
      </c>
      <c r="J545" s="0" t="n">
        <v>25.0617</v>
      </c>
      <c r="K545" s="0" t="n">
        <v>21.1235</v>
      </c>
    </row>
    <row r="546" customFormat="false" ht="15.75" hidden="false" customHeight="false" outlineLevel="0" collapsed="false">
      <c r="A546" s="0" t="s">
        <v>691</v>
      </c>
      <c r="B546" s="0" t="n">
        <v>7660012</v>
      </c>
      <c r="C546" s="0" t="n">
        <v>10069376</v>
      </c>
      <c r="D546" s="0" t="n">
        <v>10069376</v>
      </c>
      <c r="E546" s="0" t="n">
        <v>10069376</v>
      </c>
      <c r="F546" s="0" t="n">
        <v>10400079</v>
      </c>
      <c r="G546" s="0" t="n">
        <v>11830367</v>
      </c>
      <c r="H546" s="0" t="n">
        <v>6655238</v>
      </c>
      <c r="I546" s="0" t="n">
        <v>6780689</v>
      </c>
      <c r="J546" s="0" t="n">
        <v>22.703</v>
      </c>
      <c r="K546" s="0" t="n">
        <v>19.1862</v>
      </c>
    </row>
    <row r="547" customFormat="false" ht="15.75" hidden="false" customHeight="false" outlineLevel="0" collapsed="false">
      <c r="A547" s="0" t="s">
        <v>692</v>
      </c>
      <c r="B547" s="0" t="n">
        <v>6707540</v>
      </c>
      <c r="C547" s="0" t="n">
        <v>8208042</v>
      </c>
      <c r="D547" s="0" t="n">
        <v>8208042</v>
      </c>
      <c r="E547" s="0" t="n">
        <v>8208042</v>
      </c>
      <c r="F547" s="0" t="n">
        <v>8420075</v>
      </c>
      <c r="G547" s="0" t="n">
        <v>9329489</v>
      </c>
      <c r="H547" s="0" t="n">
        <v>5915822</v>
      </c>
      <c r="I547" s="0" t="n">
        <v>5993013</v>
      </c>
      <c r="J547" s="0" t="n">
        <v>21.3897</v>
      </c>
      <c r="K547" s="0" t="n">
        <v>18.0746</v>
      </c>
    </row>
    <row r="548" customFormat="false" ht="15.75" hidden="false" customHeight="false" outlineLevel="0" collapsed="false">
      <c r="A548" s="0" t="s">
        <v>693</v>
      </c>
      <c r="B548" s="0" t="n">
        <v>6147874</v>
      </c>
      <c r="C548" s="0" t="n">
        <v>7243985</v>
      </c>
      <c r="D548" s="0" t="n">
        <v>7243985</v>
      </c>
      <c r="E548" s="0" t="n">
        <v>7243985</v>
      </c>
      <c r="F548" s="0" t="n">
        <v>7399741</v>
      </c>
      <c r="G548" s="0" t="n">
        <v>8084449</v>
      </c>
      <c r="H548" s="0" t="n">
        <v>5287395</v>
      </c>
      <c r="I548" s="0" t="n">
        <v>5337081</v>
      </c>
      <c r="J548" s="0" t="n">
        <v>20.744</v>
      </c>
      <c r="K548" s="0" t="n">
        <v>17.5296</v>
      </c>
    </row>
    <row r="549" customFormat="false" ht="15.75" hidden="false" customHeight="false" outlineLevel="0" collapsed="false">
      <c r="A549" s="0" t="s">
        <v>694</v>
      </c>
      <c r="B549" s="0" t="n">
        <v>8186728</v>
      </c>
      <c r="C549" s="0" t="n">
        <v>11464219</v>
      </c>
      <c r="D549" s="0" t="n">
        <v>11464219</v>
      </c>
      <c r="E549" s="0" t="n">
        <v>11464219</v>
      </c>
      <c r="F549" s="0" t="n">
        <v>11918267</v>
      </c>
      <c r="G549" s="0" t="n">
        <v>13837462</v>
      </c>
      <c r="H549" s="0" t="n">
        <v>6724291</v>
      </c>
      <c r="I549" s="0" t="n">
        <v>6889543</v>
      </c>
      <c r="J549" s="0" t="n">
        <v>23.7118</v>
      </c>
      <c r="K549" s="0" t="n">
        <v>20.0154</v>
      </c>
    </row>
    <row r="550" customFormat="false" ht="15.75" hidden="false" customHeight="false" outlineLevel="0" collapsed="false">
      <c r="A550" s="0" t="s">
        <v>695</v>
      </c>
      <c r="B550" s="0" t="n">
        <v>7024198</v>
      </c>
      <c r="C550" s="0" t="n">
        <v>8860178</v>
      </c>
      <c r="D550" s="0" t="n">
        <v>8860178</v>
      </c>
      <c r="E550" s="0" t="n">
        <v>8860178</v>
      </c>
      <c r="F550" s="0" t="n">
        <v>9121067</v>
      </c>
      <c r="G550" s="0" t="n">
        <v>10212817</v>
      </c>
      <c r="H550" s="0" t="n">
        <v>6310292</v>
      </c>
      <c r="I550" s="0" t="n">
        <v>6408752</v>
      </c>
      <c r="J550" s="0" t="n">
        <v>21.6432</v>
      </c>
      <c r="K550" s="0" t="n">
        <v>18.2765</v>
      </c>
    </row>
    <row r="551" customFormat="false" ht="15.75" hidden="false" customHeight="false" outlineLevel="0" collapsed="false">
      <c r="A551" s="0" t="s">
        <v>696</v>
      </c>
      <c r="B551" s="0" t="n">
        <v>6338676</v>
      </c>
      <c r="C551" s="0" t="n">
        <v>7592982</v>
      </c>
      <c r="D551" s="0" t="n">
        <v>7592982</v>
      </c>
      <c r="E551" s="0" t="n">
        <v>7592982</v>
      </c>
      <c r="F551" s="0" t="n">
        <v>7777056</v>
      </c>
      <c r="G551" s="0" t="n">
        <v>8540444</v>
      </c>
      <c r="H551" s="0" t="n">
        <v>5597497</v>
      </c>
      <c r="I551" s="0" t="n">
        <v>5660810</v>
      </c>
      <c r="J551" s="0" t="n">
        <v>20.5989</v>
      </c>
      <c r="K551" s="0" t="n">
        <v>17.3941</v>
      </c>
    </row>
    <row r="552" customFormat="false" ht="15.75" hidden="false" customHeight="false" outlineLevel="0" collapsed="false">
      <c r="A552" s="0" t="s">
        <v>697</v>
      </c>
      <c r="B552" s="0" t="n">
        <v>5881191</v>
      </c>
      <c r="C552" s="0" t="n">
        <v>6847410</v>
      </c>
      <c r="D552" s="0" t="n">
        <v>6847410</v>
      </c>
      <c r="E552" s="0" t="n">
        <v>6847410</v>
      </c>
      <c r="F552" s="0" t="n">
        <v>6990852</v>
      </c>
      <c r="G552" s="0" t="n">
        <v>7593426</v>
      </c>
      <c r="H552" s="0" t="n">
        <v>5088021</v>
      </c>
      <c r="I552" s="0" t="n">
        <v>5130983</v>
      </c>
      <c r="J552" s="0" t="n">
        <v>19.8083</v>
      </c>
      <c r="K552" s="0" t="n">
        <v>16.7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C17" activeCellId="0" sqref="AC17:AE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4" width="7.37"/>
    <col collapsed="false" customWidth="true" hidden="false" outlineLevel="0" max="2" min="2" style="174" width="2.24"/>
    <col collapsed="false" customWidth="true" hidden="false" outlineLevel="0" max="4" min="3" style="174" width="6.75"/>
    <col collapsed="false" customWidth="true" hidden="true" outlineLevel="0" max="6" min="5" style="174" width="6.25"/>
    <col collapsed="false" customWidth="true" hidden="false" outlineLevel="0" max="8" min="7" style="174" width="7.99"/>
    <col collapsed="false" customWidth="false" hidden="false" outlineLevel="0" max="9" min="9" style="174" width="8.99"/>
    <col collapsed="false" customWidth="false" hidden="false" outlineLevel="0" max="10" min="10" style="175" width="8.99"/>
    <col collapsed="false" customWidth="true" hidden="true" outlineLevel="0" max="12" min="11" style="174" width="6.25"/>
    <col collapsed="false" customWidth="false" hidden="false" outlineLevel="0" max="15" min="13" style="174" width="8.99"/>
    <col collapsed="false" customWidth="false" hidden="false" outlineLevel="0" max="16" min="16" style="175" width="8.99"/>
    <col collapsed="false" customWidth="true" hidden="true" outlineLevel="0" max="18" min="17" style="174" width="6.25"/>
    <col collapsed="false" customWidth="false" hidden="false" outlineLevel="0" max="21" min="19" style="174" width="8.99"/>
    <col collapsed="false" customWidth="true" hidden="false" outlineLevel="0" max="22" min="22" style="175" width="9.11"/>
    <col collapsed="false" customWidth="true" hidden="true" outlineLevel="0" max="24" min="23" style="174" width="6.25"/>
    <col collapsed="false" customWidth="false" hidden="false" outlineLevel="0" max="27" min="25" style="174" width="8.99"/>
    <col collapsed="false" customWidth="false" hidden="false" outlineLevel="0" max="28" min="28" style="175" width="8.99"/>
    <col collapsed="false" customWidth="false" hidden="false" outlineLevel="0" max="257" min="29" style="174" width="8.99"/>
  </cols>
  <sheetData>
    <row r="2" customFormat="false" ht="13.5" hidden="false" customHeight="false" outlineLevel="0" collapsed="false">
      <c r="G2" s="174" t="s">
        <v>88</v>
      </c>
      <c r="M2" s="174" t="s">
        <v>89</v>
      </c>
      <c r="S2" s="174" t="s">
        <v>90</v>
      </c>
      <c r="Y2" s="174" t="s">
        <v>91</v>
      </c>
    </row>
    <row r="3" customFormat="false" ht="13.5" hidden="false" customHeight="false" outlineLevel="0" collapsed="false">
      <c r="A3" s="176" t="s">
        <v>37</v>
      </c>
      <c r="B3" s="177"/>
      <c r="C3" s="177"/>
      <c r="D3" s="178"/>
      <c r="G3" s="179" t="s">
        <v>92</v>
      </c>
      <c r="H3" s="180" t="s">
        <v>38</v>
      </c>
      <c r="I3" s="181" t="s">
        <v>41</v>
      </c>
      <c r="J3" s="175" t="s">
        <v>93</v>
      </c>
      <c r="M3" s="179" t="s">
        <v>92</v>
      </c>
      <c r="N3" s="180" t="s">
        <v>38</v>
      </c>
      <c r="O3" s="181" t="s">
        <v>41</v>
      </c>
      <c r="P3" s="175" t="s">
        <v>93</v>
      </c>
      <c r="S3" s="179" t="s">
        <v>92</v>
      </c>
      <c r="T3" s="180" t="s">
        <v>38</v>
      </c>
      <c r="U3" s="181" t="s">
        <v>41</v>
      </c>
      <c r="V3" s="175" t="s">
        <v>93</v>
      </c>
      <c r="Y3" s="179" t="s">
        <v>92</v>
      </c>
      <c r="Z3" s="180" t="s">
        <v>38</v>
      </c>
      <c r="AA3" s="182" t="s">
        <v>41</v>
      </c>
      <c r="AB3" s="175" t="s">
        <v>93</v>
      </c>
    </row>
    <row r="4" customFormat="false" ht="13.5" hidden="false" customHeight="false" outlineLevel="0" collapsed="false">
      <c r="A4" s="183" t="s">
        <v>94</v>
      </c>
      <c r="B4" s="184"/>
      <c r="C4" s="184" t="s">
        <v>95</v>
      </c>
      <c r="D4" s="185" t="s">
        <v>96</v>
      </c>
      <c r="E4" s="174" t="s">
        <v>77</v>
      </c>
      <c r="G4" s="184" t="s">
        <v>97</v>
      </c>
      <c r="H4" s="185" t="s">
        <v>97</v>
      </c>
      <c r="I4" s="185" t="s">
        <v>97</v>
      </c>
      <c r="K4" s="174" t="s">
        <v>77</v>
      </c>
      <c r="M4" s="184" t="s">
        <v>97</v>
      </c>
      <c r="N4" s="185" t="s">
        <v>97</v>
      </c>
      <c r="O4" s="185" t="s">
        <v>97</v>
      </c>
      <c r="Q4" s="174" t="s">
        <v>77</v>
      </c>
      <c r="S4" s="184" t="s">
        <v>97</v>
      </c>
      <c r="T4" s="185" t="s">
        <v>97</v>
      </c>
      <c r="U4" s="185" t="s">
        <v>97</v>
      </c>
      <c r="W4" s="174" t="s">
        <v>77</v>
      </c>
      <c r="Y4" s="184" t="s">
        <v>97</v>
      </c>
      <c r="Z4" s="185" t="s">
        <v>97</v>
      </c>
      <c r="AA4" s="185" t="s">
        <v>97</v>
      </c>
    </row>
    <row r="5" customFormat="false" ht="12.75" hidden="false" customHeight="false" outlineLevel="0" collapsed="false">
      <c r="A5" s="186" t="s">
        <v>98</v>
      </c>
      <c r="B5" s="187" t="n">
        <f aca="false">IF($A5="Uni",1,2)</f>
        <v>1</v>
      </c>
      <c r="C5" s="187" t="n">
        <v>4</v>
      </c>
      <c r="D5" s="188" t="n">
        <v>8</v>
      </c>
      <c r="E5" s="174" t="n">
        <f aca="false">WorstCase!$E$20</f>
        <v>4</v>
      </c>
      <c r="F5" s="174" t="n">
        <f aca="false">WorstCase!$F$20</f>
        <v>8</v>
      </c>
      <c r="G5" s="189" t="n">
        <f aca="false">(H5+2*I5)/$C5/$D5</f>
        <v>28.5</v>
      </c>
      <c r="H5" s="190" t="n">
        <f aca="false">+$B5*($C5*($D5+WorstCase!$E$3-1)*WorstCase!$F$3+$C5*$D5*WorstCase!$F$3)</f>
        <v>736</v>
      </c>
      <c r="I5" s="191" t="n">
        <f aca="false">+$B5*(($C5/2)*(($D5/2)+WorstCase!$E$4-1)*WorstCase!$F$4+($C5/2)*($D5/2)*WorstCase!$F$4)</f>
        <v>88</v>
      </c>
      <c r="J5" s="192" t="n">
        <f aca="false">G5*IF(OR(AND($C5*$D5&gt;=$E5*$F5)),1,0)</f>
        <v>28.5</v>
      </c>
      <c r="K5" s="174" t="n">
        <f aca="false">WorstCase!$M$20</f>
        <v>8</v>
      </c>
      <c r="L5" s="174" t="n">
        <f aca="false">WorstCase!$N$20</f>
        <v>8</v>
      </c>
      <c r="M5" s="189" t="n">
        <f aca="false">(N5+2*O5)/$C5/$D5</f>
        <v>28.5</v>
      </c>
      <c r="N5" s="190" t="n">
        <f aca="false">($C5*($D5+WorstCase!$I$3-1)*WorstCase!$J$3+$C5*$D5*WorstCase!$J$3)</f>
        <v>736</v>
      </c>
      <c r="O5" s="191" t="n">
        <f aca="false">(($C5/2)*(($D5/2)+WorstCase!$I$4-1)*WorstCase!$J$4+($C5/2)*($D5/2)*WorstCase!$J$4)</f>
        <v>88</v>
      </c>
      <c r="P5" s="192" t="n">
        <f aca="false">M5*IF(OR(AND($C5*$D5&gt;=$K5*$L5)),1,0)</f>
        <v>0</v>
      </c>
      <c r="Q5" s="174" t="n">
        <f aca="false">WorstCase!$M$20</f>
        <v>8</v>
      </c>
      <c r="R5" s="174" t="n">
        <f aca="false">WorstCase!$N$20</f>
        <v>8</v>
      </c>
      <c r="S5" s="189" t="n">
        <f aca="false">(T5+2*U5)/$C5/$D5</f>
        <v>0</v>
      </c>
      <c r="T5" s="190" t="n">
        <f aca="false">($C5*($D5+WorstCase!$M$3-1)*WorstCase!$N$3+$C5*$D5*WorstCase!$N$3)</f>
        <v>0</v>
      </c>
      <c r="U5" s="191" t="n">
        <f aca="false">(($C5/2)*(($D5/2)+WorstCase!$M$4-1)*WorstCase!$N$4+($C5/2)*($D5/2)*WorstCase!$N$4)</f>
        <v>0</v>
      </c>
      <c r="V5" s="175" t="n">
        <f aca="false">S5*IF(OR(AND($C5*$D5&gt;=$Q5*$R5)),1,0)</f>
        <v>0</v>
      </c>
      <c r="W5" s="174" t="n">
        <f aca="false">WorstCase!$Q$20</f>
        <v>8</v>
      </c>
      <c r="X5" s="174" t="n">
        <f aca="false">WorstCase!$R$20</f>
        <v>8</v>
      </c>
      <c r="Y5" s="189" t="n">
        <f aca="false">(Z5+2*AA5)/$C5/$D5</f>
        <v>0</v>
      </c>
      <c r="Z5" s="190" t="n">
        <f aca="false">H5*WorstCase!$P$3+MAX(N5,T5)*WorstCase!$R$3</f>
        <v>0</v>
      </c>
      <c r="AA5" s="191" t="n">
        <f aca="false">I5*WorstCase!$P$4+MAX(O5,U5)*WorstCase!$R$4</f>
        <v>0</v>
      </c>
      <c r="AB5" s="192" t="n">
        <f aca="false">Y5*IF(OR(AND($C5*$D5&gt;=$W5*$X5)),1,0)</f>
        <v>0</v>
      </c>
    </row>
    <row r="6" customFormat="false" ht="12.75" hidden="false" customHeight="false" outlineLevel="0" collapsed="false">
      <c r="A6" s="186" t="s">
        <v>98</v>
      </c>
      <c r="B6" s="187" t="n">
        <f aca="false">IF($A6="Uni",1,2)</f>
        <v>1</v>
      </c>
      <c r="C6" s="187" t="n">
        <v>8</v>
      </c>
      <c r="D6" s="188" t="n">
        <v>4</v>
      </c>
      <c r="E6" s="174" t="n">
        <f aca="false">E5</f>
        <v>4</v>
      </c>
      <c r="F6" s="174" t="n">
        <f aca="false">F5</f>
        <v>8</v>
      </c>
      <c r="G6" s="189" t="n">
        <f aca="false">(H6+2*I6)/$C6/$D6</f>
        <v>37</v>
      </c>
      <c r="H6" s="193" t="n">
        <f aca="false">+$B6*($C6*($D6+WorstCase!$E$3-1)*WorstCase!$F$3+$C6*$D6*WorstCase!$F$3)</f>
        <v>960</v>
      </c>
      <c r="I6" s="194" t="n">
        <f aca="false">+$B6*(($C6/2)*(($D6/2)+WorstCase!$E$4-1)*WorstCase!$F$4+($C6/2)*($D6/2)*WorstCase!$F$4)</f>
        <v>112</v>
      </c>
      <c r="J6" s="192" t="n">
        <f aca="false">G6*IF(OR(AND($C6*$D6&gt;=$E6*$F6)),1,0)</f>
        <v>37</v>
      </c>
      <c r="K6" s="174" t="n">
        <f aca="false">K5</f>
        <v>8</v>
      </c>
      <c r="L6" s="174" t="n">
        <f aca="false">L5</f>
        <v>8</v>
      </c>
      <c r="M6" s="189" t="n">
        <f aca="false">(N6+2*O6)/$C6/$D6</f>
        <v>37</v>
      </c>
      <c r="N6" s="193" t="n">
        <f aca="false">($C6*($D6+WorstCase!$I$3-1)*WorstCase!$J$3+$C6*$D6*WorstCase!$J$3)</f>
        <v>960</v>
      </c>
      <c r="O6" s="194" t="n">
        <f aca="false">(($C6/2)*(($D6/2)+WorstCase!$I$4-1)*WorstCase!$J$4+($C6/2)*($D6/2)*WorstCase!$J$4)</f>
        <v>112</v>
      </c>
      <c r="P6" s="192" t="n">
        <f aca="false">M6*IF(OR(AND($C6*$D6&gt;=$K6*$L6)),1,0)</f>
        <v>0</v>
      </c>
      <c r="Q6" s="174" t="n">
        <f aca="false">Q5</f>
        <v>8</v>
      </c>
      <c r="R6" s="174" t="n">
        <f aca="false">R5</f>
        <v>8</v>
      </c>
      <c r="S6" s="189" t="n">
        <f aca="false">(T6+2*U6)/$C6/$D6</f>
        <v>0</v>
      </c>
      <c r="T6" s="193" t="n">
        <f aca="false">($C6*($D6+WorstCase!$M$3-1)*WorstCase!$N$3+$C6*$D6*WorstCase!$N$3)</f>
        <v>0</v>
      </c>
      <c r="U6" s="194" t="n">
        <f aca="false">(($C6/2)*(($D6/2)+WorstCase!$M$4-1)*WorstCase!$N$4+($C6/2)*($D6/2)*WorstCase!$N$4)</f>
        <v>0</v>
      </c>
      <c r="V6" s="175" t="n">
        <f aca="false">S6*IF(OR(AND($C6*$D6&gt;=$Q6*$R6)),1,0)</f>
        <v>0</v>
      </c>
      <c r="W6" s="174" t="n">
        <f aca="false">W5</f>
        <v>8</v>
      </c>
      <c r="X6" s="174" t="n">
        <f aca="false">X5</f>
        <v>8</v>
      </c>
      <c r="Y6" s="189" t="n">
        <f aca="false">(Z6+2*AA6)/$C6/$D6</f>
        <v>0</v>
      </c>
      <c r="Z6" s="193" t="n">
        <f aca="false">H6*WorstCase!$P$3+MAX(N6,T6)*WorstCase!$R$3</f>
        <v>0</v>
      </c>
      <c r="AA6" s="194" t="n">
        <f aca="false">I6*WorstCase!$P$4+MAX(O6,U6)*WorstCase!$R$4</f>
        <v>0</v>
      </c>
      <c r="AB6" s="192" t="n">
        <f aca="false">Y6*IF(OR(AND($C6*$D6&gt;=$W6*$X6)),1,0)</f>
        <v>0</v>
      </c>
    </row>
    <row r="7" customFormat="false" ht="12.75" hidden="false" customHeight="false" outlineLevel="0" collapsed="false">
      <c r="A7" s="186" t="s">
        <v>98</v>
      </c>
      <c r="B7" s="187" t="n">
        <f aca="false">IF($A7="Uni",1,2)</f>
        <v>1</v>
      </c>
      <c r="C7" s="187" t="n">
        <v>4</v>
      </c>
      <c r="D7" s="188" t="n">
        <v>16</v>
      </c>
      <c r="E7" s="174" t="n">
        <f aca="false">E6</f>
        <v>4</v>
      </c>
      <c r="F7" s="174" t="n">
        <f aca="false">F6</f>
        <v>8</v>
      </c>
      <c r="G7" s="189" t="n">
        <f aca="false">(H7+2*I7)/$C7/$D7</f>
        <v>24.25</v>
      </c>
      <c r="H7" s="193" t="n">
        <f aca="false">+$B7*($C7*($D7+WorstCase!$E$3-1)*WorstCase!$F$3+$C7*$D7*WorstCase!$F$3)</f>
        <v>1248</v>
      </c>
      <c r="I7" s="194" t="n">
        <f aca="false">+$B7*(($C7/2)*(($D7/2)+WorstCase!$E$4-1)*WorstCase!$F$4+($C7/2)*($D7/2)*WorstCase!$F$4)</f>
        <v>152</v>
      </c>
      <c r="J7" s="192" t="n">
        <f aca="false">G7*IF(OR(AND($C7*$D7&gt;=$E7*$F7)),1,0)</f>
        <v>24.25</v>
      </c>
      <c r="K7" s="174" t="n">
        <f aca="false">K6</f>
        <v>8</v>
      </c>
      <c r="L7" s="174" t="n">
        <f aca="false">L6</f>
        <v>8</v>
      </c>
      <c r="M7" s="189" t="n">
        <f aca="false">(N7+2*O7)/$C7/$D7</f>
        <v>24.25</v>
      </c>
      <c r="N7" s="193" t="n">
        <f aca="false">($C7*($D7+WorstCase!$I$3-1)*WorstCase!$J$3+$C7*$D7*WorstCase!$J$3)</f>
        <v>1248</v>
      </c>
      <c r="O7" s="194" t="n">
        <f aca="false">(($C7/2)*(($D7/2)+WorstCase!$I$4-1)*WorstCase!$J$4+($C7/2)*($D7/2)*WorstCase!$J$4)</f>
        <v>152</v>
      </c>
      <c r="P7" s="192" t="n">
        <f aca="false">M7*IF(OR(AND($C7*$D7&gt;=$K7*$L7)),1,0)</f>
        <v>24.25</v>
      </c>
      <c r="Q7" s="174" t="n">
        <f aca="false">Q6</f>
        <v>8</v>
      </c>
      <c r="R7" s="174" t="n">
        <f aca="false">R6</f>
        <v>8</v>
      </c>
      <c r="S7" s="189" t="n">
        <f aca="false">(T7+2*U7)/$C7/$D7</f>
        <v>0</v>
      </c>
      <c r="T7" s="193" t="n">
        <f aca="false">($C7*($D7+WorstCase!$M$3-1)*WorstCase!$N$3+$C7*$D7*WorstCase!$N$3)</f>
        <v>0</v>
      </c>
      <c r="U7" s="194" t="n">
        <f aca="false">(($C7/2)*(($D7/2)+WorstCase!$M$4-1)*WorstCase!$N$4+($C7/2)*($D7/2)*WorstCase!$N$4)</f>
        <v>0</v>
      </c>
      <c r="V7" s="175" t="n">
        <f aca="false">S7*IF(OR(AND($C7*$D7&gt;=$Q7*$R7)),1,0)</f>
        <v>0</v>
      </c>
      <c r="W7" s="174" t="n">
        <f aca="false">W6</f>
        <v>8</v>
      </c>
      <c r="X7" s="174" t="n">
        <f aca="false">X6</f>
        <v>8</v>
      </c>
      <c r="Y7" s="189" t="n">
        <f aca="false">(Z7+2*AA7)/$C7/$D7</f>
        <v>0</v>
      </c>
      <c r="Z7" s="193" t="n">
        <f aca="false">H7*WorstCase!$P$3+MAX(N7,T7)*WorstCase!$R$3</f>
        <v>0</v>
      </c>
      <c r="AA7" s="194" t="n">
        <f aca="false">I7*WorstCase!$P$4+MAX(O7,U7)*WorstCase!$R$4</f>
        <v>0</v>
      </c>
      <c r="AB7" s="192" t="n">
        <f aca="false">Y7*IF(OR(AND($C7*$D7&gt;=$W7*$X7)),1,0)</f>
        <v>0</v>
      </c>
    </row>
    <row r="8" customFormat="false" ht="12.75" hidden="false" customHeight="false" outlineLevel="0" collapsed="false">
      <c r="A8" s="186" t="s">
        <v>99</v>
      </c>
      <c r="B8" s="187" t="n">
        <f aca="false">IF($A8="Uni",1,2)</f>
        <v>2</v>
      </c>
      <c r="C8" s="187" t="n">
        <v>4</v>
      </c>
      <c r="D8" s="188" t="n">
        <v>8</v>
      </c>
      <c r="E8" s="174" t="n">
        <f aca="false">WorstCase!$I$20</f>
        <v>8</v>
      </c>
      <c r="F8" s="174" t="n">
        <f aca="false">WorstCase!$J$20</f>
        <v>8</v>
      </c>
      <c r="G8" s="195" t="n">
        <f aca="false">(H8+2*I8)/$C8/$D8</f>
        <v>57</v>
      </c>
      <c r="H8" s="195" t="n">
        <f aca="false">+$B8*($C8*($D8+WorstCase!$E$3-1)*WorstCase!$F$3+$C8*$D8*WorstCase!$F$3)</f>
        <v>1472</v>
      </c>
      <c r="I8" s="196" t="n">
        <f aca="false">+$B8*(($C8/2)*(($D8/2)+WorstCase!$E$4-1)*WorstCase!$F$4+($C8/2)*($D8/2)*WorstCase!$F$4)</f>
        <v>176</v>
      </c>
      <c r="J8" s="192" t="n">
        <f aca="false">G8*IF(OR(AND($C8*$D8&gt;=$E8*$F8)),1,0)</f>
        <v>0</v>
      </c>
      <c r="K8" s="174" t="n">
        <f aca="false">WorstCase!$M$20</f>
        <v>8</v>
      </c>
      <c r="L8" s="174" t="n">
        <f aca="false">WorstCase!$N$20</f>
        <v>8</v>
      </c>
      <c r="M8" s="189" t="n">
        <f aca="false">(N8+2*O8)/$C8/$D8</f>
        <v>28.5</v>
      </c>
      <c r="N8" s="193" t="n">
        <f aca="false">($C8*($D8+WorstCase!$I$3-1)*WorstCase!$J$3+$C8*$D8*WorstCase!$J$3)</f>
        <v>736</v>
      </c>
      <c r="O8" s="194" t="n">
        <f aca="false">(($C8/2)*(($D8/2)+WorstCase!$I$4-1)*WorstCase!$J$4+($C8/2)*($D8/2)*WorstCase!$J$4)</f>
        <v>88</v>
      </c>
      <c r="P8" s="192" t="n">
        <f aca="false">M8*IF(OR(AND($C8*$D8&gt;=$K8*$L8)),1,0)</f>
        <v>0</v>
      </c>
      <c r="Q8" s="174" t="n">
        <f aca="false">WorstCase!$M$20</f>
        <v>8</v>
      </c>
      <c r="R8" s="174" t="n">
        <f aca="false">WorstCase!$N$20</f>
        <v>8</v>
      </c>
      <c r="S8" s="189" t="n">
        <f aca="false">(T8+2*U8)/$C8/$D8</f>
        <v>0</v>
      </c>
      <c r="T8" s="193" t="n">
        <f aca="false">($C8*($D8+WorstCase!$M$3-1)*WorstCase!$N$3+$C8*$D8*WorstCase!$N$3)</f>
        <v>0</v>
      </c>
      <c r="U8" s="194" t="n">
        <f aca="false">(($C8/2)*(($D8/2)+WorstCase!$M$4-1)*WorstCase!$N$4+($C8/2)*($D8/2)*WorstCase!$N$4)</f>
        <v>0</v>
      </c>
      <c r="V8" s="175" t="n">
        <f aca="false">S8*IF(OR(AND($C8*$D8&gt;=$Q8*$R8)),1,0)</f>
        <v>0</v>
      </c>
      <c r="W8" s="174" t="n">
        <f aca="false">WorstCase!$T$20</f>
        <v>8</v>
      </c>
      <c r="X8" s="174" t="n">
        <f aca="false">WorstCase!$U$20</f>
        <v>8</v>
      </c>
      <c r="Y8" s="189" t="n">
        <f aca="false">(Z8+2*AA8)/$C8/$D8</f>
        <v>0</v>
      </c>
      <c r="Z8" s="193" t="n">
        <f aca="false">H8*WorstCase!$S$3+MAX(N8,T8)*WorstCase!$U$3</f>
        <v>0</v>
      </c>
      <c r="AA8" s="194" t="n">
        <f aca="false">I8*WorstCase!$S$4+MAX(O8,U8)*WorstCase!$U$4</f>
        <v>0</v>
      </c>
      <c r="AB8" s="192" t="n">
        <f aca="false">Y8*IF(OR(AND($C8*$D8&gt;=$W8*$X8)),1,0)</f>
        <v>0</v>
      </c>
    </row>
    <row r="9" customFormat="false" ht="12.75" hidden="false" customHeight="false" outlineLevel="0" collapsed="false">
      <c r="A9" s="186" t="s">
        <v>99</v>
      </c>
      <c r="B9" s="187" t="n">
        <f aca="false">IF($A9="Uni",1,2)</f>
        <v>2</v>
      </c>
      <c r="C9" s="187" t="n">
        <v>8</v>
      </c>
      <c r="D9" s="188" t="n">
        <v>4</v>
      </c>
      <c r="E9" s="174" t="n">
        <f aca="false">E8</f>
        <v>8</v>
      </c>
      <c r="F9" s="174" t="n">
        <f aca="false">F8</f>
        <v>8</v>
      </c>
      <c r="G9" s="195" t="n">
        <f aca="false">(H9+2*I9)/$C9/$D9</f>
        <v>74</v>
      </c>
      <c r="H9" s="195" t="n">
        <f aca="false">+$B9*($C9*($D9+WorstCase!$E$3-1)*WorstCase!$F$3+$C9*$D9*WorstCase!$F$3)</f>
        <v>1920</v>
      </c>
      <c r="I9" s="196" t="n">
        <f aca="false">+$B9*(($C9/2)*(($D9/2)+WorstCase!$E$4-1)*WorstCase!$F$4+($C9/2)*($D9/2)*WorstCase!$F$4)</f>
        <v>224</v>
      </c>
      <c r="J9" s="192" t="n">
        <f aca="false">G9*IF(OR(AND($C9*$D9&gt;=$E9*$F9)),1,0)</f>
        <v>0</v>
      </c>
      <c r="K9" s="174" t="n">
        <f aca="false">K8</f>
        <v>8</v>
      </c>
      <c r="L9" s="174" t="n">
        <f aca="false">L8</f>
        <v>8</v>
      </c>
      <c r="M9" s="189" t="n">
        <f aca="false">(N9+2*O9)/$C9/$D9</f>
        <v>37</v>
      </c>
      <c r="N9" s="193" t="n">
        <f aca="false">($C9*($D9+WorstCase!$I$3-1)*WorstCase!$J$3+$C9*$D9*WorstCase!$J$3)</f>
        <v>960</v>
      </c>
      <c r="O9" s="194" t="n">
        <f aca="false">(($C9/2)*(($D9/2)+WorstCase!$I$4-1)*WorstCase!$J$4+($C9/2)*($D9/2)*WorstCase!$J$4)</f>
        <v>112</v>
      </c>
      <c r="P9" s="192" t="n">
        <f aca="false">M9*IF(OR(AND($C9*$D9&gt;=$K9*$L9)),1,0)</f>
        <v>0</v>
      </c>
      <c r="Q9" s="174" t="n">
        <f aca="false">Q8</f>
        <v>8</v>
      </c>
      <c r="R9" s="174" t="n">
        <f aca="false">R8</f>
        <v>8</v>
      </c>
      <c r="S9" s="189" t="n">
        <f aca="false">(T9+2*U9)/$C9/$D9</f>
        <v>0</v>
      </c>
      <c r="T9" s="193" t="n">
        <f aca="false">($C9*($D9+WorstCase!$M$3-1)*WorstCase!$N$3+$C9*$D9*WorstCase!$N$3)</f>
        <v>0</v>
      </c>
      <c r="U9" s="194" t="n">
        <f aca="false">(($C9/2)*(($D9/2)+WorstCase!$M$4-1)*WorstCase!$N$4+($C9/2)*($D9/2)*WorstCase!$N$4)</f>
        <v>0</v>
      </c>
      <c r="V9" s="175" t="n">
        <f aca="false">S9*IF(OR(AND($C9*$D9&gt;=$Q9*$R9)),1,0)</f>
        <v>0</v>
      </c>
      <c r="W9" s="174" t="n">
        <f aca="false">W8</f>
        <v>8</v>
      </c>
      <c r="X9" s="174" t="n">
        <f aca="false">X8</f>
        <v>8</v>
      </c>
      <c r="Y9" s="189" t="n">
        <f aca="false">(Z9+2*AA9)/$C9/$D9</f>
        <v>0</v>
      </c>
      <c r="Z9" s="193" t="n">
        <f aca="false">H9*WorstCase!$S$3+MAX(N9,T9)*WorstCase!$U$3</f>
        <v>0</v>
      </c>
      <c r="AA9" s="194" t="n">
        <f aca="false">I9*WorstCase!$S$4+MAX(O9,U9)*WorstCase!$U$4</f>
        <v>0</v>
      </c>
      <c r="AB9" s="192" t="n">
        <f aca="false">Y9*IF(OR(AND($C9*$D9&gt;=$W9*$X9)),1,0)</f>
        <v>0</v>
      </c>
    </row>
    <row r="10" customFormat="false" ht="12.75" hidden="false" customHeight="false" outlineLevel="0" collapsed="false">
      <c r="A10" s="186" t="s">
        <v>99</v>
      </c>
      <c r="B10" s="187" t="n">
        <f aca="false">IF($A10="Uni",1,2)</f>
        <v>2</v>
      </c>
      <c r="C10" s="187" t="n">
        <v>4</v>
      </c>
      <c r="D10" s="188" t="n">
        <v>16</v>
      </c>
      <c r="E10" s="174" t="n">
        <f aca="false">E9</f>
        <v>8</v>
      </c>
      <c r="F10" s="174" t="n">
        <f aca="false">F9</f>
        <v>8</v>
      </c>
      <c r="G10" s="189" t="n">
        <f aca="false">(H10+2*I10)/$C10/$D10</f>
        <v>48.5</v>
      </c>
      <c r="H10" s="193" t="n">
        <f aca="false">+$B10*($C10*($D10+WorstCase!$E$3-1)*WorstCase!$F$3+$C10*$D10*WorstCase!$F$3)</f>
        <v>2496</v>
      </c>
      <c r="I10" s="194" t="n">
        <f aca="false">+$B10*(($C10/2)*(($D10/2)+WorstCase!$E$4-1)*WorstCase!$F$4+($C10/2)*($D10/2)*WorstCase!$F$4)</f>
        <v>304</v>
      </c>
      <c r="J10" s="192" t="n">
        <f aca="false">G10*IF(OR(AND($C10*$D10&gt;=$E10*$F10)),1,0)</f>
        <v>48.5</v>
      </c>
      <c r="K10" s="174" t="n">
        <f aca="false">K9</f>
        <v>8</v>
      </c>
      <c r="L10" s="174" t="n">
        <f aca="false">L9</f>
        <v>8</v>
      </c>
      <c r="M10" s="189" t="n">
        <f aca="false">(N10+2*O10)/$C10/$D10</f>
        <v>24.25</v>
      </c>
      <c r="N10" s="193" t="n">
        <f aca="false">($C10*($D10+WorstCase!$I$3-1)*WorstCase!$J$3+$C10*$D10*WorstCase!$J$3)</f>
        <v>1248</v>
      </c>
      <c r="O10" s="194" t="n">
        <f aca="false">(($C10/2)*(($D10/2)+WorstCase!$I$4-1)*WorstCase!$J$4+($C10/2)*($D10/2)*WorstCase!$J$4)</f>
        <v>152</v>
      </c>
      <c r="P10" s="192" t="n">
        <f aca="false">M10*IF(OR(AND($C10*$D10&gt;=$K10*$L10)),1,0)</f>
        <v>24.25</v>
      </c>
      <c r="Q10" s="174" t="n">
        <f aca="false">Q9</f>
        <v>8</v>
      </c>
      <c r="R10" s="174" t="n">
        <f aca="false">R9</f>
        <v>8</v>
      </c>
      <c r="S10" s="189" t="n">
        <f aca="false">(T10+2*U10)/$C10/$D10</f>
        <v>0</v>
      </c>
      <c r="T10" s="193" t="n">
        <f aca="false">($C10*($D10+WorstCase!$M$3-1)*WorstCase!$N$3+$C10*$D10*WorstCase!$N$3)</f>
        <v>0</v>
      </c>
      <c r="U10" s="194" t="n">
        <f aca="false">(($C10/2)*(($D10/2)+WorstCase!$M$4-1)*WorstCase!$N$4+($C10/2)*($D10/2)*WorstCase!$N$4)</f>
        <v>0</v>
      </c>
      <c r="V10" s="175" t="n">
        <f aca="false">S10*IF(OR(AND($C10*$D10&gt;=$Q10*$R10)),1,0)</f>
        <v>0</v>
      </c>
      <c r="W10" s="174" t="n">
        <f aca="false">W9</f>
        <v>8</v>
      </c>
      <c r="X10" s="174" t="n">
        <f aca="false">X9</f>
        <v>8</v>
      </c>
      <c r="Y10" s="189" t="n">
        <f aca="false">(Z10+2*AA10)/$C10/$D10</f>
        <v>0</v>
      </c>
      <c r="Z10" s="193" t="n">
        <f aca="false">H10*WorstCase!$S$3+MAX(N10,T10)*WorstCase!$U$3</f>
        <v>0</v>
      </c>
      <c r="AA10" s="194" t="n">
        <f aca="false">I10*WorstCase!$S$4+MAX(O10,U10)*WorstCase!$U$4</f>
        <v>0</v>
      </c>
      <c r="AB10" s="192" t="n">
        <f aca="false">Y10*IF(OR(AND($C10*$D10&gt;=$W10*$X10)),1,0)</f>
        <v>0</v>
      </c>
    </row>
    <row r="11" customFormat="false" ht="12.75" hidden="false" customHeight="false" outlineLevel="0" collapsed="false">
      <c r="A11" s="186" t="s">
        <v>99</v>
      </c>
      <c r="B11" s="187" t="n">
        <f aca="false">IF($A11="Uni",1,2)</f>
        <v>2</v>
      </c>
      <c r="C11" s="187" t="n">
        <v>16</v>
      </c>
      <c r="D11" s="188" t="n">
        <v>4</v>
      </c>
      <c r="E11" s="174" t="n">
        <f aca="false">E10</f>
        <v>8</v>
      </c>
      <c r="F11" s="174" t="n">
        <f aca="false">F10</f>
        <v>8</v>
      </c>
      <c r="G11" s="189" t="n">
        <f aca="false">(H11+2*I11)/$C11/$D11</f>
        <v>74</v>
      </c>
      <c r="H11" s="193" t="n">
        <f aca="false">+$B11*($C11*($D11+WorstCase!$E$3-1)*WorstCase!$F$3+$C11*$D11*WorstCase!$F$3)</f>
        <v>3840</v>
      </c>
      <c r="I11" s="194" t="n">
        <f aca="false">+$B11*(($C11/2)*(($D11/2)+WorstCase!$E$4-1)*WorstCase!$F$4+($C11/2)*($D11/2)*WorstCase!$F$4)</f>
        <v>448</v>
      </c>
      <c r="J11" s="192" t="n">
        <f aca="false">G11*IF(OR(AND($C11*$D11&gt;=$E11*$F11)),1,0)</f>
        <v>74</v>
      </c>
      <c r="K11" s="174" t="n">
        <f aca="false">K10</f>
        <v>8</v>
      </c>
      <c r="L11" s="174" t="n">
        <f aca="false">L10</f>
        <v>8</v>
      </c>
      <c r="M11" s="189" t="n">
        <f aca="false">(N11+2*O11)/$C11/$D11</f>
        <v>37</v>
      </c>
      <c r="N11" s="193" t="n">
        <f aca="false">($C11*($D11+WorstCase!$I$3-1)*WorstCase!$J$3+$C11*$D11*WorstCase!$J$3)</f>
        <v>1920</v>
      </c>
      <c r="O11" s="194" t="n">
        <f aca="false">(($C11/2)*(($D11/2)+WorstCase!$I$4-1)*WorstCase!$J$4+($C11/2)*($D11/2)*WorstCase!$J$4)</f>
        <v>224</v>
      </c>
      <c r="P11" s="192" t="n">
        <f aca="false">M11*IF(OR(AND($C11*$D11&gt;=$K11*$L11)),1,0)</f>
        <v>37</v>
      </c>
      <c r="Q11" s="174" t="n">
        <f aca="false">Q10</f>
        <v>8</v>
      </c>
      <c r="R11" s="174" t="n">
        <f aca="false">R10</f>
        <v>8</v>
      </c>
      <c r="S11" s="189" t="n">
        <f aca="false">(T11+2*U11)/$C11/$D11</f>
        <v>0</v>
      </c>
      <c r="T11" s="193" t="n">
        <f aca="false">($C11*($D11+WorstCase!$M$3-1)*WorstCase!$N$3+$C11*$D11*WorstCase!$N$3)</f>
        <v>0</v>
      </c>
      <c r="U11" s="194" t="n">
        <f aca="false">(($C11/2)*(($D11/2)+WorstCase!$M$4-1)*WorstCase!$N$4+($C11/2)*($D11/2)*WorstCase!$N$4)</f>
        <v>0</v>
      </c>
      <c r="V11" s="175" t="n">
        <f aca="false">S11*IF(OR(AND($C11*$D11&gt;=$Q11*$R11)),1,0)</f>
        <v>0</v>
      </c>
      <c r="W11" s="174" t="n">
        <f aca="false">W10</f>
        <v>8</v>
      </c>
      <c r="X11" s="174" t="n">
        <f aca="false">X10</f>
        <v>8</v>
      </c>
      <c r="Y11" s="189" t="n">
        <f aca="false">(Z11+2*AA11)/$C11/$D11</f>
        <v>0</v>
      </c>
      <c r="Z11" s="193" t="n">
        <f aca="false">H11*WorstCase!$S$3+MAX(N11,T11)*WorstCase!$U$3</f>
        <v>0</v>
      </c>
      <c r="AA11" s="194" t="n">
        <f aca="false">I11*WorstCase!$S$4+MAX(O11,U11)*WorstCase!$U$4</f>
        <v>0</v>
      </c>
      <c r="AB11" s="192" t="n">
        <f aca="false">Y11*IF(OR(AND($C11*$D11&gt;=$W11*$X11)),1,0)</f>
        <v>0</v>
      </c>
    </row>
    <row r="12" customFormat="false" ht="12.75" hidden="false" customHeight="false" outlineLevel="0" collapsed="false">
      <c r="A12" s="186" t="s">
        <v>99</v>
      </c>
      <c r="B12" s="187" t="n">
        <f aca="false">IF($A12="Uni",1,2)</f>
        <v>2</v>
      </c>
      <c r="C12" s="187" t="n">
        <v>8</v>
      </c>
      <c r="D12" s="188" t="n">
        <v>8</v>
      </c>
      <c r="E12" s="174" t="n">
        <f aca="false">E10</f>
        <v>8</v>
      </c>
      <c r="F12" s="174" t="n">
        <f aca="false">F10</f>
        <v>8</v>
      </c>
      <c r="G12" s="189" t="n">
        <f aca="false">(H12+2*I12)/$C12/$D12</f>
        <v>57</v>
      </c>
      <c r="H12" s="193" t="n">
        <f aca="false">+$B12*($C12*($D12+WorstCase!$E$3-1)*WorstCase!$F$3+$C12*$D12*WorstCase!$F$3)</f>
        <v>2944</v>
      </c>
      <c r="I12" s="194" t="n">
        <f aca="false">+$B12*(($C12/2)*(($D12/2)+WorstCase!$E$4-1)*WorstCase!$F$4+($C12/2)*($D12/2)*WorstCase!$F$4)</f>
        <v>352</v>
      </c>
      <c r="J12" s="192" t="n">
        <f aca="false">G12*IF(OR(AND($C12*$D12&gt;=$E12*$F12)),1,0)</f>
        <v>57</v>
      </c>
      <c r="K12" s="174" t="n">
        <f aca="false">K10</f>
        <v>8</v>
      </c>
      <c r="L12" s="174" t="n">
        <f aca="false">L10</f>
        <v>8</v>
      </c>
      <c r="M12" s="189" t="n">
        <f aca="false">(N12+2*O12)/$C12/$D12</f>
        <v>28.5</v>
      </c>
      <c r="N12" s="193" t="n">
        <f aca="false">($C12*($D12+WorstCase!$I$3-1)*WorstCase!$J$3+$C12*$D12*WorstCase!$J$3)</f>
        <v>1472</v>
      </c>
      <c r="O12" s="194" t="n">
        <f aca="false">(($C12/2)*(($D12/2)+WorstCase!$I$4-1)*WorstCase!$J$4+($C12/2)*($D12/2)*WorstCase!$J$4)</f>
        <v>176</v>
      </c>
      <c r="P12" s="192" t="n">
        <f aca="false">M12*IF(OR(AND($C12*$D12&gt;=$K12*$L12)),1,0)</f>
        <v>28.5</v>
      </c>
      <c r="Q12" s="174" t="n">
        <f aca="false">Q10</f>
        <v>8</v>
      </c>
      <c r="R12" s="174" t="n">
        <f aca="false">R10</f>
        <v>8</v>
      </c>
      <c r="S12" s="189" t="n">
        <f aca="false">(T12+2*U12)/$C12/$D12</f>
        <v>0</v>
      </c>
      <c r="T12" s="193" t="n">
        <f aca="false">($C12*($D12+WorstCase!$M$3-1)*WorstCase!$N$3+$C12*$D12*WorstCase!$N$3)</f>
        <v>0</v>
      </c>
      <c r="U12" s="194" t="n">
        <f aca="false">(($C12/2)*(($D12/2)+WorstCase!$M$4-1)*WorstCase!$N$4+($C12/2)*($D12/2)*WorstCase!$N$4)</f>
        <v>0</v>
      </c>
      <c r="V12" s="175" t="n">
        <f aca="false">S12*IF(OR(AND($C12*$D12&gt;=$Q12*$R12)),1,0)</f>
        <v>0</v>
      </c>
      <c r="W12" s="174" t="n">
        <f aca="false">W10</f>
        <v>8</v>
      </c>
      <c r="X12" s="174" t="n">
        <f aca="false">X10</f>
        <v>8</v>
      </c>
      <c r="Y12" s="189" t="n">
        <f aca="false">(Z12+2*AA12)/$C12/$D12</f>
        <v>0</v>
      </c>
      <c r="Z12" s="193" t="n">
        <f aca="false">H12*WorstCase!$S$3+MAX(N12,T12)*WorstCase!$U$3</f>
        <v>0</v>
      </c>
      <c r="AA12" s="194" t="n">
        <f aca="false">I12*WorstCase!$S$4+MAX(O12,U12)*WorstCase!$U$4</f>
        <v>0</v>
      </c>
      <c r="AB12" s="192" t="n">
        <f aca="false">Y12*IF(OR(AND($C12*$D12&gt;=$W12*$X12)),1,0)</f>
        <v>0</v>
      </c>
    </row>
    <row r="13" customFormat="false" ht="12.75" hidden="false" customHeight="false" outlineLevel="0" collapsed="false">
      <c r="A13" s="186" t="s">
        <v>99</v>
      </c>
      <c r="B13" s="187" t="n">
        <f aca="false">IF($A13="Uni",1,2)</f>
        <v>2</v>
      </c>
      <c r="C13" s="187" t="n">
        <v>8</v>
      </c>
      <c r="D13" s="188" t="n">
        <v>16</v>
      </c>
      <c r="E13" s="174" t="n">
        <f aca="false">E10</f>
        <v>8</v>
      </c>
      <c r="F13" s="174" t="n">
        <f aca="false">F10</f>
        <v>8</v>
      </c>
      <c r="G13" s="189" t="n">
        <f aca="false">(H13+2*I13)/$C13/$D13</f>
        <v>48.5</v>
      </c>
      <c r="H13" s="193" t="n">
        <f aca="false">+$B13*($C13*($D13+WorstCase!$E$3-1)*WorstCase!$F$3+$C13*$D13*WorstCase!$F$3)</f>
        <v>4992</v>
      </c>
      <c r="I13" s="194" t="n">
        <f aca="false">+$B13*(($C13/2)*(($D13/2)+WorstCase!$E$4-1)*WorstCase!$F$4+($C13/2)*($D13/2)*WorstCase!$F$4)</f>
        <v>608</v>
      </c>
      <c r="J13" s="192" t="n">
        <f aca="false">G13*IF(OR(AND($C13*$D13&gt;=$E13*$F13)),1,0)</f>
        <v>48.5</v>
      </c>
      <c r="K13" s="174" t="n">
        <f aca="false">K10</f>
        <v>8</v>
      </c>
      <c r="L13" s="174" t="n">
        <f aca="false">L10</f>
        <v>8</v>
      </c>
      <c r="M13" s="189" t="n">
        <f aca="false">(N13+2*O13)/$C13/$D13</f>
        <v>24.25</v>
      </c>
      <c r="N13" s="193" t="n">
        <f aca="false">($C13*($D13+WorstCase!$I$3-1)*WorstCase!$J$3+$C13*$D13*WorstCase!$J$3)</f>
        <v>2496</v>
      </c>
      <c r="O13" s="194" t="n">
        <f aca="false">(($C13/2)*(($D13/2)+WorstCase!$I$4-1)*WorstCase!$J$4+($C13/2)*($D13/2)*WorstCase!$J$4)</f>
        <v>304</v>
      </c>
      <c r="P13" s="192" t="n">
        <f aca="false">M13*IF(OR(AND($C13*$D13&gt;=$K13*$L13)),1,0)</f>
        <v>24.25</v>
      </c>
      <c r="Q13" s="174" t="n">
        <f aca="false">Q10</f>
        <v>8</v>
      </c>
      <c r="R13" s="174" t="n">
        <f aca="false">R10</f>
        <v>8</v>
      </c>
      <c r="S13" s="189" t="n">
        <f aca="false">(T13+2*U13)/$C13/$D13</f>
        <v>0</v>
      </c>
      <c r="T13" s="193" t="n">
        <f aca="false">($C13*($D13+WorstCase!$M$3-1)*WorstCase!$N$3+$C13*$D13*WorstCase!$N$3)</f>
        <v>0</v>
      </c>
      <c r="U13" s="194" t="n">
        <f aca="false">(($C13/2)*(($D13/2)+WorstCase!$M$4-1)*WorstCase!$N$4+($C13/2)*($D13/2)*WorstCase!$N$4)</f>
        <v>0</v>
      </c>
      <c r="V13" s="175" t="n">
        <f aca="false">S13*IF(OR(AND($C13*$D13&gt;=$Q13*$R13)),1,0)</f>
        <v>0</v>
      </c>
      <c r="W13" s="174" t="n">
        <f aca="false">W10</f>
        <v>8</v>
      </c>
      <c r="X13" s="174" t="n">
        <f aca="false">X10</f>
        <v>8</v>
      </c>
      <c r="Y13" s="189" t="n">
        <f aca="false">(Z13+2*AA13)/$C13/$D13</f>
        <v>0</v>
      </c>
      <c r="Z13" s="193" t="n">
        <f aca="false">H13*WorstCase!$S$3+MAX(N13,T13)*WorstCase!$U$3</f>
        <v>0</v>
      </c>
      <c r="AA13" s="194" t="n">
        <f aca="false">I13*WorstCase!$S$4+MAX(O13,U13)*WorstCase!$U$4</f>
        <v>0</v>
      </c>
      <c r="AB13" s="192" t="n">
        <f aca="false">Y13*IF(OR(AND($C13*$D13&gt;=$W13*$X13)),1,0)</f>
        <v>0</v>
      </c>
    </row>
    <row r="14" customFormat="false" ht="12.75" hidden="false" customHeight="false" outlineLevel="0" collapsed="false">
      <c r="A14" s="186" t="s">
        <v>99</v>
      </c>
      <c r="B14" s="187" t="n">
        <f aca="false">IF($A14="Uni",1,2)</f>
        <v>2</v>
      </c>
      <c r="C14" s="187" t="n">
        <v>8</v>
      </c>
      <c r="D14" s="188" t="n">
        <v>32</v>
      </c>
      <c r="E14" s="174" t="n">
        <f aca="false">E11</f>
        <v>8</v>
      </c>
      <c r="F14" s="174" t="n">
        <f aca="false">F11</f>
        <v>8</v>
      </c>
      <c r="G14" s="189" t="n">
        <f aca="false">(H14+2*I14)/$C14/$D14</f>
        <v>44.25</v>
      </c>
      <c r="H14" s="193" t="n">
        <f aca="false">+$B14*($C14*($D14+WorstCase!$E$3-1)*WorstCase!$F$3+$C14*$D14*WorstCase!$F$3)</f>
        <v>9088</v>
      </c>
      <c r="I14" s="194" t="n">
        <f aca="false">+$B14*(($C14/2)*(($D14/2)+WorstCase!$E$4-1)*WorstCase!$F$4+($C14/2)*($D14/2)*WorstCase!$F$4)</f>
        <v>1120</v>
      </c>
      <c r="J14" s="192" t="n">
        <f aca="false">G14*IF(OR(AND($C14*$D14&gt;=$E14*$F14)),1,0)</f>
        <v>44.25</v>
      </c>
      <c r="K14" s="174" t="n">
        <f aca="false">K11</f>
        <v>8</v>
      </c>
      <c r="L14" s="174" t="n">
        <f aca="false">L11</f>
        <v>8</v>
      </c>
      <c r="M14" s="189" t="n">
        <f aca="false">(N14+2*O14)/$C14/$D14</f>
        <v>22.125</v>
      </c>
      <c r="N14" s="193" t="n">
        <f aca="false">($C14*($D14+WorstCase!$I$3-1)*WorstCase!$J$3+$C14*$D14*WorstCase!$J$3)</f>
        <v>4544</v>
      </c>
      <c r="O14" s="194" t="n">
        <f aca="false">(($C14/2)*(($D14/2)+WorstCase!$I$4-1)*WorstCase!$J$4+($C14/2)*($D14/2)*WorstCase!$J$4)</f>
        <v>560</v>
      </c>
      <c r="P14" s="192" t="n">
        <f aca="false">M14*IF(OR(AND($C14*$D14&gt;=$K14*$L14)),1,0)</f>
        <v>22.125</v>
      </c>
      <c r="Q14" s="174" t="n">
        <f aca="false">Q11</f>
        <v>8</v>
      </c>
      <c r="R14" s="174" t="n">
        <f aca="false">R11</f>
        <v>8</v>
      </c>
      <c r="S14" s="189" t="n">
        <f aca="false">(T14+2*U14)/$C14/$D14</f>
        <v>0</v>
      </c>
      <c r="T14" s="193" t="n">
        <f aca="false">($C14*($D14+WorstCase!$M$3-1)*WorstCase!$N$3+$C14*$D14*WorstCase!$N$3)</f>
        <v>0</v>
      </c>
      <c r="U14" s="194" t="n">
        <f aca="false">(($C14/2)*(($D14/2)+WorstCase!$M$4-1)*WorstCase!$N$4+($C14/2)*($D14/2)*WorstCase!$N$4)</f>
        <v>0</v>
      </c>
      <c r="V14" s="175" t="n">
        <f aca="false">S14*IF(OR(AND($C14*$D14&gt;=$Q14*$R14)),1,0)</f>
        <v>0</v>
      </c>
      <c r="W14" s="174" t="n">
        <f aca="false">W11</f>
        <v>8</v>
      </c>
      <c r="X14" s="174" t="n">
        <f aca="false">X11</f>
        <v>8</v>
      </c>
      <c r="Y14" s="189" t="n">
        <f aca="false">(Z14+2*AA14)/$C14/$D14</f>
        <v>0</v>
      </c>
      <c r="Z14" s="193" t="n">
        <f aca="false">H14*WorstCase!$S$3+MAX(N14,T14)*WorstCase!$U$3</f>
        <v>0</v>
      </c>
      <c r="AA14" s="194" t="n">
        <f aca="false">I14*WorstCase!$S$4+MAX(O14,U14)*WorstCase!$U$4</f>
        <v>0</v>
      </c>
      <c r="AB14" s="192" t="n">
        <f aca="false">Y14*IF(OR(AND($C14*$D14&gt;=$W14*$X14)),1,0)</f>
        <v>0</v>
      </c>
    </row>
    <row r="15" customFormat="false" ht="13.5" hidden="false" customHeight="false" outlineLevel="0" collapsed="false">
      <c r="J15" s="192"/>
      <c r="P15" s="192"/>
      <c r="AB15" s="192"/>
    </row>
    <row r="16" customFormat="false" ht="13.5" hidden="false" customHeight="false" outlineLevel="0" collapsed="false">
      <c r="A16" s="176" t="s">
        <v>44</v>
      </c>
      <c r="B16" s="177"/>
      <c r="C16" s="177"/>
      <c r="D16" s="178"/>
      <c r="G16" s="179"/>
      <c r="H16" s="180" t="s">
        <v>38</v>
      </c>
      <c r="I16" s="181" t="s">
        <v>41</v>
      </c>
      <c r="J16" s="192"/>
      <c r="M16" s="179"/>
      <c r="N16" s="180" t="s">
        <v>38</v>
      </c>
      <c r="O16" s="181" t="s">
        <v>41</v>
      </c>
      <c r="P16" s="192"/>
      <c r="S16" s="179"/>
      <c r="T16" s="180" t="s">
        <v>38</v>
      </c>
      <c r="U16" s="181" t="s">
        <v>41</v>
      </c>
      <c r="Y16" s="197"/>
      <c r="Z16" s="180" t="s">
        <v>38</v>
      </c>
      <c r="AA16" s="182" t="s">
        <v>41</v>
      </c>
      <c r="AB16" s="192"/>
    </row>
    <row r="17" customFormat="false" ht="13.5" hidden="false" customHeight="false" outlineLevel="0" collapsed="false">
      <c r="A17" s="183" t="s">
        <v>94</v>
      </c>
      <c r="B17" s="184"/>
      <c r="C17" s="184" t="s">
        <v>95</v>
      </c>
      <c r="D17" s="185" t="s">
        <v>96</v>
      </c>
      <c r="G17" s="184" t="s">
        <v>97</v>
      </c>
      <c r="H17" s="185" t="s">
        <v>97</v>
      </c>
      <c r="I17" s="185" t="s">
        <v>97</v>
      </c>
      <c r="J17" s="192"/>
      <c r="M17" s="184" t="s">
        <v>97</v>
      </c>
      <c r="N17" s="185" t="s">
        <v>97</v>
      </c>
      <c r="O17" s="185" t="s">
        <v>97</v>
      </c>
      <c r="P17" s="192"/>
      <c r="S17" s="184" t="s">
        <v>97</v>
      </c>
      <c r="T17" s="185" t="s">
        <v>97</v>
      </c>
      <c r="U17" s="185" t="s">
        <v>97</v>
      </c>
      <c r="Y17" s="184" t="s">
        <v>97</v>
      </c>
      <c r="Z17" s="185" t="s">
        <v>97</v>
      </c>
      <c r="AA17" s="185" t="s">
        <v>97</v>
      </c>
      <c r="AB17" s="192"/>
    </row>
    <row r="18" customFormat="false" ht="12.75" hidden="false" customHeight="false" outlineLevel="0" collapsed="false">
      <c r="A18" s="186" t="s">
        <v>98</v>
      </c>
      <c r="B18" s="187" t="n">
        <f aca="false">IF($A18="Uni",1,2)</f>
        <v>1</v>
      </c>
      <c r="C18" s="187" t="n">
        <v>4</v>
      </c>
      <c r="D18" s="188" t="n">
        <v>8</v>
      </c>
      <c r="E18" s="174" t="n">
        <f aca="false">WorstCase!E21</f>
        <v>4</v>
      </c>
      <c r="F18" s="174" t="n">
        <f aca="false">WorstCase!$F$20</f>
        <v>8</v>
      </c>
      <c r="G18" s="189" t="n">
        <f aca="false">(H18+2*I18)/$C18/$D18</f>
        <v>28.5</v>
      </c>
      <c r="H18" s="190" t="n">
        <f aca="false">+$B18*($C18*($D18+WorstCase!$E$6-1)*WorstCase!$F$6+$C18*$D18*WorstCase!$F$6)</f>
        <v>736</v>
      </c>
      <c r="I18" s="191" t="n">
        <f aca="false">+$B18*(($C18/2)*(($D18/2)+WorstCase!$E$7-1)*WorstCase!$F$7+($C18/2)*($D18/2)*WorstCase!$F$7)</f>
        <v>88</v>
      </c>
      <c r="J18" s="192" t="n">
        <f aca="false">G18*IF(OR(AND($C18*$D18&gt;=$E18*$F18)),1,0)</f>
        <v>28.5</v>
      </c>
      <c r="K18" s="174" t="n">
        <f aca="false">WorstCase!$M$21</f>
        <v>8</v>
      </c>
      <c r="L18" s="174" t="n">
        <f aca="false">WorstCase!$N$21</f>
        <v>8</v>
      </c>
      <c r="M18" s="189" t="n">
        <f aca="false">(N18+2*O18)/$C18/$D18</f>
        <v>18</v>
      </c>
      <c r="N18" s="190" t="n">
        <f aca="false">($C18*($D18+WorstCase!$I$6-1)*WorstCase!$J$6+$C18*$D18*WorstCase!$J$6)</f>
        <v>504</v>
      </c>
      <c r="O18" s="191" t="n">
        <f aca="false">(($C18/2)*(($D18/2)+WorstCase!$I$7-1)*WorstCase!$J$7+($C18/2)*($D18/2)*WorstCase!$J$7)</f>
        <v>36</v>
      </c>
      <c r="P18" s="192" t="n">
        <f aca="false">M18*IF(OR(AND($C18*$D18&gt;=$K18*$L18)),1,0)</f>
        <v>0</v>
      </c>
      <c r="Q18" s="174" t="n">
        <f aca="false">WorstCase!$M$21</f>
        <v>8</v>
      </c>
      <c r="R18" s="174" t="n">
        <f aca="false">WorstCase!$N$21</f>
        <v>8</v>
      </c>
      <c r="S18" s="189" t="n">
        <f aca="false">(T18+2*U18)/$C18/$D18</f>
        <v>0</v>
      </c>
      <c r="T18" s="190" t="n">
        <f aca="false">($C18*($D18+WorstCase!$M$6-1)*WorstCase!$N$6+$C18*$D18*WorstCase!$N$6)</f>
        <v>0</v>
      </c>
      <c r="U18" s="191" t="n">
        <f aca="false">(($C18/2)*(($D18/2)+WorstCase!$M$7-1)*WorstCase!$N$7+($C18/2)*($D18/2)*WorstCase!$N$7)</f>
        <v>0</v>
      </c>
      <c r="V18" s="175" t="n">
        <f aca="false">S18*IF(OR(AND($C18*$D18&gt;=$Q18*$R18)),1,0)</f>
        <v>0</v>
      </c>
      <c r="W18" s="174" t="n">
        <f aca="false">WorstCase!$Q$21</f>
        <v>8</v>
      </c>
      <c r="X18" s="174" t="n">
        <f aca="false">WorstCase!$R$21</f>
        <v>8</v>
      </c>
      <c r="Y18" s="189" t="n">
        <f aca="false">(Z18+2*AA18)/$C18/$D18</f>
        <v>0</v>
      </c>
      <c r="Z18" s="190" t="n">
        <f aca="false">H18*WorstCase!$P$6+MAX(N18,T18)*WorstCase!$R$6</f>
        <v>0</v>
      </c>
      <c r="AA18" s="191" t="n">
        <f aca="false">I18*WorstCase!$P$7+MAX(O18,U18)*WorstCase!$R$7</f>
        <v>0</v>
      </c>
      <c r="AB18" s="192" t="n">
        <f aca="false">Y18*IF(OR(AND($C18*$D18&gt;=$W18*$X18)),1,0)</f>
        <v>0</v>
      </c>
    </row>
    <row r="19" customFormat="false" ht="12.75" hidden="false" customHeight="false" outlineLevel="0" collapsed="false">
      <c r="A19" s="186" t="s">
        <v>98</v>
      </c>
      <c r="B19" s="187" t="n">
        <f aca="false">IF($A19="Uni",1,2)</f>
        <v>1</v>
      </c>
      <c r="C19" s="187" t="n">
        <v>8</v>
      </c>
      <c r="D19" s="188" t="n">
        <v>4</v>
      </c>
      <c r="E19" s="174" t="n">
        <f aca="false">E18</f>
        <v>4</v>
      </c>
      <c r="F19" s="174" t="n">
        <f aca="false">F18</f>
        <v>8</v>
      </c>
      <c r="G19" s="189" t="n">
        <f aca="false">(H19+2*I19)/$C19/$D19</f>
        <v>37</v>
      </c>
      <c r="H19" s="193" t="n">
        <f aca="false">+$B19*($C19*($D19+WorstCase!$E$6-1)*WorstCase!$F$6+$C19*$D19*WorstCase!$F$6)</f>
        <v>960</v>
      </c>
      <c r="I19" s="194" t="n">
        <f aca="false">+$B19*(($C19/2)*(($D19/2)+WorstCase!$E$7-1)*WorstCase!$F$7+($C19/2)*($D19/2)*WorstCase!$F$7)</f>
        <v>112</v>
      </c>
      <c r="J19" s="192" t="n">
        <f aca="false">G19*IF(OR(AND($C19*$D19&gt;=$E19*$F19)),1,0)</f>
        <v>37</v>
      </c>
      <c r="K19" s="174" t="n">
        <f aca="false">K18</f>
        <v>8</v>
      </c>
      <c r="L19" s="174" t="n">
        <f aca="false">L18</f>
        <v>8</v>
      </c>
      <c r="M19" s="189" t="n">
        <f aca="false">(N19+2*O19)/$C19/$D19</f>
        <v>22</v>
      </c>
      <c r="N19" s="193" t="n">
        <f aca="false">($C19*($D19+WorstCase!$I$6-1)*WorstCase!$J$6+$C19*$D19*WorstCase!$J$6)</f>
        <v>624</v>
      </c>
      <c r="O19" s="194" t="n">
        <f aca="false">(($C19/2)*(($D19/2)+WorstCase!$I$7-1)*WorstCase!$J$7+($C19/2)*($D19/2)*WorstCase!$J$7)</f>
        <v>40</v>
      </c>
      <c r="P19" s="192" t="n">
        <f aca="false">M19*IF(OR(AND($C19*$D19&gt;=$K19*$L19)),1,0)</f>
        <v>0</v>
      </c>
      <c r="Q19" s="174" t="n">
        <f aca="false">Q18</f>
        <v>8</v>
      </c>
      <c r="R19" s="174" t="n">
        <f aca="false">R18</f>
        <v>8</v>
      </c>
      <c r="S19" s="189" t="n">
        <f aca="false">(T19+2*U19)/$C19/$D19</f>
        <v>0</v>
      </c>
      <c r="T19" s="193" t="n">
        <f aca="false">($C19*($D19+WorstCase!$M$6-1)*WorstCase!$N$6+$C19*$D19*WorstCase!$N$6)</f>
        <v>0</v>
      </c>
      <c r="U19" s="194" t="n">
        <f aca="false">(($C19/2)*(($D19/2)+WorstCase!$M$7-1)*WorstCase!$N$7+($C19/2)*($D19/2)*WorstCase!$N$7)</f>
        <v>0</v>
      </c>
      <c r="V19" s="175" t="n">
        <f aca="false">S19*IF(OR(AND($C19*$D19&gt;=$Q19*$R19)),1,0)</f>
        <v>0</v>
      </c>
      <c r="W19" s="174" t="n">
        <f aca="false">W18</f>
        <v>8</v>
      </c>
      <c r="X19" s="174" t="n">
        <f aca="false">X18</f>
        <v>8</v>
      </c>
      <c r="Y19" s="189" t="n">
        <f aca="false">(Z19+2*AA19)/$C19/$D19</f>
        <v>0</v>
      </c>
      <c r="Z19" s="193" t="n">
        <f aca="false">H19*WorstCase!$P$6+MAX(N19,T19)*WorstCase!$R$6</f>
        <v>0</v>
      </c>
      <c r="AA19" s="194" t="n">
        <f aca="false">I19*WorstCase!$P$7+MAX(O19,U19)*WorstCase!$R$7</f>
        <v>0</v>
      </c>
      <c r="AB19" s="192" t="n">
        <f aca="false">Y19*IF(OR(AND($C19*$D19&gt;=$W19*$X19)),1,0)</f>
        <v>0</v>
      </c>
    </row>
    <row r="20" customFormat="false" ht="12.75" hidden="false" customHeight="false" outlineLevel="0" collapsed="false">
      <c r="A20" s="186" t="s">
        <v>98</v>
      </c>
      <c r="B20" s="187" t="n">
        <f aca="false">IF($A20="Uni",1,2)</f>
        <v>1</v>
      </c>
      <c r="C20" s="187" t="n">
        <v>4</v>
      </c>
      <c r="D20" s="188" t="n">
        <v>16</v>
      </c>
      <c r="E20" s="174" t="n">
        <f aca="false">E19</f>
        <v>4</v>
      </c>
      <c r="F20" s="174" t="n">
        <f aca="false">F19</f>
        <v>8</v>
      </c>
      <c r="G20" s="189" t="n">
        <f aca="false">(H20+2*I20)/$C20/$D20</f>
        <v>24.25</v>
      </c>
      <c r="H20" s="193" t="n">
        <f aca="false">+$B20*($C20*($D20+WorstCase!$E$6-1)*WorstCase!$F$6+$C20*$D20*WorstCase!$F$6)</f>
        <v>1248</v>
      </c>
      <c r="I20" s="194" t="n">
        <f aca="false">+$B20*(($C20/2)*(($D20/2)+WorstCase!$E$7-1)*WorstCase!$F$7+($C20/2)*($D20/2)*WorstCase!$F$7)</f>
        <v>152</v>
      </c>
      <c r="J20" s="192" t="n">
        <f aca="false">G20*IF(OR(AND($C20*$D20&gt;=$E20*$F20)),1,0)</f>
        <v>24.25</v>
      </c>
      <c r="K20" s="174" t="n">
        <f aca="false">K19</f>
        <v>8</v>
      </c>
      <c r="L20" s="174" t="n">
        <f aca="false">L19</f>
        <v>8</v>
      </c>
      <c r="M20" s="189" t="n">
        <f aca="false">(N20+2*O20)/$C20/$D20</f>
        <v>16</v>
      </c>
      <c r="N20" s="193" t="n">
        <f aca="false">($C20*($D20+WorstCase!$I$6-1)*WorstCase!$J$6+$C20*$D20*WorstCase!$J$6)</f>
        <v>888</v>
      </c>
      <c r="O20" s="194" t="n">
        <f aca="false">(($C20/2)*(($D20/2)+WorstCase!$I$7-1)*WorstCase!$J$7+($C20/2)*($D20/2)*WorstCase!$J$7)</f>
        <v>68</v>
      </c>
      <c r="P20" s="192" t="n">
        <f aca="false">M20*IF(OR(AND($C20*$D20&gt;=$K20*$L20)),1,0)</f>
        <v>16</v>
      </c>
      <c r="Q20" s="174" t="n">
        <f aca="false">Q19</f>
        <v>8</v>
      </c>
      <c r="R20" s="174" t="n">
        <f aca="false">R19</f>
        <v>8</v>
      </c>
      <c r="S20" s="189" t="n">
        <f aca="false">(T20+2*U20)/$C20/$D20</f>
        <v>0</v>
      </c>
      <c r="T20" s="193" t="n">
        <f aca="false">($C20*($D20+WorstCase!$M$6-1)*WorstCase!$N$6+$C20*$D20*WorstCase!$N$6)</f>
        <v>0</v>
      </c>
      <c r="U20" s="194" t="n">
        <f aca="false">(($C20/2)*(($D20/2)+WorstCase!$M$7-1)*WorstCase!$N$7+($C20/2)*($D20/2)*WorstCase!$N$7)</f>
        <v>0</v>
      </c>
      <c r="V20" s="175" t="n">
        <f aca="false">S20*IF(OR(AND($C20*$D20&gt;=$Q20*$R20)),1,0)</f>
        <v>0</v>
      </c>
      <c r="W20" s="174" t="n">
        <f aca="false">W19</f>
        <v>8</v>
      </c>
      <c r="X20" s="174" t="n">
        <f aca="false">X19</f>
        <v>8</v>
      </c>
      <c r="Y20" s="189" t="n">
        <f aca="false">(Z20+2*AA20)/$C20/$D20</f>
        <v>0</v>
      </c>
      <c r="Z20" s="193" t="n">
        <f aca="false">H20*WorstCase!$P$6+MAX(N20,T20)*WorstCase!$R$6</f>
        <v>0</v>
      </c>
      <c r="AA20" s="194" t="n">
        <f aca="false">I20*WorstCase!$P$7+MAX(O20,U20)*WorstCase!$R$7</f>
        <v>0</v>
      </c>
      <c r="AB20" s="192" t="n">
        <f aca="false">Y20*IF(OR(AND($C20*$D20&gt;=$W20*$X20)),1,0)</f>
        <v>0</v>
      </c>
    </row>
    <row r="21" customFormat="false" ht="12.75" hidden="false" customHeight="false" outlineLevel="0" collapsed="false">
      <c r="A21" s="186" t="s">
        <v>99</v>
      </c>
      <c r="B21" s="187" t="n">
        <f aca="false">IF($A21="Uni",1,2)</f>
        <v>2</v>
      </c>
      <c r="C21" s="187" t="n">
        <v>4</v>
      </c>
      <c r="D21" s="188" t="n">
        <v>8</v>
      </c>
      <c r="E21" s="174" t="n">
        <f aca="false">WorstCase!$I$21</f>
        <v>8</v>
      </c>
      <c r="F21" s="174" t="n">
        <f aca="false">WorstCase!$J$21</f>
        <v>8</v>
      </c>
      <c r="G21" s="195" t="n">
        <f aca="false">(H21+2*I21)/$C21/$D21</f>
        <v>57</v>
      </c>
      <c r="H21" s="195" t="n">
        <f aca="false">+$B21*($C21*($D21+WorstCase!$E$6-1)*WorstCase!$F$6+$C21*$D21*WorstCase!$F$6)</f>
        <v>1472</v>
      </c>
      <c r="I21" s="196" t="n">
        <f aca="false">+$B21*(($C21/2)*(($D21/2)+WorstCase!$E$7-1)*WorstCase!$F$7+($C21/2)*($D21/2)*WorstCase!$F$7)</f>
        <v>176</v>
      </c>
      <c r="J21" s="192" t="n">
        <f aca="false">G21*IF(OR(AND($C21*$D21&gt;=$E21*$F21)),1,0)</f>
        <v>0</v>
      </c>
      <c r="K21" s="174" t="n">
        <f aca="false">WorstCase!$M$21</f>
        <v>8</v>
      </c>
      <c r="L21" s="174" t="n">
        <f aca="false">WorstCase!$N$21</f>
        <v>8</v>
      </c>
      <c r="M21" s="189" t="n">
        <f aca="false">(N21+2*O21)/$C21/$D21</f>
        <v>18</v>
      </c>
      <c r="N21" s="193" t="n">
        <f aca="false">($C21*($D21+WorstCase!$I$6-1)*WorstCase!$J$6+$C21*$D21*WorstCase!$J$6)</f>
        <v>504</v>
      </c>
      <c r="O21" s="194" t="n">
        <f aca="false">(($C21/2)*(($D21/2)+WorstCase!$I$7-1)*WorstCase!$J$7+($C21/2)*($D21/2)*WorstCase!$J$7)</f>
        <v>36</v>
      </c>
      <c r="P21" s="192" t="n">
        <f aca="false">M21*IF(OR(AND($C21*$D21&gt;=$K21*$L21)),1,0)</f>
        <v>0</v>
      </c>
      <c r="Q21" s="174" t="n">
        <f aca="false">WorstCase!$M$21</f>
        <v>8</v>
      </c>
      <c r="R21" s="174" t="n">
        <f aca="false">WorstCase!$N$21</f>
        <v>8</v>
      </c>
      <c r="S21" s="189" t="n">
        <f aca="false">(T21+2*U21)/$C21/$D21</f>
        <v>0</v>
      </c>
      <c r="T21" s="193" t="n">
        <f aca="false">($C21*($D21+WorstCase!$M$6-1)*WorstCase!$N$6+$C21*$D21*WorstCase!$N$6)</f>
        <v>0</v>
      </c>
      <c r="U21" s="194" t="n">
        <f aca="false">(($C21/2)*(($D21/2)+WorstCase!$M$7-1)*WorstCase!$N$7+($C21/2)*($D21/2)*WorstCase!$N$7)</f>
        <v>0</v>
      </c>
      <c r="V21" s="175" t="n">
        <f aca="false">S21*IF(OR(AND($C21*$D21&gt;=$Q21*$R21)),1,0)</f>
        <v>0</v>
      </c>
      <c r="W21" s="174" t="n">
        <f aca="false">WorstCase!$T$21</f>
        <v>8</v>
      </c>
      <c r="X21" s="174" t="n">
        <f aca="false">WorstCase!$U$21</f>
        <v>8</v>
      </c>
      <c r="Y21" s="189" t="n">
        <f aca="false">(Z21+2*AA21)/$C21/$D21</f>
        <v>0</v>
      </c>
      <c r="Z21" s="193" t="n">
        <f aca="false">H21*WorstCase!$S$6+MAX(N21,T21)*WorstCase!$U$6</f>
        <v>0</v>
      </c>
      <c r="AA21" s="194" t="n">
        <f aca="false">I21*WorstCase!$S$7+MAX(O21,U21)*WorstCase!$U$7</f>
        <v>0</v>
      </c>
      <c r="AB21" s="192" t="n">
        <f aca="false">Y21*IF(OR(AND($C21*$D21&gt;=$W21*$X21)),1,0)</f>
        <v>0</v>
      </c>
    </row>
    <row r="22" customFormat="false" ht="12.75" hidden="false" customHeight="false" outlineLevel="0" collapsed="false">
      <c r="A22" s="186" t="s">
        <v>99</v>
      </c>
      <c r="B22" s="187" t="n">
        <f aca="false">IF($A22="Uni",1,2)</f>
        <v>2</v>
      </c>
      <c r="C22" s="187" t="n">
        <v>8</v>
      </c>
      <c r="D22" s="188" t="n">
        <v>4</v>
      </c>
      <c r="E22" s="174" t="n">
        <f aca="false">E21</f>
        <v>8</v>
      </c>
      <c r="F22" s="174" t="n">
        <f aca="false">F21</f>
        <v>8</v>
      </c>
      <c r="G22" s="195" t="n">
        <f aca="false">(H22+2*I22)/$C22/$D22</f>
        <v>74</v>
      </c>
      <c r="H22" s="195" t="n">
        <f aca="false">+$B22*($C22*($D22+WorstCase!$E$6-1)*WorstCase!$F$6+$C22*$D22*WorstCase!$F$6)</f>
        <v>1920</v>
      </c>
      <c r="I22" s="196" t="n">
        <f aca="false">+$B22*(($C22/2)*(($D22/2)+WorstCase!$E$7-1)*WorstCase!$F$7+($C22/2)*($D22/2)*WorstCase!$F$7)</f>
        <v>224</v>
      </c>
      <c r="J22" s="192" t="n">
        <f aca="false">G22*IF(OR(AND($C22*$D22&gt;=$E22*$F22)),1,0)</f>
        <v>0</v>
      </c>
      <c r="K22" s="174" t="n">
        <f aca="false">K21</f>
        <v>8</v>
      </c>
      <c r="L22" s="174" t="n">
        <f aca="false">L21</f>
        <v>8</v>
      </c>
      <c r="M22" s="189" t="n">
        <f aca="false">(N22+2*O22)/$C22/$D22</f>
        <v>22</v>
      </c>
      <c r="N22" s="193" t="n">
        <f aca="false">($C22*($D22+WorstCase!$I$6-1)*WorstCase!$J$6+$C22*$D22*WorstCase!$J$6)</f>
        <v>624</v>
      </c>
      <c r="O22" s="194" t="n">
        <f aca="false">(($C22/2)*(($D22/2)+WorstCase!$I$7-1)*WorstCase!$J$7+($C22/2)*($D22/2)*WorstCase!$J$7)</f>
        <v>40</v>
      </c>
      <c r="P22" s="192" t="n">
        <f aca="false">M22*IF(OR(AND($C22*$D22&gt;=$K22*$L22)),1,0)</f>
        <v>0</v>
      </c>
      <c r="Q22" s="174" t="n">
        <f aca="false">Q21</f>
        <v>8</v>
      </c>
      <c r="R22" s="174" t="n">
        <f aca="false">R21</f>
        <v>8</v>
      </c>
      <c r="S22" s="189" t="n">
        <f aca="false">(T22+2*U22)/$C22/$D22</f>
        <v>0</v>
      </c>
      <c r="T22" s="193" t="n">
        <f aca="false">($C22*($D22+WorstCase!$M$6-1)*WorstCase!$N$6+$C22*$D22*WorstCase!$N$6)</f>
        <v>0</v>
      </c>
      <c r="U22" s="194" t="n">
        <f aca="false">(($C22/2)*(($D22/2)+WorstCase!$M$7-1)*WorstCase!$N$7+($C22/2)*($D22/2)*WorstCase!$N$7)</f>
        <v>0</v>
      </c>
      <c r="V22" s="175" t="n">
        <f aca="false">S22*IF(OR(AND($C22*$D22&gt;=$Q22*$R22)),1,0)</f>
        <v>0</v>
      </c>
      <c r="W22" s="174" t="n">
        <f aca="false">W21</f>
        <v>8</v>
      </c>
      <c r="X22" s="174" t="n">
        <f aca="false">X21</f>
        <v>8</v>
      </c>
      <c r="Y22" s="189" t="n">
        <f aca="false">(Z22+2*AA22)/$C22/$D22</f>
        <v>0</v>
      </c>
      <c r="Z22" s="193" t="n">
        <f aca="false">H22*WorstCase!$S$6+MAX(N22,T22)*WorstCase!$U$6</f>
        <v>0</v>
      </c>
      <c r="AA22" s="194" t="n">
        <f aca="false">I22*WorstCase!$S$7+MAX(O22,U22)*WorstCase!$U$7</f>
        <v>0</v>
      </c>
      <c r="AB22" s="192" t="n">
        <f aca="false">Y22*IF(OR(AND($C22*$D22&gt;=$W22*$X22)),1,0)</f>
        <v>0</v>
      </c>
    </row>
    <row r="23" customFormat="false" ht="12.75" hidden="false" customHeight="false" outlineLevel="0" collapsed="false">
      <c r="A23" s="186" t="s">
        <v>99</v>
      </c>
      <c r="B23" s="187" t="n">
        <f aca="false">IF($A23="Uni",1,2)</f>
        <v>2</v>
      </c>
      <c r="C23" s="187" t="n">
        <v>4</v>
      </c>
      <c r="D23" s="188" t="n">
        <v>16</v>
      </c>
      <c r="E23" s="174" t="n">
        <f aca="false">E22</f>
        <v>8</v>
      </c>
      <c r="F23" s="174" t="n">
        <f aca="false">F22</f>
        <v>8</v>
      </c>
      <c r="G23" s="189" t="n">
        <f aca="false">(H23+2*I23)/$C23/$D23</f>
        <v>48.5</v>
      </c>
      <c r="H23" s="193" t="n">
        <f aca="false">+$B23*($C23*($D23+WorstCase!$E$6-1)*WorstCase!$F$6+$C23*$D23*WorstCase!$F$6)</f>
        <v>2496</v>
      </c>
      <c r="I23" s="194" t="n">
        <f aca="false">+$B23*(($C23/2)*(($D23/2)+WorstCase!$E$7-1)*WorstCase!$F$7+($C23/2)*($D23/2)*WorstCase!$F$7)</f>
        <v>304</v>
      </c>
      <c r="J23" s="192" t="n">
        <f aca="false">G23*IF(OR(AND($C23*$D23&gt;=$E23*$F23)),1,0)</f>
        <v>48.5</v>
      </c>
      <c r="K23" s="174" t="n">
        <f aca="false">K22</f>
        <v>8</v>
      </c>
      <c r="L23" s="174" t="n">
        <f aca="false">L22</f>
        <v>8</v>
      </c>
      <c r="M23" s="189" t="n">
        <f aca="false">(N23+2*O23)/$C23/$D23</f>
        <v>16</v>
      </c>
      <c r="N23" s="193" t="n">
        <f aca="false">($C23*($D23+WorstCase!$I$6-1)*WorstCase!$J$6+$C23*$D23*WorstCase!$J$6)</f>
        <v>888</v>
      </c>
      <c r="O23" s="194" t="n">
        <f aca="false">(($C23/2)*(($D23/2)+WorstCase!$I$7-1)*WorstCase!$J$7+($C23/2)*($D23/2)*WorstCase!$J$7)</f>
        <v>68</v>
      </c>
      <c r="P23" s="192" t="n">
        <f aca="false">M23*IF(OR(AND($C23*$D23&gt;=$K23*$L23)),1,0)</f>
        <v>16</v>
      </c>
      <c r="Q23" s="174" t="n">
        <f aca="false">Q22</f>
        <v>8</v>
      </c>
      <c r="R23" s="174" t="n">
        <f aca="false">R22</f>
        <v>8</v>
      </c>
      <c r="S23" s="189" t="n">
        <f aca="false">(T23+2*U23)/$C23/$D23</f>
        <v>0</v>
      </c>
      <c r="T23" s="193" t="n">
        <f aca="false">($C23*($D23+WorstCase!$M$6-1)*WorstCase!$N$6+$C23*$D23*WorstCase!$N$6)</f>
        <v>0</v>
      </c>
      <c r="U23" s="194" t="n">
        <f aca="false">(($C23/2)*(($D23/2)+WorstCase!$M$7-1)*WorstCase!$N$7+($C23/2)*($D23/2)*WorstCase!$N$7)</f>
        <v>0</v>
      </c>
      <c r="V23" s="175" t="n">
        <f aca="false">S23*IF(OR(AND($C23*$D23&gt;=$Q23*$R23)),1,0)</f>
        <v>0</v>
      </c>
      <c r="W23" s="174" t="n">
        <f aca="false">W22</f>
        <v>8</v>
      </c>
      <c r="X23" s="174" t="n">
        <f aca="false">X22</f>
        <v>8</v>
      </c>
      <c r="Y23" s="189" t="n">
        <f aca="false">(Z23+2*AA23)/$C23/$D23</f>
        <v>0</v>
      </c>
      <c r="Z23" s="193" t="n">
        <f aca="false">H23*WorstCase!$S$6+MAX(N23,T23)*WorstCase!$U$6</f>
        <v>0</v>
      </c>
      <c r="AA23" s="194" t="n">
        <f aca="false">I23*WorstCase!$S$7+MAX(O23,U23)*WorstCase!$U$7</f>
        <v>0</v>
      </c>
      <c r="AB23" s="192" t="n">
        <f aca="false">Y23*IF(OR(AND($C23*$D23&gt;=$W23*$X23)),1,0)</f>
        <v>0</v>
      </c>
    </row>
    <row r="24" customFormat="false" ht="12.75" hidden="false" customHeight="false" outlineLevel="0" collapsed="false">
      <c r="A24" s="186" t="s">
        <v>99</v>
      </c>
      <c r="B24" s="187" t="n">
        <f aca="false">IF($A24="Uni",1,2)</f>
        <v>2</v>
      </c>
      <c r="C24" s="187" t="n">
        <v>16</v>
      </c>
      <c r="D24" s="188" t="n">
        <v>4</v>
      </c>
      <c r="E24" s="174" t="n">
        <f aca="false">E23</f>
        <v>8</v>
      </c>
      <c r="F24" s="174" t="n">
        <f aca="false">F23</f>
        <v>8</v>
      </c>
      <c r="G24" s="189" t="n">
        <f aca="false">(H24+2*I24)/$C24/$D24</f>
        <v>74</v>
      </c>
      <c r="H24" s="193" t="n">
        <f aca="false">+$B24*($C24*($D24+WorstCase!$E$6-1)*WorstCase!$F$6+$C24*$D24*WorstCase!$F$6)</f>
        <v>3840</v>
      </c>
      <c r="I24" s="194" t="n">
        <f aca="false">+$B24*(($C24/2)*(($D24/2)+WorstCase!$E$7-1)*WorstCase!$F$7+($C24/2)*($D24/2)*WorstCase!$F$7)</f>
        <v>448</v>
      </c>
      <c r="J24" s="192" t="n">
        <f aca="false">G24*IF(OR(AND($C24*$D24&gt;=$E24*$F24)),1,0)</f>
        <v>74</v>
      </c>
      <c r="K24" s="174" t="n">
        <f aca="false">K23</f>
        <v>8</v>
      </c>
      <c r="L24" s="174" t="n">
        <f aca="false">L23</f>
        <v>8</v>
      </c>
      <c r="M24" s="189" t="n">
        <f aca="false">(N24+2*O24)/$C24/$D24</f>
        <v>22</v>
      </c>
      <c r="N24" s="193" t="n">
        <f aca="false">($C24*($D24+WorstCase!$I$6-1)*WorstCase!$J$6+$C24*$D24*WorstCase!$J$6)</f>
        <v>1248</v>
      </c>
      <c r="O24" s="194" t="n">
        <f aca="false">(($C24/2)*(($D24/2)+WorstCase!$I$7-1)*WorstCase!$J$7+($C24/2)*($D24/2)*WorstCase!$J$7)</f>
        <v>80</v>
      </c>
      <c r="P24" s="192" t="n">
        <f aca="false">M24*IF(OR(AND($C24*$D24&gt;=$K24*$L24)),1,0)</f>
        <v>22</v>
      </c>
      <c r="Q24" s="174" t="n">
        <f aca="false">Q23</f>
        <v>8</v>
      </c>
      <c r="R24" s="174" t="n">
        <f aca="false">R23</f>
        <v>8</v>
      </c>
      <c r="S24" s="189" t="n">
        <f aca="false">(T24+2*U24)/$C24/$D24</f>
        <v>0</v>
      </c>
      <c r="T24" s="193" t="n">
        <f aca="false">($C24*($D24+WorstCase!$M$6-1)*WorstCase!$N$6+$C24*$D24*WorstCase!$N$6)</f>
        <v>0</v>
      </c>
      <c r="U24" s="194" t="n">
        <f aca="false">(($C24/2)*(($D24/2)+WorstCase!$M$7-1)*WorstCase!$N$7+($C24/2)*($D24/2)*WorstCase!$N$7)</f>
        <v>0</v>
      </c>
      <c r="V24" s="175" t="n">
        <f aca="false">S24*IF(OR(AND($C24*$D24&gt;=$Q24*$R24)),1,0)</f>
        <v>0</v>
      </c>
      <c r="W24" s="174" t="n">
        <f aca="false">W23</f>
        <v>8</v>
      </c>
      <c r="X24" s="174" t="n">
        <f aca="false">X23</f>
        <v>8</v>
      </c>
      <c r="Y24" s="189" t="n">
        <f aca="false">(Z24+2*AA24)/$C24/$D24</f>
        <v>0</v>
      </c>
      <c r="Z24" s="193" t="n">
        <f aca="false">H24*WorstCase!$S$6+MAX(N24,T24)*WorstCase!$U$6</f>
        <v>0</v>
      </c>
      <c r="AA24" s="194" t="n">
        <f aca="false">I24*WorstCase!$S$7+MAX(O24,U24)*WorstCase!$U$7</f>
        <v>0</v>
      </c>
      <c r="AB24" s="192" t="n">
        <f aca="false">Y24*IF(OR(AND($C24*$D24&gt;=$W24*$X24)),1,0)</f>
        <v>0</v>
      </c>
    </row>
    <row r="25" customFormat="false" ht="12.75" hidden="false" customHeight="false" outlineLevel="0" collapsed="false">
      <c r="A25" s="186" t="s">
        <v>99</v>
      </c>
      <c r="B25" s="187" t="n">
        <f aca="false">IF($A25="Uni",1,2)</f>
        <v>2</v>
      </c>
      <c r="C25" s="187" t="n">
        <v>8</v>
      </c>
      <c r="D25" s="188" t="n">
        <v>8</v>
      </c>
      <c r="E25" s="174" t="n">
        <f aca="false">E24</f>
        <v>8</v>
      </c>
      <c r="F25" s="174" t="n">
        <f aca="false">F24</f>
        <v>8</v>
      </c>
      <c r="G25" s="189" t="n">
        <f aca="false">(H25+2*I25)/$C25/$D25</f>
        <v>57</v>
      </c>
      <c r="H25" s="193" t="n">
        <f aca="false">+$B25*($C25*($D25+WorstCase!$E$6-1)*WorstCase!$F$6+$C25*$D25*WorstCase!$F$6)</f>
        <v>2944</v>
      </c>
      <c r="I25" s="194" t="n">
        <f aca="false">+$B25*(($C25/2)*(($D25/2)+WorstCase!$E$7-1)*WorstCase!$F$7+($C25/2)*($D25/2)*WorstCase!$F$7)</f>
        <v>352</v>
      </c>
      <c r="J25" s="192" t="n">
        <f aca="false">G25*IF(OR(AND($C25*$D25&gt;=$E25*$F25)),1,0)</f>
        <v>57</v>
      </c>
      <c r="K25" s="174" t="n">
        <f aca="false">K24</f>
        <v>8</v>
      </c>
      <c r="L25" s="174" t="n">
        <f aca="false">L24</f>
        <v>8</v>
      </c>
      <c r="M25" s="189" t="n">
        <f aca="false">(N25+2*O25)/$C25/$D25</f>
        <v>18</v>
      </c>
      <c r="N25" s="193" t="n">
        <f aca="false">($C25*($D25+WorstCase!$I$6-1)*WorstCase!$J$6+$C25*$D25*WorstCase!$J$6)</f>
        <v>1008</v>
      </c>
      <c r="O25" s="194" t="n">
        <f aca="false">(($C25/2)*(($D25/2)+WorstCase!$I$7-1)*WorstCase!$J$7+($C25/2)*($D25/2)*WorstCase!$J$7)</f>
        <v>72</v>
      </c>
      <c r="P25" s="192" t="n">
        <f aca="false">M25*IF(OR(AND($C25*$D25&gt;=$K25*$L25)),1,0)</f>
        <v>18</v>
      </c>
      <c r="Q25" s="174" t="n">
        <f aca="false">Q24</f>
        <v>8</v>
      </c>
      <c r="R25" s="174" t="n">
        <f aca="false">R24</f>
        <v>8</v>
      </c>
      <c r="S25" s="189" t="n">
        <f aca="false">(T25+2*U25)/$C25/$D25</f>
        <v>0</v>
      </c>
      <c r="T25" s="193" t="n">
        <f aca="false">($C25*($D25+WorstCase!$M$6-1)*WorstCase!$N$6+$C25*$D25*WorstCase!$N$6)</f>
        <v>0</v>
      </c>
      <c r="U25" s="194" t="n">
        <f aca="false">(($C25/2)*(($D25/2)+WorstCase!$M$7-1)*WorstCase!$N$7+($C25/2)*($D25/2)*WorstCase!$N$7)</f>
        <v>0</v>
      </c>
      <c r="V25" s="175" t="n">
        <f aca="false">S25*IF(OR(AND($C25*$D25&gt;=$Q25*$R25)),1,0)</f>
        <v>0</v>
      </c>
      <c r="W25" s="174" t="n">
        <f aca="false">W24</f>
        <v>8</v>
      </c>
      <c r="X25" s="174" t="n">
        <f aca="false">X24</f>
        <v>8</v>
      </c>
      <c r="Y25" s="189" t="n">
        <f aca="false">(Z25+2*AA25)/$C25/$D25</f>
        <v>0</v>
      </c>
      <c r="Z25" s="193" t="n">
        <f aca="false">H25*WorstCase!$S$6+MAX(N25,T25)*WorstCase!$U$6</f>
        <v>0</v>
      </c>
      <c r="AA25" s="194" t="n">
        <f aca="false">I25*WorstCase!$S$7+MAX(O25,U25)*WorstCase!$U$7</f>
        <v>0</v>
      </c>
      <c r="AB25" s="192" t="n">
        <f aca="false">Y25*IF(OR(AND($C25*$D25&gt;=$W25*$X25)),1,0)</f>
        <v>0</v>
      </c>
    </row>
    <row r="26" customFormat="false" ht="12.75" hidden="false" customHeight="false" outlineLevel="0" collapsed="false">
      <c r="A26" s="186" t="s">
        <v>99</v>
      </c>
      <c r="B26" s="187" t="n">
        <f aca="false">IF($A26="Uni",1,2)</f>
        <v>2</v>
      </c>
      <c r="C26" s="187" t="n">
        <v>8</v>
      </c>
      <c r="D26" s="188" t="n">
        <v>16</v>
      </c>
      <c r="E26" s="174" t="n">
        <f aca="false">E25</f>
        <v>8</v>
      </c>
      <c r="F26" s="174" t="n">
        <f aca="false">F25</f>
        <v>8</v>
      </c>
      <c r="G26" s="189" t="n">
        <f aca="false">(H26+2*I26)/$C26/$D26</f>
        <v>48.5</v>
      </c>
      <c r="H26" s="193" t="n">
        <f aca="false">+$B26*($C26*($D26+WorstCase!$E$6-1)*WorstCase!$F$6+$C26*$D26*WorstCase!$F$6)</f>
        <v>4992</v>
      </c>
      <c r="I26" s="194" t="n">
        <f aca="false">+$B26*(($C26/2)*(($D26/2)+WorstCase!$E$7-1)*WorstCase!$F$7+($C26/2)*($D26/2)*WorstCase!$F$7)</f>
        <v>608</v>
      </c>
      <c r="J26" s="192" t="n">
        <f aca="false">G26*IF(OR(AND($C26*$D26&gt;=$E26*$F26)),1,0)</f>
        <v>48.5</v>
      </c>
      <c r="K26" s="174" t="n">
        <f aca="false">K25</f>
        <v>8</v>
      </c>
      <c r="L26" s="174" t="n">
        <f aca="false">L25</f>
        <v>8</v>
      </c>
      <c r="M26" s="189" t="n">
        <f aca="false">(N26+2*O26)/$C26/$D26</f>
        <v>16</v>
      </c>
      <c r="N26" s="193" t="n">
        <f aca="false">($C26*($D26+WorstCase!$I$6-1)*WorstCase!$J$6+$C26*$D26*WorstCase!$J$6)</f>
        <v>1776</v>
      </c>
      <c r="O26" s="194" t="n">
        <f aca="false">(($C26/2)*(($D26/2)+WorstCase!$I$7-1)*WorstCase!$J$7+($C26/2)*($D26/2)*WorstCase!$J$7)</f>
        <v>136</v>
      </c>
      <c r="P26" s="192" t="n">
        <f aca="false">M26*IF(OR(AND($C26*$D26&gt;=$K26*$L26)),1,0)</f>
        <v>16</v>
      </c>
      <c r="Q26" s="174" t="n">
        <f aca="false">Q25</f>
        <v>8</v>
      </c>
      <c r="R26" s="174" t="n">
        <f aca="false">R25</f>
        <v>8</v>
      </c>
      <c r="S26" s="189" t="n">
        <f aca="false">(T26+2*U26)/$C26/$D26</f>
        <v>0</v>
      </c>
      <c r="T26" s="193" t="n">
        <f aca="false">($C26*($D26+WorstCase!$M$6-1)*WorstCase!$N$6+$C26*$D26*WorstCase!$N$6)</f>
        <v>0</v>
      </c>
      <c r="U26" s="194" t="n">
        <f aca="false">(($C26/2)*(($D26/2)+WorstCase!$M$7-1)*WorstCase!$N$7+($C26/2)*($D26/2)*WorstCase!$N$7)</f>
        <v>0</v>
      </c>
      <c r="V26" s="175" t="n">
        <f aca="false">S26*IF(OR(AND($C26*$D26&gt;=$Q26*$R26)),1,0)</f>
        <v>0</v>
      </c>
      <c r="W26" s="174" t="n">
        <f aca="false">W25</f>
        <v>8</v>
      </c>
      <c r="X26" s="174" t="n">
        <f aca="false">X25</f>
        <v>8</v>
      </c>
      <c r="Y26" s="189" t="n">
        <f aca="false">(Z26+2*AA26)/$C26/$D26</f>
        <v>0</v>
      </c>
      <c r="Z26" s="193" t="n">
        <f aca="false">H26*WorstCase!$S$6+MAX(N26,T26)*WorstCase!$U$6</f>
        <v>0</v>
      </c>
      <c r="AA26" s="194" t="n">
        <f aca="false">I26*WorstCase!$S$7+MAX(O26,U26)*WorstCase!$U$7</f>
        <v>0</v>
      </c>
      <c r="AB26" s="192" t="n">
        <f aca="false">Y26*IF(OR(AND($C26*$D26&gt;=$W26*$X26)),1,0)</f>
        <v>0</v>
      </c>
    </row>
    <row r="27" customFormat="false" ht="12.75" hidden="false" customHeight="false" outlineLevel="0" collapsed="false">
      <c r="A27" s="186" t="s">
        <v>99</v>
      </c>
      <c r="B27" s="187" t="n">
        <f aca="false">IF($A27="Uni",1,2)</f>
        <v>2</v>
      </c>
      <c r="C27" s="187" t="n">
        <v>8</v>
      </c>
      <c r="D27" s="188" t="n">
        <v>32</v>
      </c>
      <c r="E27" s="174" t="n">
        <f aca="false">E26</f>
        <v>8</v>
      </c>
      <c r="F27" s="174" t="n">
        <f aca="false">F26</f>
        <v>8</v>
      </c>
      <c r="G27" s="189" t="n">
        <f aca="false">(H27+2*I27)/$C27/$D27</f>
        <v>44.25</v>
      </c>
      <c r="H27" s="193" t="n">
        <f aca="false">+$B27*($C27*($D27+WorstCase!$E$6-1)*WorstCase!$F$6+$C27*$D27*WorstCase!$F$6)</f>
        <v>9088</v>
      </c>
      <c r="I27" s="194" t="n">
        <f aca="false">+$B27*(($C27/2)*(($D27/2)+WorstCase!$E$7-1)*WorstCase!$F$7+($C27/2)*($D27/2)*WorstCase!$F$7)</f>
        <v>1120</v>
      </c>
      <c r="J27" s="192" t="n">
        <f aca="false">G27*IF(OR(AND($C27*$D27&gt;=$E27*$F27)),1,0)</f>
        <v>44.25</v>
      </c>
      <c r="K27" s="174" t="n">
        <f aca="false">K26</f>
        <v>8</v>
      </c>
      <c r="L27" s="174" t="n">
        <f aca="false">L26</f>
        <v>8</v>
      </c>
      <c r="M27" s="189" t="n">
        <f aca="false">(N27+2*O27)/$C27/$D27</f>
        <v>15</v>
      </c>
      <c r="N27" s="193" t="n">
        <f aca="false">($C27*($D27+WorstCase!$I$6-1)*WorstCase!$J$6+$C27*$D27*WorstCase!$J$6)</f>
        <v>3312</v>
      </c>
      <c r="O27" s="194" t="n">
        <f aca="false">(($C27/2)*(($D27/2)+WorstCase!$I$7-1)*WorstCase!$J$7+($C27/2)*($D27/2)*WorstCase!$J$7)</f>
        <v>264</v>
      </c>
      <c r="P27" s="192" t="n">
        <f aca="false">M27*IF(OR(AND($C27*$D27&gt;=$K27*$L27)),1,0)</f>
        <v>15</v>
      </c>
      <c r="Q27" s="174" t="n">
        <f aca="false">Q26</f>
        <v>8</v>
      </c>
      <c r="R27" s="174" t="n">
        <f aca="false">R26</f>
        <v>8</v>
      </c>
      <c r="S27" s="189" t="n">
        <f aca="false">(T27+2*U27)/$C27/$D27</f>
        <v>0</v>
      </c>
      <c r="T27" s="193" t="n">
        <f aca="false">($C27*($D27+WorstCase!$M$6-1)*WorstCase!$N$6+$C27*$D27*WorstCase!$N$6)</f>
        <v>0</v>
      </c>
      <c r="U27" s="194" t="n">
        <f aca="false">(($C27/2)*(($D27/2)+WorstCase!$M$7-1)*WorstCase!$N$7+($C27/2)*($D27/2)*WorstCase!$N$7)</f>
        <v>0</v>
      </c>
      <c r="V27" s="175" t="n">
        <f aca="false">S27*IF(OR(AND($C27*$D27&gt;=$Q27*$R27)),1,0)</f>
        <v>0</v>
      </c>
      <c r="W27" s="174" t="n">
        <f aca="false">W26</f>
        <v>8</v>
      </c>
      <c r="X27" s="174" t="n">
        <f aca="false">X26</f>
        <v>8</v>
      </c>
      <c r="Y27" s="189" t="n">
        <f aca="false">(Z27+2*AA27)/$C27/$D27</f>
        <v>0</v>
      </c>
      <c r="Z27" s="193" t="n">
        <f aca="false">H27*WorstCase!$S$6+MAX(N27,T27)*WorstCase!$U$6</f>
        <v>0</v>
      </c>
      <c r="AA27" s="194" t="n">
        <f aca="false">I27*WorstCase!$S$7+MAX(O27,U27)*WorstCase!$U$7</f>
        <v>0</v>
      </c>
      <c r="AB27" s="192" t="n">
        <f aca="false">Y27*IF(OR(AND($C27*$D27&gt;=$W27*$X27)),1,0)</f>
        <v>0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75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9" activeCellId="0" sqref="Z9:A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4" width="7.37"/>
    <col collapsed="false" customWidth="true" hidden="false" outlineLevel="0" max="2" min="2" style="174" width="2.24"/>
    <col collapsed="false" customWidth="true" hidden="false" outlineLevel="0" max="4" min="3" style="174" width="6.75"/>
    <col collapsed="false" customWidth="true" hidden="true" outlineLevel="0" max="6" min="5" style="174" width="6.25"/>
    <col collapsed="false" customWidth="true" hidden="false" outlineLevel="0" max="8" min="7" style="174" width="7.99"/>
    <col collapsed="false" customWidth="false" hidden="false" outlineLevel="0" max="9" min="9" style="174" width="8.99"/>
    <col collapsed="false" customWidth="false" hidden="false" outlineLevel="0" max="10" min="10" style="175" width="8.99"/>
    <col collapsed="false" customWidth="true" hidden="true" outlineLevel="0" max="12" min="11" style="174" width="6.25"/>
    <col collapsed="false" customWidth="true" hidden="false" outlineLevel="0" max="14" min="13" style="174" width="7.99"/>
    <col collapsed="false" customWidth="false" hidden="false" outlineLevel="0" max="15" min="15" style="174" width="8.99"/>
    <col collapsed="false" customWidth="false" hidden="false" outlineLevel="0" max="16" min="16" style="175" width="8.99"/>
    <col collapsed="false" customWidth="true" hidden="true" outlineLevel="0" max="18" min="17" style="174" width="6.25"/>
    <col collapsed="false" customWidth="true" hidden="false" outlineLevel="0" max="20" min="19" style="174" width="7.99"/>
    <col collapsed="false" customWidth="false" hidden="false" outlineLevel="0" max="21" min="21" style="174" width="8.99"/>
    <col collapsed="false" customWidth="true" hidden="false" outlineLevel="0" max="22" min="22" style="175" width="9.11"/>
    <col collapsed="false" customWidth="true" hidden="true" outlineLevel="0" max="24" min="23" style="174" width="6.25"/>
    <col collapsed="false" customWidth="false" hidden="false" outlineLevel="0" max="27" min="25" style="174" width="8.99"/>
    <col collapsed="false" customWidth="false" hidden="false" outlineLevel="0" max="28" min="28" style="175" width="8.99"/>
    <col collapsed="false" customWidth="false" hidden="false" outlineLevel="0" max="257" min="29" style="174" width="8.99"/>
  </cols>
  <sheetData>
    <row r="2" customFormat="false" ht="13.5" hidden="false" customHeight="false" outlineLevel="0" collapsed="false">
      <c r="G2" s="174" t="s">
        <v>20</v>
      </c>
      <c r="M2" s="174" t="s">
        <v>89</v>
      </c>
      <c r="S2" s="174" t="s">
        <v>90</v>
      </c>
      <c r="Y2" s="174" t="s">
        <v>91</v>
      </c>
    </row>
    <row r="3" customFormat="false" ht="13.5" hidden="false" customHeight="false" outlineLevel="0" collapsed="false">
      <c r="A3" s="176" t="s">
        <v>37</v>
      </c>
      <c r="B3" s="177"/>
      <c r="C3" s="177"/>
      <c r="D3" s="178"/>
      <c r="G3" s="179" t="s">
        <v>92</v>
      </c>
      <c r="H3" s="180" t="s">
        <v>38</v>
      </c>
      <c r="I3" s="181" t="s">
        <v>41</v>
      </c>
      <c r="J3" s="175" t="s">
        <v>93</v>
      </c>
      <c r="M3" s="179" t="s">
        <v>92</v>
      </c>
      <c r="N3" s="180" t="s">
        <v>38</v>
      </c>
      <c r="O3" s="181" t="s">
        <v>41</v>
      </c>
      <c r="P3" s="175" t="s">
        <v>93</v>
      </c>
      <c r="S3" s="179" t="s">
        <v>92</v>
      </c>
      <c r="T3" s="180" t="s">
        <v>38</v>
      </c>
      <c r="U3" s="181" t="s">
        <v>41</v>
      </c>
      <c r="V3" s="175" t="s">
        <v>93</v>
      </c>
      <c r="Y3" s="179" t="s">
        <v>92</v>
      </c>
      <c r="Z3" s="180" t="s">
        <v>38</v>
      </c>
      <c r="AA3" s="182" t="s">
        <v>41</v>
      </c>
      <c r="AB3" s="175" t="s">
        <v>93</v>
      </c>
    </row>
    <row r="4" customFormat="false" ht="13.5" hidden="false" customHeight="false" outlineLevel="0" collapsed="false">
      <c r="A4" s="183" t="s">
        <v>94</v>
      </c>
      <c r="B4" s="184"/>
      <c r="C4" s="184" t="s">
        <v>95</v>
      </c>
      <c r="D4" s="185" t="s">
        <v>96</v>
      </c>
      <c r="E4" s="174" t="s">
        <v>77</v>
      </c>
      <c r="G4" s="184" t="s">
        <v>97</v>
      </c>
      <c r="H4" s="185" t="s">
        <v>97</v>
      </c>
      <c r="I4" s="185" t="s">
        <v>97</v>
      </c>
      <c r="K4" s="174" t="s">
        <v>77</v>
      </c>
      <c r="M4" s="184" t="s">
        <v>97</v>
      </c>
      <c r="N4" s="185" t="s">
        <v>97</v>
      </c>
      <c r="O4" s="185" t="s">
        <v>97</v>
      </c>
      <c r="Q4" s="174" t="s">
        <v>77</v>
      </c>
      <c r="S4" s="184" t="s">
        <v>97</v>
      </c>
      <c r="T4" s="185" t="s">
        <v>97</v>
      </c>
      <c r="U4" s="185" t="s">
        <v>97</v>
      </c>
      <c r="W4" s="174" t="s">
        <v>77</v>
      </c>
      <c r="Y4" s="184" t="s">
        <v>97</v>
      </c>
      <c r="Z4" s="185" t="s">
        <v>97</v>
      </c>
      <c r="AA4" s="185" t="s">
        <v>97</v>
      </c>
    </row>
    <row r="5" customFormat="false" ht="12.75" hidden="false" customHeight="false" outlineLevel="0" collapsed="false">
      <c r="A5" s="186" t="s">
        <v>98</v>
      </c>
      <c r="B5" s="187" t="n">
        <f aca="false">IF($A5="Uni",1,2)</f>
        <v>1</v>
      </c>
      <c r="C5" s="187" t="n">
        <v>4</v>
      </c>
      <c r="D5" s="188" t="n">
        <v>8</v>
      </c>
      <c r="E5" s="174" t="n">
        <f aca="false">WorstCase!$E$20</f>
        <v>4</v>
      </c>
      <c r="F5" s="174" t="n">
        <f aca="false">WorstCase!$F$20</f>
        <v>8</v>
      </c>
      <c r="G5" s="189" t="n">
        <f aca="false">(H5+2*I5)/$C5/$D5</f>
        <v>24.25</v>
      </c>
      <c r="H5" s="190" t="n">
        <f aca="false">+$B5*($C5*($D5+WorstCase!$E$3-1)*WorstCase!$G$3+$C5*$D5*WorstCase!$G$3)</f>
        <v>644</v>
      </c>
      <c r="I5" s="191" t="n">
        <f aca="false">+$B5*(($C5/2)*(($D5/2)+WorstCase!$E$4-1)*WorstCase!$G$4+($C5/2)*($D5/2)*WorstCase!$G$4)</f>
        <v>66</v>
      </c>
      <c r="J5" s="192" t="n">
        <f aca="false">G5*IF(OR(AND($C5*$D5&gt;=$E5*$F5)),1,0)</f>
        <v>24.25</v>
      </c>
      <c r="K5" s="174" t="n">
        <f aca="false">WorstCase!$M$20</f>
        <v>8</v>
      </c>
      <c r="L5" s="174" t="n">
        <f aca="false">WorstCase!$N$20</f>
        <v>8</v>
      </c>
      <c r="M5" s="189" t="n">
        <f aca="false">(N5+2*O5)/$C5/$D5</f>
        <v>24.25</v>
      </c>
      <c r="N5" s="190" t="n">
        <f aca="false">($C5*($D5+WorstCase!$I$3-1)*WorstCase!$K$3+$C5*$D5*WorstCase!$K$3)</f>
        <v>644</v>
      </c>
      <c r="O5" s="191" t="n">
        <f aca="false">(($C5/2)*(($D5/2)+WorstCase!$I$4-1)*WorstCase!$K$4+($C5/2)*($D5/2)*WorstCase!$K$4)</f>
        <v>66</v>
      </c>
      <c r="P5" s="192" t="n">
        <f aca="false">M5*IF(OR(AND($C5*$D5&gt;=$K5*$L5)),1,0)</f>
        <v>0</v>
      </c>
      <c r="Q5" s="174" t="n">
        <f aca="false">WorstCase!$M$20</f>
        <v>8</v>
      </c>
      <c r="R5" s="174" t="n">
        <f aca="false">WorstCase!$N$20</f>
        <v>8</v>
      </c>
      <c r="S5" s="189" t="n">
        <f aca="false">(T5+2*U5)/$C5/$D5</f>
        <v>0</v>
      </c>
      <c r="T5" s="190" t="n">
        <f aca="false">($C5*($D5+WorstCase!$M$3-1)*WorstCase!$O$3+$C5*$D5*WorstCase!$O$3)</f>
        <v>0</v>
      </c>
      <c r="U5" s="191" t="n">
        <f aca="false">(($C5/2)*(($D5/2)+WorstCase!$M$4-1)*WorstCase!$O$4+($C5/2)*($D5/2)*WorstCase!$O$4)</f>
        <v>0</v>
      </c>
      <c r="V5" s="175" t="n">
        <f aca="false">S5*IF(OR(AND($C5*$D5&gt;=$Q5*$R5)),1,0)</f>
        <v>0</v>
      </c>
      <c r="W5" s="174" t="n">
        <f aca="false">WorstCase!$Q$20</f>
        <v>8</v>
      </c>
      <c r="X5" s="174" t="n">
        <f aca="false">WorstCase!$R$20</f>
        <v>8</v>
      </c>
      <c r="Y5" s="189" t="n">
        <f aca="false">(Z5+2*AA5)/$C5/$D5</f>
        <v>0</v>
      </c>
      <c r="Z5" s="190" t="n">
        <f aca="false">H5*WorstCase!$P$3+MAX(N5,T5)*WorstCase!$R$3</f>
        <v>0</v>
      </c>
      <c r="AA5" s="191" t="n">
        <f aca="false">I5*WorstCase!$P$4+MAX(O5,U5)*WorstCase!$R$4</f>
        <v>0</v>
      </c>
      <c r="AB5" s="192" t="n">
        <f aca="false">Y5*IF(OR(AND($C5*$D5&gt;=$W5*$X5)),1,0)</f>
        <v>0</v>
      </c>
    </row>
    <row r="6" customFormat="false" ht="12.75" hidden="false" customHeight="false" outlineLevel="0" collapsed="false">
      <c r="A6" s="186" t="s">
        <v>98</v>
      </c>
      <c r="B6" s="187" t="n">
        <f aca="false">IF($A6="Uni",1,2)</f>
        <v>1</v>
      </c>
      <c r="C6" s="187" t="n">
        <v>8</v>
      </c>
      <c r="D6" s="188" t="n">
        <v>4</v>
      </c>
      <c r="E6" s="174" t="n">
        <f aca="false">E5</f>
        <v>4</v>
      </c>
      <c r="F6" s="174" t="n">
        <f aca="false">F5</f>
        <v>8</v>
      </c>
      <c r="G6" s="189" t="n">
        <f aca="false">(H6+2*I6)/$C6/$D6</f>
        <v>31.5</v>
      </c>
      <c r="H6" s="193" t="n">
        <f aca="false">+$B6*($C6*($D6+WorstCase!$E$3-1)*WorstCase!$G$3+$C6*$D6*WorstCase!$G$3)</f>
        <v>840</v>
      </c>
      <c r="I6" s="194" t="n">
        <f aca="false">+$B6*(($C6/2)*(($D6/2)+WorstCase!$E$4-1)*WorstCase!$G$4+($C6/2)*($D6/2)*WorstCase!$G$4)</f>
        <v>84</v>
      </c>
      <c r="J6" s="192" t="n">
        <f aca="false">G6*IF(OR(AND($C6*$D6&gt;=$E6*$F6)),1,0)</f>
        <v>31.5</v>
      </c>
      <c r="K6" s="174" t="n">
        <f aca="false">K5</f>
        <v>8</v>
      </c>
      <c r="L6" s="174" t="n">
        <f aca="false">L5</f>
        <v>8</v>
      </c>
      <c r="M6" s="189" t="n">
        <f aca="false">(N6+2*O6)/$C6/$D6</f>
        <v>31.5</v>
      </c>
      <c r="N6" s="193" t="n">
        <f aca="false">($C6*($D6+WorstCase!$I$3-1)*WorstCase!$K$3+$C6*$D6*WorstCase!$K$3)</f>
        <v>840</v>
      </c>
      <c r="O6" s="194" t="n">
        <f aca="false">(($C6/2)*(($D6/2)+WorstCase!$I$4-1)*WorstCase!$K$4+($C6/2)*($D6/2)*WorstCase!$K$4)</f>
        <v>84</v>
      </c>
      <c r="P6" s="192" t="n">
        <f aca="false">M6*IF(OR(AND($C6*$D6&gt;=$K6*$L6)),1,0)</f>
        <v>0</v>
      </c>
      <c r="Q6" s="174" t="n">
        <f aca="false">Q5</f>
        <v>8</v>
      </c>
      <c r="R6" s="174" t="n">
        <f aca="false">R5</f>
        <v>8</v>
      </c>
      <c r="S6" s="189" t="n">
        <f aca="false">(T6+2*U6)/$C6/$D6</f>
        <v>0</v>
      </c>
      <c r="T6" s="193" t="n">
        <f aca="false">($C6*($D6+WorstCase!$M$3-1)*WorstCase!$O$3+$C6*$D6*WorstCase!$O$3)</f>
        <v>0</v>
      </c>
      <c r="U6" s="194" t="n">
        <f aca="false">(($C6/2)*(($D6/2)+WorstCase!$M$4-1)*WorstCase!$O$4+($C6/2)*($D6/2)*WorstCase!$O$4)</f>
        <v>0</v>
      </c>
      <c r="V6" s="175" t="n">
        <f aca="false">S6*IF(OR(AND($C6*$D6&gt;=$Q6*$R6)),1,0)</f>
        <v>0</v>
      </c>
      <c r="W6" s="174" t="n">
        <f aca="false">W5</f>
        <v>8</v>
      </c>
      <c r="X6" s="174" t="n">
        <f aca="false">X5</f>
        <v>8</v>
      </c>
      <c r="Y6" s="189" t="n">
        <f aca="false">(Z6+2*AA6)/$C6/$D6</f>
        <v>0</v>
      </c>
      <c r="Z6" s="193" t="n">
        <f aca="false">H6*WorstCase!$P$3+MAX(N6,T6)*WorstCase!$R$3</f>
        <v>0</v>
      </c>
      <c r="AA6" s="194" t="n">
        <f aca="false">I6*WorstCase!$P$4+MAX(O6,U6)*WorstCase!$R$4</f>
        <v>0</v>
      </c>
      <c r="AB6" s="192" t="n">
        <f aca="false">Y6*IF(OR(AND($C6*$D6&gt;=$W6*$X6)),1,0)</f>
        <v>0</v>
      </c>
    </row>
    <row r="7" customFormat="false" ht="12.75" hidden="false" customHeight="false" outlineLevel="0" collapsed="false">
      <c r="A7" s="186" t="s">
        <v>98</v>
      </c>
      <c r="B7" s="187" t="n">
        <f aca="false">IF($A7="Uni",1,2)</f>
        <v>1</v>
      </c>
      <c r="C7" s="187" t="n">
        <v>4</v>
      </c>
      <c r="D7" s="188" t="n">
        <v>16</v>
      </c>
      <c r="E7" s="174" t="n">
        <f aca="false">E6</f>
        <v>4</v>
      </c>
      <c r="F7" s="174" t="n">
        <f aca="false">F6</f>
        <v>8</v>
      </c>
      <c r="G7" s="189" t="n">
        <f aca="false">(H7+2*I7)/$C7/$D7</f>
        <v>20.625</v>
      </c>
      <c r="H7" s="193" t="n">
        <f aca="false">+$B7*($C7*($D7+WorstCase!$E$3-1)*WorstCase!$G$3+$C7*$D7*WorstCase!$G$3)</f>
        <v>1092</v>
      </c>
      <c r="I7" s="194" t="n">
        <f aca="false">+$B7*(($C7/2)*(($D7/2)+WorstCase!$E$4-1)*WorstCase!$G$4+($C7/2)*($D7/2)*WorstCase!$G$4)</f>
        <v>114</v>
      </c>
      <c r="J7" s="192" t="n">
        <f aca="false">G7*IF(OR(AND($C7*$D7&gt;=$E7*$F7)),1,0)</f>
        <v>20.625</v>
      </c>
      <c r="K7" s="174" t="n">
        <f aca="false">K6</f>
        <v>8</v>
      </c>
      <c r="L7" s="174" t="n">
        <f aca="false">L6</f>
        <v>8</v>
      </c>
      <c r="M7" s="189" t="n">
        <f aca="false">(N7+2*O7)/$C7/$D7</f>
        <v>20.625</v>
      </c>
      <c r="N7" s="193" t="n">
        <f aca="false">($C7*($D7+WorstCase!$I$3-1)*WorstCase!$K$3+$C7*$D7*WorstCase!$K$3)</f>
        <v>1092</v>
      </c>
      <c r="O7" s="194" t="n">
        <f aca="false">(($C7/2)*(($D7/2)+WorstCase!$I$4-1)*WorstCase!$K$4+($C7/2)*($D7/2)*WorstCase!$K$4)</f>
        <v>114</v>
      </c>
      <c r="P7" s="192" t="n">
        <f aca="false">M7*IF(OR(AND($C7*$D7&gt;=$K7*$L7)),1,0)</f>
        <v>20.625</v>
      </c>
      <c r="Q7" s="174" t="n">
        <f aca="false">Q6</f>
        <v>8</v>
      </c>
      <c r="R7" s="174" t="n">
        <f aca="false">R6</f>
        <v>8</v>
      </c>
      <c r="S7" s="189" t="n">
        <f aca="false">(T7+2*U7)/$C7/$D7</f>
        <v>0</v>
      </c>
      <c r="T7" s="193" t="n">
        <f aca="false">($C7*($D7+WorstCase!$M$3-1)*WorstCase!$O$3+$C7*$D7*WorstCase!$O$3)</f>
        <v>0</v>
      </c>
      <c r="U7" s="194" t="n">
        <f aca="false">(($C7/2)*(($D7/2)+WorstCase!$M$4-1)*WorstCase!$O$4+($C7/2)*($D7/2)*WorstCase!$O$4)</f>
        <v>0</v>
      </c>
      <c r="V7" s="175" t="n">
        <f aca="false">S7*IF(OR(AND($C7*$D7&gt;=$Q7*$R7)),1,0)</f>
        <v>0</v>
      </c>
      <c r="W7" s="174" t="n">
        <f aca="false">W6</f>
        <v>8</v>
      </c>
      <c r="X7" s="174" t="n">
        <f aca="false">X6</f>
        <v>8</v>
      </c>
      <c r="Y7" s="189" t="n">
        <f aca="false">(Z7+2*AA7)/$C7/$D7</f>
        <v>0</v>
      </c>
      <c r="Z7" s="193" t="n">
        <f aca="false">H7*WorstCase!$P$3+MAX(N7,T7)*WorstCase!$R$3</f>
        <v>0</v>
      </c>
      <c r="AA7" s="194" t="n">
        <f aca="false">I7*WorstCase!$P$4+MAX(O7,U7)*WorstCase!$R$4</f>
        <v>0</v>
      </c>
      <c r="AB7" s="192" t="n">
        <f aca="false">Y7*IF(OR(AND($C7*$D7&gt;=$W7*$X7)),1,0)</f>
        <v>0</v>
      </c>
    </row>
    <row r="8" customFormat="false" ht="12.75" hidden="false" customHeight="false" outlineLevel="0" collapsed="false">
      <c r="A8" s="186" t="s">
        <v>99</v>
      </c>
      <c r="B8" s="187" t="n">
        <f aca="false">IF($A8="Uni",1,2)</f>
        <v>2</v>
      </c>
      <c r="C8" s="187" t="n">
        <v>4</v>
      </c>
      <c r="D8" s="188" t="n">
        <v>8</v>
      </c>
      <c r="E8" s="174" t="n">
        <f aca="false">WorstCase!$I$20</f>
        <v>8</v>
      </c>
      <c r="F8" s="174" t="n">
        <f aca="false">WorstCase!$J$20</f>
        <v>8</v>
      </c>
      <c r="G8" s="195" t="n">
        <f aca="false">(H8+2*I8)/$C8/$D8</f>
        <v>48.5</v>
      </c>
      <c r="H8" s="195" t="n">
        <f aca="false">+$B8*($C8*($D8+WorstCase!$E$3-1)*WorstCase!$G$3+$C8*$D8*WorstCase!$G$3)</f>
        <v>1288</v>
      </c>
      <c r="I8" s="196" t="n">
        <f aca="false">+$B8*(($C8/2)*(($D8/2)+WorstCase!$E$4-1)*WorstCase!$G$4+($C8/2)*($D8/2)*WorstCase!$G$4)</f>
        <v>132</v>
      </c>
      <c r="J8" s="192" t="n">
        <f aca="false">G8*IF(OR(AND($C8*$D8&gt;=$E8*$F8)),1,0)</f>
        <v>0</v>
      </c>
      <c r="K8" s="174" t="n">
        <f aca="false">WorstCase!$M$20</f>
        <v>8</v>
      </c>
      <c r="L8" s="174" t="n">
        <f aca="false">WorstCase!$N$20</f>
        <v>8</v>
      </c>
      <c r="M8" s="189" t="n">
        <f aca="false">(N8+2*O8)/$C8/$D8</f>
        <v>24.25</v>
      </c>
      <c r="N8" s="193" t="n">
        <f aca="false">($C8*($D8+WorstCase!$I$3-1)*WorstCase!$K$3+$C8*$D8*WorstCase!$K$3)</f>
        <v>644</v>
      </c>
      <c r="O8" s="194" t="n">
        <f aca="false">(($C8/2)*(($D8/2)+WorstCase!$I$4-1)*WorstCase!$K$4+($C8/2)*($D8/2)*WorstCase!$K$4)</f>
        <v>66</v>
      </c>
      <c r="P8" s="192" t="n">
        <f aca="false">M8*IF(OR(AND($C8*$D8&gt;=$K8*$L8)),1,0)</f>
        <v>0</v>
      </c>
      <c r="Q8" s="174" t="n">
        <f aca="false">WorstCase!$M$20</f>
        <v>8</v>
      </c>
      <c r="R8" s="174" t="n">
        <f aca="false">WorstCase!$N$20</f>
        <v>8</v>
      </c>
      <c r="S8" s="189" t="n">
        <f aca="false">(T8+2*U8)/$C8/$D8</f>
        <v>0</v>
      </c>
      <c r="T8" s="193" t="n">
        <f aca="false">($C8*($D8+WorstCase!$M$3-1)*WorstCase!$O$3+$C8*$D8*WorstCase!$O$3)</f>
        <v>0</v>
      </c>
      <c r="U8" s="194" t="n">
        <f aca="false">(($C8/2)*(($D8/2)+WorstCase!$M$4-1)*WorstCase!$O$4+($C8/2)*($D8/2)*WorstCase!$O$4)</f>
        <v>0</v>
      </c>
      <c r="V8" s="175" t="n">
        <f aca="false">S8*IF(OR(AND($C8*$D8&gt;=$Q8*$R8)),1,0)</f>
        <v>0</v>
      </c>
      <c r="W8" s="174" t="n">
        <f aca="false">WorstCase!$T$20</f>
        <v>8</v>
      </c>
      <c r="X8" s="174" t="n">
        <f aca="false">WorstCase!$U$20</f>
        <v>8</v>
      </c>
      <c r="Y8" s="189" t="n">
        <f aca="false">(Z8+2*AA8)/$C8/$D8</f>
        <v>0</v>
      </c>
      <c r="Z8" s="193" t="n">
        <f aca="false">H8*WorstCase!$S$3+MAX(N8,T8)*WorstCase!$U$3</f>
        <v>0</v>
      </c>
      <c r="AA8" s="194" t="n">
        <f aca="false">I8*WorstCase!$S$4+MAX(O8,U8)*WorstCase!$U$4</f>
        <v>0</v>
      </c>
      <c r="AB8" s="192" t="n">
        <f aca="false">Y8*IF(OR(AND($C8*$D8&gt;=$W8*$X8)),1,0)</f>
        <v>0</v>
      </c>
    </row>
    <row r="9" customFormat="false" ht="12.75" hidden="false" customHeight="false" outlineLevel="0" collapsed="false">
      <c r="A9" s="186" t="s">
        <v>99</v>
      </c>
      <c r="B9" s="187" t="n">
        <f aca="false">IF($A9="Uni",1,2)</f>
        <v>2</v>
      </c>
      <c r="C9" s="187" t="n">
        <v>8</v>
      </c>
      <c r="D9" s="188" t="n">
        <v>4</v>
      </c>
      <c r="E9" s="174" t="n">
        <f aca="false">E8</f>
        <v>8</v>
      </c>
      <c r="F9" s="174" t="n">
        <f aca="false">F8</f>
        <v>8</v>
      </c>
      <c r="G9" s="195" t="n">
        <f aca="false">(H9+2*I9)/$C9/$D9</f>
        <v>63</v>
      </c>
      <c r="H9" s="195" t="n">
        <f aca="false">+$B9*($C9*($D9+WorstCase!$E$3-1)*WorstCase!$G$3+$C9*$D9*WorstCase!$G$3)</f>
        <v>1680</v>
      </c>
      <c r="I9" s="196" t="n">
        <f aca="false">+$B9*(($C9/2)*(($D9/2)+WorstCase!$E$4-1)*WorstCase!$G$4+($C9/2)*($D9/2)*WorstCase!$G$4)</f>
        <v>168</v>
      </c>
      <c r="J9" s="192" t="n">
        <f aca="false">G9*IF(OR(AND($C9*$D9&gt;=$E9*$F9)),1,0)</f>
        <v>0</v>
      </c>
      <c r="K9" s="174" t="n">
        <f aca="false">K8</f>
        <v>8</v>
      </c>
      <c r="L9" s="174" t="n">
        <f aca="false">L8</f>
        <v>8</v>
      </c>
      <c r="M9" s="189" t="n">
        <f aca="false">(N9+2*O9)/$C9/$D9</f>
        <v>31.5</v>
      </c>
      <c r="N9" s="193" t="n">
        <f aca="false">($C9*($D9+WorstCase!$I$3-1)*WorstCase!$K$3+$C9*$D9*WorstCase!$K$3)</f>
        <v>840</v>
      </c>
      <c r="O9" s="194" t="n">
        <f aca="false">(($C9/2)*(($D9/2)+WorstCase!$I$4-1)*WorstCase!$K$4+($C9/2)*($D9/2)*WorstCase!$K$4)</f>
        <v>84</v>
      </c>
      <c r="P9" s="192" t="n">
        <f aca="false">M9*IF(OR(AND($C9*$D9&gt;=$K9*$L9)),1,0)</f>
        <v>0</v>
      </c>
      <c r="Q9" s="174" t="n">
        <f aca="false">Q8</f>
        <v>8</v>
      </c>
      <c r="R9" s="174" t="n">
        <f aca="false">R8</f>
        <v>8</v>
      </c>
      <c r="S9" s="189" t="n">
        <f aca="false">(T9+2*U9)/$C9/$D9</f>
        <v>0</v>
      </c>
      <c r="T9" s="193" t="n">
        <f aca="false">($C9*($D9+WorstCase!$M$3-1)*WorstCase!$O$3+$C9*$D9*WorstCase!$O$3)</f>
        <v>0</v>
      </c>
      <c r="U9" s="194" t="n">
        <f aca="false">(($C9/2)*(($D9/2)+WorstCase!$M$4-1)*WorstCase!$O$4+($C9/2)*($D9/2)*WorstCase!$O$4)</f>
        <v>0</v>
      </c>
      <c r="V9" s="175" t="n">
        <f aca="false">S9*IF(OR(AND($C9*$D9&gt;=$Q9*$R9)),1,0)</f>
        <v>0</v>
      </c>
      <c r="W9" s="174" t="n">
        <f aca="false">W8</f>
        <v>8</v>
      </c>
      <c r="X9" s="174" t="n">
        <f aca="false">X8</f>
        <v>8</v>
      </c>
      <c r="Y9" s="189" t="n">
        <f aca="false">(Z9+2*AA9)/$C9/$D9</f>
        <v>0</v>
      </c>
      <c r="Z9" s="193" t="n">
        <f aca="false">H9*WorstCase!$S$3+MAX(N9,T9)*WorstCase!$U$3</f>
        <v>0</v>
      </c>
      <c r="AA9" s="194" t="n">
        <f aca="false">I9*WorstCase!$S$4+MAX(O9,U9)*WorstCase!$U$4</f>
        <v>0</v>
      </c>
      <c r="AB9" s="192" t="n">
        <f aca="false">Y9*IF(OR(AND($C9*$D9&gt;=$W9*$X9)),1,0)</f>
        <v>0</v>
      </c>
    </row>
    <row r="10" customFormat="false" ht="12.75" hidden="false" customHeight="false" outlineLevel="0" collapsed="false">
      <c r="A10" s="186" t="s">
        <v>99</v>
      </c>
      <c r="B10" s="187" t="n">
        <f aca="false">IF($A10="Uni",1,2)</f>
        <v>2</v>
      </c>
      <c r="C10" s="187" t="n">
        <v>4</v>
      </c>
      <c r="D10" s="188" t="n">
        <v>16</v>
      </c>
      <c r="E10" s="174" t="n">
        <f aca="false">E9</f>
        <v>8</v>
      </c>
      <c r="F10" s="174" t="n">
        <f aca="false">F9</f>
        <v>8</v>
      </c>
      <c r="G10" s="189" t="n">
        <f aca="false">(H10+2*I10)/$C10/$D10</f>
        <v>41.25</v>
      </c>
      <c r="H10" s="193" t="n">
        <f aca="false">+$B10*($C10*($D10+WorstCase!$E$3-1)*WorstCase!$G$3+$C10*$D10*WorstCase!$G$3)</f>
        <v>2184</v>
      </c>
      <c r="I10" s="194" t="n">
        <f aca="false">+$B10*(($C10/2)*(($D10/2)+WorstCase!$E$4-1)*WorstCase!$G$4+($C10/2)*($D10/2)*WorstCase!$G$4)</f>
        <v>228</v>
      </c>
      <c r="J10" s="192" t="n">
        <f aca="false">G10*IF(OR(AND($C10*$D10&gt;=$E10*$F10)),1,0)</f>
        <v>41.25</v>
      </c>
      <c r="K10" s="174" t="n">
        <f aca="false">K9</f>
        <v>8</v>
      </c>
      <c r="L10" s="174" t="n">
        <f aca="false">L9</f>
        <v>8</v>
      </c>
      <c r="M10" s="189" t="n">
        <f aca="false">(N10+2*O10)/$C10/$D10</f>
        <v>20.625</v>
      </c>
      <c r="N10" s="193" t="n">
        <f aca="false">($C10*($D10+WorstCase!$I$3-1)*WorstCase!$K$3+$C10*$D10*WorstCase!$K$3)</f>
        <v>1092</v>
      </c>
      <c r="O10" s="194" t="n">
        <f aca="false">(($C10/2)*(($D10/2)+WorstCase!$I$4-1)*WorstCase!$K$4+($C10/2)*($D10/2)*WorstCase!$K$4)</f>
        <v>114</v>
      </c>
      <c r="P10" s="192" t="n">
        <f aca="false">M10*IF(OR(AND($C10*$D10&gt;=$K10*$L10)),1,0)</f>
        <v>20.625</v>
      </c>
      <c r="Q10" s="174" t="n">
        <f aca="false">Q9</f>
        <v>8</v>
      </c>
      <c r="R10" s="174" t="n">
        <f aca="false">R9</f>
        <v>8</v>
      </c>
      <c r="S10" s="189" t="n">
        <f aca="false">(T10+2*U10)/$C10/$D10</f>
        <v>0</v>
      </c>
      <c r="T10" s="193" t="n">
        <f aca="false">($C10*($D10+WorstCase!$M$3-1)*WorstCase!$O$3+$C10*$D10*WorstCase!$O$3)</f>
        <v>0</v>
      </c>
      <c r="U10" s="194" t="n">
        <f aca="false">(($C10/2)*(($D10/2)+WorstCase!$M$4-1)*WorstCase!$O$4+($C10/2)*($D10/2)*WorstCase!$O$4)</f>
        <v>0</v>
      </c>
      <c r="V10" s="175" t="n">
        <f aca="false">S10*IF(OR(AND($C10*$D10&gt;=$Q10*$R10)),1,0)</f>
        <v>0</v>
      </c>
      <c r="W10" s="174" t="n">
        <f aca="false">W9</f>
        <v>8</v>
      </c>
      <c r="X10" s="174" t="n">
        <f aca="false">X9</f>
        <v>8</v>
      </c>
      <c r="Y10" s="189" t="n">
        <f aca="false">(Z10+2*AA10)/$C10/$D10</f>
        <v>0</v>
      </c>
      <c r="Z10" s="193" t="n">
        <f aca="false">H10*WorstCase!$S$3+MAX(N10,T10)*WorstCase!$U$3</f>
        <v>0</v>
      </c>
      <c r="AA10" s="194" t="n">
        <f aca="false">I10*WorstCase!$S$4+MAX(O10,U10)*WorstCase!$U$4</f>
        <v>0</v>
      </c>
      <c r="AB10" s="192" t="n">
        <f aca="false">Y10*IF(OR(AND($C10*$D10&gt;=$W10*$X10)),1,0)</f>
        <v>0</v>
      </c>
    </row>
    <row r="11" customFormat="false" ht="12.75" hidden="false" customHeight="false" outlineLevel="0" collapsed="false">
      <c r="A11" s="186" t="s">
        <v>99</v>
      </c>
      <c r="B11" s="187" t="n">
        <f aca="false">IF($A11="Uni",1,2)</f>
        <v>2</v>
      </c>
      <c r="C11" s="187" t="n">
        <v>16</v>
      </c>
      <c r="D11" s="188" t="n">
        <v>4</v>
      </c>
      <c r="E11" s="174" t="n">
        <f aca="false">E9</f>
        <v>8</v>
      </c>
      <c r="F11" s="174" t="n">
        <f aca="false">F9</f>
        <v>8</v>
      </c>
      <c r="G11" s="189" t="n">
        <f aca="false">(H11+2*I11)/$C11/$D11</f>
        <v>63</v>
      </c>
      <c r="H11" s="193" t="n">
        <f aca="false">+$B11*($C11*($D11+WorstCase!$E$3-1)*WorstCase!$G$3+$C11*$D11*WorstCase!$G$3)</f>
        <v>3360</v>
      </c>
      <c r="I11" s="194" t="n">
        <f aca="false">+$B11*(($C11/2)*(($D11/2)+WorstCase!$E$4-1)*WorstCase!$G$4+($C11/2)*($D11/2)*WorstCase!$G$4)</f>
        <v>336</v>
      </c>
      <c r="J11" s="192" t="n">
        <f aca="false">G11*IF(OR(AND($C11*$D11&gt;=$E11*$F11)),1,0)</f>
        <v>63</v>
      </c>
      <c r="K11" s="174" t="n">
        <f aca="false">K9</f>
        <v>8</v>
      </c>
      <c r="L11" s="174" t="n">
        <f aca="false">L9</f>
        <v>8</v>
      </c>
      <c r="M11" s="189" t="n">
        <f aca="false">(N11+2*O11)/$C11/$D11</f>
        <v>31.5</v>
      </c>
      <c r="N11" s="193" t="n">
        <f aca="false">($C11*($D11+WorstCase!$I$3-1)*WorstCase!$K$3+$C11*$D11*WorstCase!$K$3)</f>
        <v>1680</v>
      </c>
      <c r="O11" s="194" t="n">
        <f aca="false">(($C11/2)*(($D11/2)+WorstCase!$I$4-1)*WorstCase!$K$4+($C11/2)*($D11/2)*WorstCase!$K$4)</f>
        <v>168</v>
      </c>
      <c r="P11" s="192" t="n">
        <f aca="false">M11*IF(OR(AND($C11*$D11&gt;=$K11*$L11)),1,0)</f>
        <v>31.5</v>
      </c>
      <c r="Q11" s="174" t="n">
        <f aca="false">Q9</f>
        <v>8</v>
      </c>
      <c r="R11" s="174" t="n">
        <f aca="false">R9</f>
        <v>8</v>
      </c>
      <c r="S11" s="189" t="n">
        <f aca="false">(T11+2*U11)/$C11/$D11</f>
        <v>0</v>
      </c>
      <c r="T11" s="193" t="n">
        <f aca="false">($C11*($D11+WorstCase!$M$3-1)*WorstCase!$O$3+$C11*$D11*WorstCase!$O$3)</f>
        <v>0</v>
      </c>
      <c r="U11" s="194" t="n">
        <f aca="false">(($C11/2)*(($D11/2)+WorstCase!$M$4-1)*WorstCase!$O$4+($C11/2)*($D11/2)*WorstCase!$O$4)</f>
        <v>0</v>
      </c>
      <c r="V11" s="175" t="n">
        <f aca="false">S11*IF(OR(AND($C11*$D11&gt;=$Q11*$R11)),1,0)</f>
        <v>0</v>
      </c>
      <c r="W11" s="174" t="n">
        <f aca="false">W9</f>
        <v>8</v>
      </c>
      <c r="X11" s="174" t="n">
        <f aca="false">X9</f>
        <v>8</v>
      </c>
      <c r="Y11" s="189" t="n">
        <f aca="false">(Z11+2*AA11)/$C11/$D11</f>
        <v>0</v>
      </c>
      <c r="Z11" s="193" t="n">
        <f aca="false">H11*WorstCase!$S$3+MAX(N11,T11)*WorstCase!$U$3</f>
        <v>0</v>
      </c>
      <c r="AA11" s="194" t="n">
        <f aca="false">I11*WorstCase!$S$4+MAX(O11,U11)*WorstCase!$U$4</f>
        <v>0</v>
      </c>
      <c r="AB11" s="192" t="n">
        <f aca="false">Y11*IF(OR(AND($C11*$D11&gt;=$W11*$X11)),1,0)</f>
        <v>0</v>
      </c>
    </row>
    <row r="12" customFormat="false" ht="12.75" hidden="false" customHeight="false" outlineLevel="0" collapsed="false">
      <c r="A12" s="186" t="s">
        <v>99</v>
      </c>
      <c r="B12" s="187" t="n">
        <f aca="false">IF($A12="Uni",1,2)</f>
        <v>2</v>
      </c>
      <c r="C12" s="187" t="n">
        <v>8</v>
      </c>
      <c r="D12" s="188" t="n">
        <v>8</v>
      </c>
      <c r="E12" s="174" t="n">
        <f aca="false">E10</f>
        <v>8</v>
      </c>
      <c r="F12" s="174" t="n">
        <f aca="false">F10</f>
        <v>8</v>
      </c>
      <c r="G12" s="189" t="n">
        <f aca="false">(H12+2*I12)/$C12/$D12</f>
        <v>48.5</v>
      </c>
      <c r="H12" s="193" t="n">
        <f aca="false">+$B12*($C12*($D12+WorstCase!$E$3-1)*WorstCase!$G$3+$C12*$D12*WorstCase!$G$3)</f>
        <v>2576</v>
      </c>
      <c r="I12" s="194" t="n">
        <f aca="false">+$B12*(($C12/2)*(($D12/2)+WorstCase!$E$4-1)*WorstCase!$G$4+($C12/2)*($D12/2)*WorstCase!$G$4)</f>
        <v>264</v>
      </c>
      <c r="J12" s="192" t="n">
        <f aca="false">G12*IF(OR(AND($C12*$D12&gt;=$E12*$F12)),1,0)</f>
        <v>48.5</v>
      </c>
      <c r="K12" s="174" t="n">
        <f aca="false">K10</f>
        <v>8</v>
      </c>
      <c r="L12" s="174" t="n">
        <f aca="false">L10</f>
        <v>8</v>
      </c>
      <c r="M12" s="189" t="n">
        <f aca="false">(N12+2*O12)/$C12/$D12</f>
        <v>24.25</v>
      </c>
      <c r="N12" s="193" t="n">
        <f aca="false">($C12*($D12+WorstCase!$I$3-1)*WorstCase!$K$3+$C12*$D12*WorstCase!$K$3)</f>
        <v>1288</v>
      </c>
      <c r="O12" s="194" t="n">
        <f aca="false">(($C12/2)*(($D12/2)+WorstCase!$I$4-1)*WorstCase!$K$4+($C12/2)*($D12/2)*WorstCase!$K$4)</f>
        <v>132</v>
      </c>
      <c r="P12" s="192" t="n">
        <f aca="false">M12*IF(OR(AND($C12*$D12&gt;=$K12*$L12)),1,0)</f>
        <v>24.25</v>
      </c>
      <c r="Q12" s="174" t="n">
        <f aca="false">Q10</f>
        <v>8</v>
      </c>
      <c r="R12" s="174" t="n">
        <f aca="false">R10</f>
        <v>8</v>
      </c>
      <c r="S12" s="189" t="n">
        <f aca="false">(T12+2*U12)/$C12/$D12</f>
        <v>0</v>
      </c>
      <c r="T12" s="193" t="n">
        <f aca="false">($C12*($D12+WorstCase!$M$3-1)*WorstCase!$O$3+$C12*$D12*WorstCase!$O$3)</f>
        <v>0</v>
      </c>
      <c r="U12" s="194" t="n">
        <f aca="false">(($C12/2)*(($D12/2)+WorstCase!$M$4-1)*WorstCase!$O$4+($C12/2)*($D12/2)*WorstCase!$O$4)</f>
        <v>0</v>
      </c>
      <c r="V12" s="175" t="n">
        <f aca="false">S12*IF(OR(AND($C12*$D12&gt;=$Q12*$R12)),1,0)</f>
        <v>0</v>
      </c>
      <c r="W12" s="174" t="n">
        <f aca="false">W10</f>
        <v>8</v>
      </c>
      <c r="X12" s="174" t="n">
        <f aca="false">X10</f>
        <v>8</v>
      </c>
      <c r="Y12" s="189" t="n">
        <f aca="false">(Z12+2*AA12)/$C12/$D12</f>
        <v>0</v>
      </c>
      <c r="Z12" s="193" t="n">
        <f aca="false">H12*WorstCase!$S$3+MAX(N12,T12)*WorstCase!$U$3</f>
        <v>0</v>
      </c>
      <c r="AA12" s="194" t="n">
        <f aca="false">I12*WorstCase!$S$4+MAX(O12,U12)*WorstCase!$U$4</f>
        <v>0</v>
      </c>
      <c r="AB12" s="192" t="n">
        <f aca="false">Y12*IF(OR(AND($C12*$D12&gt;=$W12*$X12)),1,0)</f>
        <v>0</v>
      </c>
    </row>
    <row r="13" customFormat="false" ht="12.75" hidden="false" customHeight="false" outlineLevel="0" collapsed="false">
      <c r="A13" s="186" t="s">
        <v>99</v>
      </c>
      <c r="B13" s="187" t="n">
        <f aca="false">IF($A13="Uni",1,2)</f>
        <v>2</v>
      </c>
      <c r="C13" s="187" t="n">
        <v>8</v>
      </c>
      <c r="D13" s="188" t="n">
        <v>16</v>
      </c>
      <c r="E13" s="174" t="n">
        <f aca="false">E11</f>
        <v>8</v>
      </c>
      <c r="F13" s="174" t="n">
        <f aca="false">F11</f>
        <v>8</v>
      </c>
      <c r="G13" s="189" t="n">
        <f aca="false">(H13+2*I13)/$C13/$D13</f>
        <v>41.25</v>
      </c>
      <c r="H13" s="193" t="n">
        <f aca="false">+$B13*($C13*($D13+WorstCase!$E$3-1)*WorstCase!$G$3+$C13*$D13*WorstCase!$G$3)</f>
        <v>4368</v>
      </c>
      <c r="I13" s="194" t="n">
        <f aca="false">+$B13*(($C13/2)*(($D13/2)+WorstCase!$E$4-1)*WorstCase!$G$4+($C13/2)*($D13/2)*WorstCase!$G$4)</f>
        <v>456</v>
      </c>
      <c r="J13" s="192" t="n">
        <f aca="false">G13*IF(OR(AND($C13*$D13&gt;=$E13*$F13)),1,0)</f>
        <v>41.25</v>
      </c>
      <c r="K13" s="174" t="n">
        <f aca="false">K11</f>
        <v>8</v>
      </c>
      <c r="L13" s="174" t="n">
        <f aca="false">L11</f>
        <v>8</v>
      </c>
      <c r="M13" s="189" t="n">
        <f aca="false">(N13+2*O13)/$C13/$D13</f>
        <v>20.625</v>
      </c>
      <c r="N13" s="193" t="n">
        <f aca="false">($C13*($D13+WorstCase!$I$3-1)*WorstCase!$K$3+$C13*$D13*WorstCase!$K$3)</f>
        <v>2184</v>
      </c>
      <c r="O13" s="194" t="n">
        <f aca="false">(($C13/2)*(($D13/2)+WorstCase!$I$4-1)*WorstCase!$K$4+($C13/2)*($D13/2)*WorstCase!$K$4)</f>
        <v>228</v>
      </c>
      <c r="P13" s="192" t="n">
        <f aca="false">M13*IF(OR(AND($C13*$D13&gt;=$K13*$L13)),1,0)</f>
        <v>20.625</v>
      </c>
      <c r="Q13" s="174" t="n">
        <f aca="false">Q11</f>
        <v>8</v>
      </c>
      <c r="R13" s="174" t="n">
        <f aca="false">R11</f>
        <v>8</v>
      </c>
      <c r="S13" s="189" t="n">
        <f aca="false">(T13+2*U13)/$C13/$D13</f>
        <v>0</v>
      </c>
      <c r="T13" s="193" t="n">
        <f aca="false">($C13*($D13+WorstCase!$M$3-1)*WorstCase!$O$3+$C13*$D13*WorstCase!$O$3)</f>
        <v>0</v>
      </c>
      <c r="U13" s="194" t="n">
        <f aca="false">(($C13/2)*(($D13/2)+WorstCase!$M$4-1)*WorstCase!$O$4+($C13/2)*($D13/2)*WorstCase!$O$4)</f>
        <v>0</v>
      </c>
      <c r="V13" s="175" t="n">
        <f aca="false">S13*IF(OR(AND($C13*$D13&gt;=$Q13*$R13)),1,0)</f>
        <v>0</v>
      </c>
      <c r="W13" s="174" t="n">
        <f aca="false">W11</f>
        <v>8</v>
      </c>
      <c r="X13" s="174" t="n">
        <f aca="false">X11</f>
        <v>8</v>
      </c>
      <c r="Y13" s="189" t="n">
        <f aca="false">(Z13+2*AA13)/$C13/$D13</f>
        <v>0</v>
      </c>
      <c r="Z13" s="193" t="n">
        <f aca="false">H13*WorstCase!$S$3+MAX(N13,T13)*WorstCase!$U$3</f>
        <v>0</v>
      </c>
      <c r="AA13" s="194" t="n">
        <f aca="false">I13*WorstCase!$S$4+MAX(O13,U13)*WorstCase!$U$4</f>
        <v>0</v>
      </c>
      <c r="AB13" s="192" t="n">
        <f aca="false">Y13*IF(OR(AND($C13*$D13&gt;=$W13*$X13)),1,0)</f>
        <v>0</v>
      </c>
    </row>
    <row r="14" customFormat="false" ht="12.75" hidden="false" customHeight="false" outlineLevel="0" collapsed="false">
      <c r="A14" s="186" t="s">
        <v>99</v>
      </c>
      <c r="B14" s="187" t="n">
        <f aca="false">IF($A14="Uni",1,2)</f>
        <v>2</v>
      </c>
      <c r="C14" s="187" t="n">
        <v>8</v>
      </c>
      <c r="D14" s="188" t="n">
        <v>32</v>
      </c>
      <c r="E14" s="174" t="n">
        <f aca="false">E12</f>
        <v>8</v>
      </c>
      <c r="F14" s="174" t="n">
        <f aca="false">F12</f>
        <v>8</v>
      </c>
      <c r="G14" s="189" t="n">
        <f aca="false">(H14+2*I14)/$C14/$D14</f>
        <v>37.625</v>
      </c>
      <c r="H14" s="193" t="n">
        <f aca="false">+$B14*($C14*($D14+WorstCase!$E$3-1)*WorstCase!$G$3+$C14*$D14*WorstCase!$G$3)</f>
        <v>7952</v>
      </c>
      <c r="I14" s="194" t="n">
        <f aca="false">+$B14*(($C14/2)*(($D14/2)+WorstCase!$E$4-1)*WorstCase!$G$4+($C14/2)*($D14/2)*WorstCase!$G$4)</f>
        <v>840</v>
      </c>
      <c r="J14" s="192" t="n">
        <f aca="false">G14*IF(OR(AND($C14*$D14&gt;=$E14*$F14)),1,0)</f>
        <v>37.625</v>
      </c>
      <c r="K14" s="174" t="n">
        <f aca="false">K12</f>
        <v>8</v>
      </c>
      <c r="L14" s="174" t="n">
        <f aca="false">L12</f>
        <v>8</v>
      </c>
      <c r="M14" s="189" t="n">
        <f aca="false">(N14+2*O14)/$C14/$D14</f>
        <v>18.8125</v>
      </c>
      <c r="N14" s="193" t="n">
        <f aca="false">($C14*($D14+WorstCase!$I$3-1)*WorstCase!$K$3+$C14*$D14*WorstCase!$K$3)</f>
        <v>3976</v>
      </c>
      <c r="O14" s="194" t="n">
        <f aca="false">(($C14/2)*(($D14/2)+WorstCase!$I$4-1)*WorstCase!$K$4+($C14/2)*($D14/2)*WorstCase!$K$4)</f>
        <v>420</v>
      </c>
      <c r="P14" s="192" t="n">
        <f aca="false">M14*IF(OR(AND($C14*$D14&gt;=$K14*$L14)),1,0)</f>
        <v>18.8125</v>
      </c>
      <c r="Q14" s="174" t="n">
        <f aca="false">Q12</f>
        <v>8</v>
      </c>
      <c r="R14" s="174" t="n">
        <f aca="false">R12</f>
        <v>8</v>
      </c>
      <c r="S14" s="189" t="n">
        <f aca="false">(T14+2*U14)/$C14/$D14</f>
        <v>0</v>
      </c>
      <c r="T14" s="193" t="n">
        <f aca="false">($C14*($D14+WorstCase!$M$3-1)*WorstCase!$O$3+$C14*$D14*WorstCase!$O$3)</f>
        <v>0</v>
      </c>
      <c r="U14" s="194" t="n">
        <f aca="false">(($C14/2)*(($D14/2)+WorstCase!$M$4-1)*WorstCase!$O$4+($C14/2)*($D14/2)*WorstCase!$O$4)</f>
        <v>0</v>
      </c>
      <c r="V14" s="175" t="n">
        <f aca="false">S14*IF(OR(AND($C14*$D14&gt;=$Q14*$R14)),1,0)</f>
        <v>0</v>
      </c>
      <c r="W14" s="174" t="n">
        <f aca="false">W12</f>
        <v>8</v>
      </c>
      <c r="X14" s="174" t="n">
        <f aca="false">X12</f>
        <v>8</v>
      </c>
      <c r="Y14" s="189" t="n">
        <f aca="false">(Z14+2*AA14)/$C14/$D14</f>
        <v>0</v>
      </c>
      <c r="Z14" s="193" t="n">
        <f aca="false">H14*WorstCase!$S$3+MAX(N14,T14)*WorstCase!$U$3</f>
        <v>0</v>
      </c>
      <c r="AA14" s="194" t="n">
        <f aca="false">I14*WorstCase!$S$4+MAX(O14,U14)*WorstCase!$U$4</f>
        <v>0</v>
      </c>
      <c r="AB14" s="192" t="n">
        <f aca="false">Y14*IF(OR(AND($C14*$D14&gt;=$W14*$X14)),1,0)</f>
        <v>0</v>
      </c>
    </row>
    <row r="15" customFormat="false" ht="12.75" hidden="false" customHeight="true" outlineLevel="0" collapsed="false">
      <c r="J15" s="192"/>
      <c r="P15" s="192"/>
      <c r="AB15" s="192"/>
    </row>
    <row r="16" customFormat="false" ht="13.5" hidden="false" customHeight="false" outlineLevel="0" collapsed="false">
      <c r="A16" s="176" t="s">
        <v>44</v>
      </c>
      <c r="B16" s="177"/>
      <c r="C16" s="177"/>
      <c r="D16" s="178"/>
      <c r="G16" s="179" t="s">
        <v>92</v>
      </c>
      <c r="H16" s="180" t="s">
        <v>38</v>
      </c>
      <c r="I16" s="181" t="s">
        <v>41</v>
      </c>
      <c r="J16" s="192"/>
      <c r="M16" s="179" t="s">
        <v>92</v>
      </c>
      <c r="N16" s="180" t="s">
        <v>38</v>
      </c>
      <c r="O16" s="181" t="s">
        <v>41</v>
      </c>
      <c r="P16" s="192"/>
      <c r="S16" s="179" t="s">
        <v>92</v>
      </c>
      <c r="T16" s="180" t="s">
        <v>38</v>
      </c>
      <c r="U16" s="181" t="s">
        <v>41</v>
      </c>
      <c r="Y16" s="197"/>
      <c r="Z16" s="180" t="s">
        <v>38</v>
      </c>
      <c r="AA16" s="182" t="s">
        <v>41</v>
      </c>
      <c r="AB16" s="192"/>
    </row>
    <row r="17" customFormat="false" ht="13.5" hidden="false" customHeight="false" outlineLevel="0" collapsed="false">
      <c r="A17" s="183" t="s">
        <v>94</v>
      </c>
      <c r="B17" s="184"/>
      <c r="C17" s="184" t="s">
        <v>95</v>
      </c>
      <c r="D17" s="185" t="s">
        <v>96</v>
      </c>
      <c r="G17" s="184" t="s">
        <v>97</v>
      </c>
      <c r="H17" s="185" t="s">
        <v>97</v>
      </c>
      <c r="I17" s="185" t="s">
        <v>97</v>
      </c>
      <c r="J17" s="192"/>
      <c r="M17" s="184" t="s">
        <v>97</v>
      </c>
      <c r="N17" s="185" t="s">
        <v>97</v>
      </c>
      <c r="O17" s="185" t="s">
        <v>97</v>
      </c>
      <c r="P17" s="192"/>
      <c r="S17" s="184" t="s">
        <v>97</v>
      </c>
      <c r="T17" s="185" t="s">
        <v>97</v>
      </c>
      <c r="U17" s="185" t="s">
        <v>97</v>
      </c>
      <c r="Y17" s="184" t="s">
        <v>97</v>
      </c>
      <c r="Z17" s="185" t="s">
        <v>97</v>
      </c>
      <c r="AA17" s="185" t="s">
        <v>97</v>
      </c>
      <c r="AB17" s="192"/>
    </row>
    <row r="18" customFormat="false" ht="12.75" hidden="false" customHeight="false" outlineLevel="0" collapsed="false">
      <c r="A18" s="186" t="s">
        <v>98</v>
      </c>
      <c r="B18" s="187" t="n">
        <f aca="false">IF($A18="Uni",1,2)</f>
        <v>1</v>
      </c>
      <c r="C18" s="187" t="n">
        <v>4</v>
      </c>
      <c r="D18" s="188" t="n">
        <v>8</v>
      </c>
      <c r="E18" s="174" t="n">
        <f aca="false">WorstCase!G21</f>
        <v>0</v>
      </c>
      <c r="F18" s="174" t="n">
        <f aca="false">WorstCase!$F$20</f>
        <v>8</v>
      </c>
      <c r="G18" s="189" t="n">
        <f aca="false">(H18+2*I18)/$C18/$D18</f>
        <v>24.25</v>
      </c>
      <c r="H18" s="190" t="n">
        <f aca="false">+$B18*($C18*($D18+WorstCase!$E$6-1)*WorstCase!$G$6+$C18*$D18*WorstCase!$G$6)</f>
        <v>644</v>
      </c>
      <c r="I18" s="191" t="n">
        <f aca="false">+$B18*(($C18/2)*(($D18/2)+WorstCase!$E$7-1)*WorstCase!$G$7+($C18/2)*($D18/2)*WorstCase!$G$7)</f>
        <v>66</v>
      </c>
      <c r="J18" s="192" t="n">
        <f aca="false">G18*IF(OR(AND($C18*$D18&gt;=$E18*$F18)),1,0)</f>
        <v>24.25</v>
      </c>
      <c r="K18" s="174" t="n">
        <f aca="false">WorstCase!$M$21</f>
        <v>8</v>
      </c>
      <c r="L18" s="174" t="n">
        <f aca="false">WorstCase!$N$21</f>
        <v>8</v>
      </c>
      <c r="M18" s="189" t="n">
        <f aca="false">(N18+2*O18)/$C18/$D18</f>
        <v>14.25</v>
      </c>
      <c r="N18" s="190" t="n">
        <f aca="false">($C18*($D18+WorstCase!$I$6-1)*WorstCase!$K$6+$C18*$D18*WorstCase!$K$6)</f>
        <v>420</v>
      </c>
      <c r="O18" s="191" t="n">
        <f aca="false">(($C18/2)*(($D18/2)+WorstCase!$I$7-1)*WorstCase!$K$7+($C18/2)*($D18/2)*WorstCase!$K$7)</f>
        <v>18</v>
      </c>
      <c r="P18" s="192" t="n">
        <f aca="false">M18*IF(OR(AND($C18*$D18&gt;=$K18*$L18)),1,0)</f>
        <v>0</v>
      </c>
      <c r="Q18" s="174" t="n">
        <f aca="false">WorstCase!$M$21</f>
        <v>8</v>
      </c>
      <c r="R18" s="174" t="n">
        <f aca="false">WorstCase!$N$21</f>
        <v>8</v>
      </c>
      <c r="S18" s="189" t="n">
        <f aca="false">(T18+2*U18)/$C18/$D18</f>
        <v>0</v>
      </c>
      <c r="T18" s="190" t="n">
        <f aca="false">($C18*($D18+WorstCase!$M$6-1)*WorstCase!$O$6+$C18*$D18*WorstCase!$O$6)</f>
        <v>0</v>
      </c>
      <c r="U18" s="191" t="n">
        <f aca="false">(($C18/2)*(($D18/2)+WorstCase!$M$7-1)*WorstCase!$O$7+($C18/2)*($D18/2)*WorstCase!$O$7)</f>
        <v>0</v>
      </c>
      <c r="V18" s="175" t="n">
        <f aca="false">S18*IF(OR(AND($C18*$D18&gt;=$Q18*$R18)),1,0)</f>
        <v>0</v>
      </c>
      <c r="W18" s="174" t="n">
        <f aca="false">WorstCase!$Q$21</f>
        <v>8</v>
      </c>
      <c r="X18" s="174" t="n">
        <f aca="false">WorstCase!$R$21</f>
        <v>8</v>
      </c>
      <c r="Y18" s="189" t="n">
        <f aca="false">(Z18+2*AA18)/$C18/$D18</f>
        <v>0.1875</v>
      </c>
      <c r="Z18" s="190" t="n">
        <f aca="false">H18*WorstCase!$P$6+MAX(N18,T18)*WorstCase!$R$6+2</f>
        <v>2</v>
      </c>
      <c r="AA18" s="191" t="n">
        <f aca="false">I18*WorstCase!$P$7+MAX(O18,U18)*WorstCase!$R$7+2</f>
        <v>2</v>
      </c>
      <c r="AB18" s="192" t="n">
        <f aca="false">Y18*IF(OR(AND($C18*$D18&gt;=$W18*$X18)),1,0)</f>
        <v>0</v>
      </c>
    </row>
    <row r="19" customFormat="false" ht="12.75" hidden="false" customHeight="false" outlineLevel="0" collapsed="false">
      <c r="A19" s="186" t="s">
        <v>98</v>
      </c>
      <c r="B19" s="187" t="n">
        <f aca="false">IF($A19="Uni",1,2)</f>
        <v>1</v>
      </c>
      <c r="C19" s="187" t="n">
        <v>8</v>
      </c>
      <c r="D19" s="188" t="n">
        <v>4</v>
      </c>
      <c r="E19" s="174" t="n">
        <f aca="false">E18</f>
        <v>0</v>
      </c>
      <c r="F19" s="174" t="n">
        <f aca="false">F18</f>
        <v>8</v>
      </c>
      <c r="G19" s="189" t="n">
        <f aca="false">(H19+2*I19)/$C19/$D19</f>
        <v>31.5</v>
      </c>
      <c r="H19" s="193" t="n">
        <f aca="false">+$B19*($C19*($D19+WorstCase!$E$6-1)*WorstCase!$G$6+$C19*$D19*WorstCase!$G$6)</f>
        <v>840</v>
      </c>
      <c r="I19" s="194" t="n">
        <f aca="false">+$B19*(($C19/2)*(($D19/2)+WorstCase!$E$7-1)*WorstCase!$G$7+($C19/2)*($D19/2)*WorstCase!$G$7)</f>
        <v>84</v>
      </c>
      <c r="J19" s="192" t="n">
        <f aca="false">G19*IF(OR(AND($C19*$D19&gt;=$E19*$F19)),1,0)</f>
        <v>31.5</v>
      </c>
      <c r="K19" s="174" t="n">
        <f aca="false">K18</f>
        <v>8</v>
      </c>
      <c r="L19" s="174" t="n">
        <f aca="false">L18</f>
        <v>8</v>
      </c>
      <c r="M19" s="189" t="n">
        <f aca="false">(N19+2*O19)/$C19/$D19</f>
        <v>17.5</v>
      </c>
      <c r="N19" s="193" t="n">
        <f aca="false">($C19*($D19+WorstCase!$I$6-1)*WorstCase!$K$6+$C19*$D19*WorstCase!$K$6)</f>
        <v>520</v>
      </c>
      <c r="O19" s="194" t="n">
        <f aca="false">(($C19/2)*(($D19/2)+WorstCase!$I$7-1)*WorstCase!$K$7+($C19/2)*($D19/2)*WorstCase!$K$7)</f>
        <v>20</v>
      </c>
      <c r="P19" s="192" t="n">
        <f aca="false">M19*IF(OR(AND($C19*$D19&gt;=$K19*$L19)),1,0)</f>
        <v>0</v>
      </c>
      <c r="Q19" s="174" t="n">
        <f aca="false">Q18</f>
        <v>8</v>
      </c>
      <c r="R19" s="174" t="n">
        <f aca="false">R18</f>
        <v>8</v>
      </c>
      <c r="S19" s="189" t="n">
        <f aca="false">(T19+2*U19)/$C19/$D19</f>
        <v>0</v>
      </c>
      <c r="T19" s="193" t="n">
        <f aca="false">($C19*($D19+WorstCase!$M$6-1)*WorstCase!$O$6+$C19*$D19*WorstCase!$O$6)</f>
        <v>0</v>
      </c>
      <c r="U19" s="194" t="n">
        <f aca="false">(($C19/2)*(($D19/2)+WorstCase!$M$7-1)*WorstCase!$O$7+($C19/2)*($D19/2)*WorstCase!$O$7)</f>
        <v>0</v>
      </c>
      <c r="V19" s="175" t="n">
        <f aca="false">S19*IF(OR(AND($C19*$D19&gt;=$Q19*$R19)),1,0)</f>
        <v>0</v>
      </c>
      <c r="W19" s="174" t="n">
        <f aca="false">W18</f>
        <v>8</v>
      </c>
      <c r="X19" s="174" t="n">
        <f aca="false">X18</f>
        <v>8</v>
      </c>
      <c r="Y19" s="189" t="n">
        <f aca="false">(Z19+2*AA19)/$C19/$D19</f>
        <v>0.1875</v>
      </c>
      <c r="Z19" s="193" t="n">
        <f aca="false">H19*WorstCase!$P$6+MAX(N19,T19)*WorstCase!$R$6+2</f>
        <v>2</v>
      </c>
      <c r="AA19" s="194" t="n">
        <f aca="false">I19*WorstCase!$P$7+MAX(O19,U19)*WorstCase!$R$7+2</f>
        <v>2</v>
      </c>
      <c r="AB19" s="192" t="n">
        <f aca="false">Y19*IF(OR(AND($C19*$D19&gt;=$W19*$X19)),1,0)</f>
        <v>0</v>
      </c>
    </row>
    <row r="20" customFormat="false" ht="12.75" hidden="false" customHeight="false" outlineLevel="0" collapsed="false">
      <c r="A20" s="186" t="s">
        <v>98</v>
      </c>
      <c r="B20" s="187" t="n">
        <f aca="false">IF($A20="Uni",1,2)</f>
        <v>1</v>
      </c>
      <c r="C20" s="187" t="n">
        <v>4</v>
      </c>
      <c r="D20" s="188" t="n">
        <v>16</v>
      </c>
      <c r="E20" s="174" t="n">
        <f aca="false">E19</f>
        <v>0</v>
      </c>
      <c r="F20" s="174" t="n">
        <f aca="false">F19</f>
        <v>8</v>
      </c>
      <c r="G20" s="189" t="n">
        <f aca="false">(H20+2*I20)/$C20/$D20</f>
        <v>20.625</v>
      </c>
      <c r="H20" s="193" t="n">
        <f aca="false">+$B20*($C20*($D20+WorstCase!$E$6-1)*WorstCase!$G$6+$C20*$D20*WorstCase!$G$6)</f>
        <v>1092</v>
      </c>
      <c r="I20" s="194" t="n">
        <f aca="false">+$B20*(($C20/2)*(($D20/2)+WorstCase!$E$7-1)*WorstCase!$G$7+($C20/2)*($D20/2)*WorstCase!$G$7)</f>
        <v>114</v>
      </c>
      <c r="J20" s="192" t="n">
        <f aca="false">G20*IF(OR(AND($C20*$D20&gt;=$E20*$F20)),1,0)</f>
        <v>20.625</v>
      </c>
      <c r="K20" s="174" t="n">
        <f aca="false">K19</f>
        <v>8</v>
      </c>
      <c r="L20" s="174" t="n">
        <f aca="false">L19</f>
        <v>8</v>
      </c>
      <c r="M20" s="189" t="n">
        <f aca="false">(N20+2*O20)/$C20/$D20</f>
        <v>12.625</v>
      </c>
      <c r="N20" s="193" t="n">
        <f aca="false">($C20*($D20+WorstCase!$I$6-1)*WorstCase!$K$6+$C20*$D20*WorstCase!$K$6)</f>
        <v>740</v>
      </c>
      <c r="O20" s="194" t="n">
        <f aca="false">(($C20/2)*(($D20/2)+WorstCase!$I$7-1)*WorstCase!$K$7+($C20/2)*($D20/2)*WorstCase!$K$7)</f>
        <v>34</v>
      </c>
      <c r="P20" s="192" t="n">
        <f aca="false">M20*IF(OR(AND($C20*$D20&gt;=$K20*$L20)),1,0)</f>
        <v>12.625</v>
      </c>
      <c r="Q20" s="174" t="n">
        <f aca="false">Q19</f>
        <v>8</v>
      </c>
      <c r="R20" s="174" t="n">
        <f aca="false">R19</f>
        <v>8</v>
      </c>
      <c r="S20" s="189" t="n">
        <f aca="false">(T20+2*U20)/$C20/$D20</f>
        <v>0</v>
      </c>
      <c r="T20" s="193" t="n">
        <f aca="false">($C20*($D20+WorstCase!$M$6-1)*WorstCase!$O$6+$C20*$D20*WorstCase!$O$6)</f>
        <v>0</v>
      </c>
      <c r="U20" s="194" t="n">
        <f aca="false">(($C20/2)*(($D20/2)+WorstCase!$M$7-1)*WorstCase!$O$7+($C20/2)*($D20/2)*WorstCase!$O$7)</f>
        <v>0</v>
      </c>
      <c r="V20" s="175" t="n">
        <f aca="false">S20*IF(OR(AND($C20*$D20&gt;=$Q20*$R20)),1,0)</f>
        <v>0</v>
      </c>
      <c r="W20" s="174" t="n">
        <f aca="false">W19</f>
        <v>8</v>
      </c>
      <c r="X20" s="174" t="n">
        <f aca="false">X19</f>
        <v>8</v>
      </c>
      <c r="Y20" s="189" t="n">
        <f aca="false">(Z20+2*AA20)/$C20/$D20</f>
        <v>0.09375</v>
      </c>
      <c r="Z20" s="193" t="n">
        <f aca="false">H20*WorstCase!$P$6+MAX(N20,T20)*WorstCase!$R$6+2</f>
        <v>2</v>
      </c>
      <c r="AA20" s="194" t="n">
        <f aca="false">I20*WorstCase!$P$7+MAX(O20,U20)*WorstCase!$R$7+2</f>
        <v>2</v>
      </c>
      <c r="AB20" s="192" t="n">
        <f aca="false">Y20*IF(OR(AND($C20*$D20&gt;=$W20*$X20)),1,0)</f>
        <v>0.09375</v>
      </c>
    </row>
    <row r="21" customFormat="false" ht="12.75" hidden="false" customHeight="false" outlineLevel="0" collapsed="false">
      <c r="A21" s="186" t="s">
        <v>99</v>
      </c>
      <c r="B21" s="187" t="n">
        <f aca="false">IF($A21="Uni",1,2)</f>
        <v>2</v>
      </c>
      <c r="C21" s="187" t="n">
        <v>4</v>
      </c>
      <c r="D21" s="188" t="n">
        <v>8</v>
      </c>
      <c r="E21" s="174" t="n">
        <f aca="false">WorstCase!$I$21</f>
        <v>8</v>
      </c>
      <c r="F21" s="174" t="n">
        <f aca="false">WorstCase!$J$21</f>
        <v>8</v>
      </c>
      <c r="G21" s="195" t="n">
        <f aca="false">(H21+2*I21)/$C21/$D21</f>
        <v>48.5</v>
      </c>
      <c r="H21" s="195" t="n">
        <f aca="false">+$B21*($C21*($D21+WorstCase!$E$6-1)*WorstCase!$G$6+$C21*$D21*WorstCase!$G$6)</f>
        <v>1288</v>
      </c>
      <c r="I21" s="196" t="n">
        <f aca="false">+$B21*(($C21/2)*(($D21/2)+WorstCase!$E$7-1)*WorstCase!$G$7+($C21/2)*($D21/2)*WorstCase!$G$7)</f>
        <v>132</v>
      </c>
      <c r="J21" s="192" t="n">
        <f aca="false">G21*IF(OR(AND($C21*$D21&gt;=$E21*$F21)),1,0)</f>
        <v>0</v>
      </c>
      <c r="K21" s="174" t="n">
        <f aca="false">WorstCase!$M$21</f>
        <v>8</v>
      </c>
      <c r="L21" s="174" t="n">
        <f aca="false">WorstCase!$N$21</f>
        <v>8</v>
      </c>
      <c r="M21" s="189" t="n">
        <f aca="false">(N21+2*O21)/$C21/$D21</f>
        <v>14.25</v>
      </c>
      <c r="N21" s="193" t="n">
        <f aca="false">($C21*($D21+WorstCase!$I$6-1)*WorstCase!$K$6+$C21*$D21*WorstCase!$K$6)</f>
        <v>420</v>
      </c>
      <c r="O21" s="194" t="n">
        <f aca="false">(($C21/2)*(($D21/2)+WorstCase!$I$7-1)*WorstCase!$K$7+($C21/2)*($D21/2)*WorstCase!$K$7)</f>
        <v>18</v>
      </c>
      <c r="P21" s="192" t="n">
        <f aca="false">M21*IF(OR(AND($C21*$D21&gt;=$K21*$L21)),1,0)</f>
        <v>0</v>
      </c>
      <c r="Q21" s="174" t="n">
        <f aca="false">WorstCase!$M$21</f>
        <v>8</v>
      </c>
      <c r="R21" s="174" t="n">
        <f aca="false">WorstCase!$N$21</f>
        <v>8</v>
      </c>
      <c r="S21" s="189" t="n">
        <f aca="false">(T21+2*U21)/$C21/$D21</f>
        <v>0</v>
      </c>
      <c r="T21" s="193" t="n">
        <f aca="false">($C21*($D21+WorstCase!$M$6-1)*WorstCase!$O$6+$C21*$D21*WorstCase!$O$6)</f>
        <v>0</v>
      </c>
      <c r="U21" s="194" t="n">
        <f aca="false">(($C21/2)*(($D21/2)+WorstCase!$M$7-1)*WorstCase!$O$7+($C21/2)*($D21/2)*WorstCase!$O$7)</f>
        <v>0</v>
      </c>
      <c r="V21" s="175" t="n">
        <f aca="false">S21*IF(OR(AND($C21*$D21&gt;=$Q21*$R21)),1,0)</f>
        <v>0</v>
      </c>
      <c r="W21" s="174" t="n">
        <f aca="false">WorstCase!$T$21</f>
        <v>8</v>
      </c>
      <c r="X21" s="174" t="n">
        <f aca="false">WorstCase!$U$21</f>
        <v>8</v>
      </c>
      <c r="Y21" s="189" t="n">
        <f aca="false">(Z21+2*AA21)/$C21/$D21</f>
        <v>0.1875</v>
      </c>
      <c r="Z21" s="193" t="n">
        <f aca="false">H21*WorstCase!$P$6+MAX(N21,T21)*WorstCase!$R$6+2</f>
        <v>2</v>
      </c>
      <c r="AA21" s="194" t="n">
        <f aca="false">I21*WorstCase!$P$7+MAX(O21,U21)*WorstCase!$R$7+2</f>
        <v>2</v>
      </c>
      <c r="AB21" s="192" t="n">
        <f aca="false">Y21*IF(OR(AND($C21*$D21&gt;=$W21*$X21)),1,0)</f>
        <v>0</v>
      </c>
    </row>
    <row r="22" customFormat="false" ht="12.75" hidden="false" customHeight="false" outlineLevel="0" collapsed="false">
      <c r="A22" s="186" t="s">
        <v>99</v>
      </c>
      <c r="B22" s="187" t="n">
        <f aca="false">IF($A22="Uni",1,2)</f>
        <v>2</v>
      </c>
      <c r="C22" s="187" t="n">
        <v>8</v>
      </c>
      <c r="D22" s="188" t="n">
        <v>4</v>
      </c>
      <c r="E22" s="174" t="n">
        <f aca="false">E21</f>
        <v>8</v>
      </c>
      <c r="F22" s="174" t="n">
        <f aca="false">F21</f>
        <v>8</v>
      </c>
      <c r="G22" s="195" t="n">
        <f aca="false">(H22+2*I22)/$C22/$D22</f>
        <v>63</v>
      </c>
      <c r="H22" s="195" t="n">
        <f aca="false">+$B22*($C22*($D22+WorstCase!$E$6-1)*WorstCase!$G$6+$C22*$D22*WorstCase!$G$6)</f>
        <v>1680</v>
      </c>
      <c r="I22" s="196" t="n">
        <f aca="false">+$B22*(($C22/2)*(($D22/2)+WorstCase!$E$7-1)*WorstCase!$G$7+($C22/2)*($D22/2)*WorstCase!$G$7)</f>
        <v>168</v>
      </c>
      <c r="J22" s="192" t="n">
        <f aca="false">G22*IF(OR(AND($C22*$D22&gt;=$E22*$F22)),1,0)</f>
        <v>0</v>
      </c>
      <c r="K22" s="174" t="n">
        <f aca="false">K21</f>
        <v>8</v>
      </c>
      <c r="L22" s="174" t="n">
        <f aca="false">L21</f>
        <v>8</v>
      </c>
      <c r="M22" s="189" t="n">
        <f aca="false">(N22+2*O22)/$C22/$D22</f>
        <v>17.5</v>
      </c>
      <c r="N22" s="193" t="n">
        <f aca="false">($C22*($D22+WorstCase!$I$6-1)*WorstCase!$K$6+$C22*$D22*WorstCase!$K$6)</f>
        <v>520</v>
      </c>
      <c r="O22" s="194" t="n">
        <f aca="false">(($C22/2)*(($D22/2)+WorstCase!$I$7-1)*WorstCase!$K$7+($C22/2)*($D22/2)*WorstCase!$K$7)</f>
        <v>20</v>
      </c>
      <c r="P22" s="192" t="n">
        <f aca="false">M22*IF(OR(AND($C22*$D22&gt;=$K22*$L22)),1,0)</f>
        <v>0</v>
      </c>
      <c r="Q22" s="174" t="n">
        <f aca="false">Q21</f>
        <v>8</v>
      </c>
      <c r="R22" s="174" t="n">
        <f aca="false">R21</f>
        <v>8</v>
      </c>
      <c r="S22" s="189" t="n">
        <f aca="false">(T22+2*U22)/$C22/$D22</f>
        <v>0</v>
      </c>
      <c r="T22" s="193" t="n">
        <f aca="false">($C22*($D22+WorstCase!$M$6-1)*WorstCase!$O$6+$C22*$D22*WorstCase!$O$6)</f>
        <v>0</v>
      </c>
      <c r="U22" s="194" t="n">
        <f aca="false">(($C22/2)*(($D22/2)+WorstCase!$M$7-1)*WorstCase!$O$7+($C22/2)*($D22/2)*WorstCase!$O$7)</f>
        <v>0</v>
      </c>
      <c r="V22" s="175" t="n">
        <f aca="false">S22*IF(OR(AND($C22*$D22&gt;=$Q22*$R22)),1,0)</f>
        <v>0</v>
      </c>
      <c r="W22" s="174" t="n">
        <f aca="false">W21</f>
        <v>8</v>
      </c>
      <c r="X22" s="174" t="n">
        <f aca="false">X21</f>
        <v>8</v>
      </c>
      <c r="Y22" s="189" t="n">
        <f aca="false">(Z22+2*AA22)/$C22/$D22</f>
        <v>0.1875</v>
      </c>
      <c r="Z22" s="193" t="n">
        <f aca="false">H22*WorstCase!$P$6+MAX(N22,T22)*WorstCase!$R$6+2</f>
        <v>2</v>
      </c>
      <c r="AA22" s="194" t="n">
        <f aca="false">I22*WorstCase!$P$7+MAX(O22,U22)*WorstCase!$R$7+2</f>
        <v>2</v>
      </c>
      <c r="AB22" s="192" t="n">
        <f aca="false">Y22*IF(OR(AND($C22*$D22&gt;=$W22*$X22)),1,0)</f>
        <v>0</v>
      </c>
    </row>
    <row r="23" customFormat="false" ht="12.75" hidden="false" customHeight="false" outlineLevel="0" collapsed="false">
      <c r="A23" s="186" t="s">
        <v>99</v>
      </c>
      <c r="B23" s="187" t="n">
        <f aca="false">IF($A23="Uni",1,2)</f>
        <v>2</v>
      </c>
      <c r="C23" s="187" t="n">
        <v>4</v>
      </c>
      <c r="D23" s="188" t="n">
        <v>16</v>
      </c>
      <c r="E23" s="174" t="n">
        <f aca="false">E22</f>
        <v>8</v>
      </c>
      <c r="F23" s="174" t="n">
        <f aca="false">F22</f>
        <v>8</v>
      </c>
      <c r="G23" s="189" t="n">
        <f aca="false">(H23+2*I23)/$C23/$D23</f>
        <v>41.25</v>
      </c>
      <c r="H23" s="193" t="n">
        <f aca="false">+$B23*($C23*($D23+WorstCase!$E$6-1)*WorstCase!$G$6+$C23*$D23*WorstCase!$G$6)</f>
        <v>2184</v>
      </c>
      <c r="I23" s="194" t="n">
        <f aca="false">+$B23*(($C23/2)*(($D23/2)+WorstCase!$E$7-1)*WorstCase!$G$7+($C23/2)*($D23/2)*WorstCase!$G$7)</f>
        <v>228</v>
      </c>
      <c r="J23" s="192" t="n">
        <f aca="false">G23*IF(OR(AND($C23*$D23&gt;=$E23*$F23)),1,0)</f>
        <v>41.25</v>
      </c>
      <c r="K23" s="174" t="n">
        <f aca="false">K22</f>
        <v>8</v>
      </c>
      <c r="L23" s="174" t="n">
        <f aca="false">L22</f>
        <v>8</v>
      </c>
      <c r="M23" s="189" t="n">
        <f aca="false">(N23+2*O23)/$C23/$D23</f>
        <v>12.625</v>
      </c>
      <c r="N23" s="193" t="n">
        <f aca="false">($C23*($D23+WorstCase!$I$6-1)*WorstCase!$K$6+$C23*$D23*WorstCase!$K$6)</f>
        <v>740</v>
      </c>
      <c r="O23" s="194" t="n">
        <f aca="false">(($C23/2)*(($D23/2)+WorstCase!$I$7-1)*WorstCase!$K$7+($C23/2)*($D23/2)*WorstCase!$K$7)</f>
        <v>34</v>
      </c>
      <c r="P23" s="192" t="n">
        <f aca="false">M23*IF(OR(AND($C23*$D23&gt;=$K23*$L23)),1,0)</f>
        <v>12.625</v>
      </c>
      <c r="Q23" s="174" t="n">
        <f aca="false">Q22</f>
        <v>8</v>
      </c>
      <c r="R23" s="174" t="n">
        <f aca="false">R22</f>
        <v>8</v>
      </c>
      <c r="S23" s="189" t="n">
        <f aca="false">(T23+2*U23)/$C23/$D23</f>
        <v>0</v>
      </c>
      <c r="T23" s="193" t="n">
        <f aca="false">($C23*($D23+WorstCase!$M$6-1)*WorstCase!$O$6+$C23*$D23*WorstCase!$O$6)</f>
        <v>0</v>
      </c>
      <c r="U23" s="194" t="n">
        <f aca="false">(($C23/2)*(($D23/2)+WorstCase!$M$7-1)*WorstCase!$O$7+($C23/2)*($D23/2)*WorstCase!$O$7)</f>
        <v>0</v>
      </c>
      <c r="V23" s="175" t="n">
        <f aca="false">S23*IF(OR(AND($C23*$D23&gt;=$Q23*$R23)),1,0)</f>
        <v>0</v>
      </c>
      <c r="W23" s="174" t="n">
        <f aca="false">W22</f>
        <v>8</v>
      </c>
      <c r="X23" s="174" t="n">
        <f aca="false">X22</f>
        <v>8</v>
      </c>
      <c r="Y23" s="189" t="n">
        <f aca="false">(Z23+2*AA23)/$C23/$D23</f>
        <v>0.09375</v>
      </c>
      <c r="Z23" s="193" t="n">
        <f aca="false">H23*WorstCase!$P$6+MAX(N23,T23)*WorstCase!$R$6+2</f>
        <v>2</v>
      </c>
      <c r="AA23" s="194" t="n">
        <f aca="false">I23*WorstCase!$P$7+MAX(O23,U23)*WorstCase!$R$7+2</f>
        <v>2</v>
      </c>
      <c r="AB23" s="192" t="n">
        <f aca="false">Y23*IF(OR(AND($C23*$D23&gt;=$W23*$X23)),1,0)</f>
        <v>0.09375</v>
      </c>
    </row>
    <row r="24" customFormat="false" ht="12.75" hidden="false" customHeight="false" outlineLevel="0" collapsed="false">
      <c r="A24" s="186" t="s">
        <v>99</v>
      </c>
      <c r="B24" s="187" t="n">
        <f aca="false">IF($A24="Uni",1,2)</f>
        <v>2</v>
      </c>
      <c r="C24" s="187" t="n">
        <v>16</v>
      </c>
      <c r="D24" s="188" t="n">
        <v>4</v>
      </c>
      <c r="E24" s="174" t="n">
        <f aca="false">E23</f>
        <v>8</v>
      </c>
      <c r="F24" s="174" t="n">
        <f aca="false">F23</f>
        <v>8</v>
      </c>
      <c r="G24" s="189" t="n">
        <f aca="false">(H24+2*I24)/$C24/$D24</f>
        <v>63</v>
      </c>
      <c r="H24" s="193" t="n">
        <f aca="false">+$B24*($C24*($D24+WorstCase!$E$6-1)*WorstCase!$G$6+$C24*$D24*WorstCase!$G$6)</f>
        <v>3360</v>
      </c>
      <c r="I24" s="194" t="n">
        <f aca="false">+$B24*(($C24/2)*(($D24/2)+WorstCase!$E$7-1)*WorstCase!$G$7+($C24/2)*($D24/2)*WorstCase!$G$7)</f>
        <v>336</v>
      </c>
      <c r="J24" s="192" t="n">
        <f aca="false">G24*IF(OR(AND($C24*$D24&gt;=$E24*$F24)),1,0)</f>
        <v>63</v>
      </c>
      <c r="K24" s="174" t="n">
        <f aca="false">K23</f>
        <v>8</v>
      </c>
      <c r="L24" s="174" t="n">
        <f aca="false">L23</f>
        <v>8</v>
      </c>
      <c r="M24" s="189" t="n">
        <f aca="false">(N24+2*O24)/$C24/$D24</f>
        <v>17.5</v>
      </c>
      <c r="N24" s="193" t="n">
        <f aca="false">($C24*($D24+WorstCase!$I$6-1)*WorstCase!$K$6+$C24*$D24*WorstCase!$K$6)</f>
        <v>1040</v>
      </c>
      <c r="O24" s="194" t="n">
        <f aca="false">(($C24/2)*(($D24/2)+WorstCase!$I$7-1)*WorstCase!$K$7+($C24/2)*($D24/2)*WorstCase!$K$7)</f>
        <v>40</v>
      </c>
      <c r="P24" s="192" t="n">
        <f aca="false">M24*IF(OR(AND($C24*$D24&gt;=$K24*$L24)),1,0)</f>
        <v>17.5</v>
      </c>
      <c r="Q24" s="174" t="n">
        <f aca="false">Q23</f>
        <v>8</v>
      </c>
      <c r="R24" s="174" t="n">
        <f aca="false">R23</f>
        <v>8</v>
      </c>
      <c r="S24" s="189" t="n">
        <f aca="false">(T24+2*U24)/$C24/$D24</f>
        <v>0</v>
      </c>
      <c r="T24" s="193" t="n">
        <f aca="false">($C24*($D24+WorstCase!$M$6-1)*WorstCase!$O$6+$C24*$D24*WorstCase!$O$6)</f>
        <v>0</v>
      </c>
      <c r="U24" s="194" t="n">
        <f aca="false">(($C24/2)*(($D24/2)+WorstCase!$M$7-1)*WorstCase!$O$7+($C24/2)*($D24/2)*WorstCase!$O$7)</f>
        <v>0</v>
      </c>
      <c r="V24" s="175" t="n">
        <f aca="false">S24*IF(OR(AND($C24*$D24&gt;=$Q24*$R24)),1,0)</f>
        <v>0</v>
      </c>
      <c r="W24" s="174" t="n">
        <f aca="false">W23</f>
        <v>8</v>
      </c>
      <c r="X24" s="174" t="n">
        <f aca="false">X23</f>
        <v>8</v>
      </c>
      <c r="Y24" s="189" t="n">
        <f aca="false">(Z24+2*AA24)/$C24/$D24</f>
        <v>0.09375</v>
      </c>
      <c r="Z24" s="193" t="n">
        <f aca="false">H24*WorstCase!$P$6+MAX(N24,T24)*WorstCase!$R$6+2</f>
        <v>2</v>
      </c>
      <c r="AA24" s="194" t="n">
        <f aca="false">I24*WorstCase!$P$7+MAX(O24,U24)*WorstCase!$R$7+2</f>
        <v>2</v>
      </c>
      <c r="AB24" s="192" t="n">
        <f aca="false">Y24*IF(OR(AND($C24*$D24&gt;=$W24*$X24)),1,0)</f>
        <v>0.09375</v>
      </c>
    </row>
    <row r="25" customFormat="false" ht="12.75" hidden="false" customHeight="false" outlineLevel="0" collapsed="false">
      <c r="A25" s="186" t="s">
        <v>99</v>
      </c>
      <c r="B25" s="187" t="n">
        <f aca="false">IF($A25="Uni",1,2)</f>
        <v>2</v>
      </c>
      <c r="C25" s="187" t="n">
        <v>8</v>
      </c>
      <c r="D25" s="188" t="n">
        <v>8</v>
      </c>
      <c r="E25" s="174" t="n">
        <f aca="false">E24</f>
        <v>8</v>
      </c>
      <c r="F25" s="174" t="n">
        <f aca="false">F24</f>
        <v>8</v>
      </c>
      <c r="G25" s="189" t="n">
        <f aca="false">(H25+2*I25)/$C25/$D25</f>
        <v>48.5</v>
      </c>
      <c r="H25" s="193" t="n">
        <f aca="false">+$B25*($C25*($D25+WorstCase!$E$6-1)*WorstCase!$G$6+$C25*$D25*WorstCase!$G$6)</f>
        <v>2576</v>
      </c>
      <c r="I25" s="194" t="n">
        <f aca="false">+$B25*(($C25/2)*(($D25/2)+WorstCase!$E$7-1)*WorstCase!$G$7+($C25/2)*($D25/2)*WorstCase!$G$7)</f>
        <v>264</v>
      </c>
      <c r="J25" s="192" t="n">
        <f aca="false">G25*IF(OR(AND($C25*$D25&gt;=$E25*$F25)),1,0)</f>
        <v>48.5</v>
      </c>
      <c r="K25" s="174" t="n">
        <f aca="false">K24</f>
        <v>8</v>
      </c>
      <c r="L25" s="174" t="n">
        <f aca="false">L24</f>
        <v>8</v>
      </c>
      <c r="M25" s="189" t="n">
        <f aca="false">(N25+2*O25)/$C25/$D25</f>
        <v>14.25</v>
      </c>
      <c r="N25" s="193" t="n">
        <f aca="false">($C25*($D25+WorstCase!$I$6-1)*WorstCase!$K$6+$C25*$D25*WorstCase!$K$6)</f>
        <v>840</v>
      </c>
      <c r="O25" s="194" t="n">
        <f aca="false">(($C25/2)*(($D25/2)+WorstCase!$I$7-1)*WorstCase!$K$7+($C25/2)*($D25/2)*WorstCase!$K$7)</f>
        <v>36</v>
      </c>
      <c r="P25" s="192" t="n">
        <f aca="false">M25*IF(OR(AND($C25*$D25&gt;=$K25*$L25)),1,0)</f>
        <v>14.25</v>
      </c>
      <c r="Q25" s="174" t="n">
        <f aca="false">Q24</f>
        <v>8</v>
      </c>
      <c r="R25" s="174" t="n">
        <f aca="false">R24</f>
        <v>8</v>
      </c>
      <c r="S25" s="189" t="n">
        <f aca="false">(T25+2*U25)/$C25/$D25</f>
        <v>0</v>
      </c>
      <c r="T25" s="193" t="n">
        <f aca="false">($C25*($D25+WorstCase!$M$6-1)*WorstCase!$O$6+$C25*$D25*WorstCase!$O$6)</f>
        <v>0</v>
      </c>
      <c r="U25" s="194" t="n">
        <f aca="false">(($C25/2)*(($D25/2)+WorstCase!$M$7-1)*WorstCase!$O$7+($C25/2)*($D25/2)*WorstCase!$O$7)</f>
        <v>0</v>
      </c>
      <c r="V25" s="175" t="n">
        <f aca="false">S25*IF(OR(AND($C25*$D25&gt;=$Q25*$R25)),1,0)</f>
        <v>0</v>
      </c>
      <c r="W25" s="174" t="n">
        <f aca="false">W24</f>
        <v>8</v>
      </c>
      <c r="X25" s="174" t="n">
        <f aca="false">X24</f>
        <v>8</v>
      </c>
      <c r="Y25" s="189" t="n">
        <f aca="false">(Z25+2*AA25)/$C25/$D25</f>
        <v>0.09375</v>
      </c>
      <c r="Z25" s="193" t="n">
        <f aca="false">H25*WorstCase!$P$6+MAX(N25,T25)*WorstCase!$R$6+2</f>
        <v>2</v>
      </c>
      <c r="AA25" s="194" t="n">
        <f aca="false">I25*WorstCase!$P$7+MAX(O25,U25)*WorstCase!$R$7+2</f>
        <v>2</v>
      </c>
      <c r="AB25" s="192" t="n">
        <f aca="false">Y25*IF(OR(AND($C25*$D25&gt;=$W25*$X25)),1,0)</f>
        <v>0.09375</v>
      </c>
    </row>
    <row r="26" customFormat="false" ht="12.75" hidden="false" customHeight="false" outlineLevel="0" collapsed="false">
      <c r="A26" s="186" t="s">
        <v>99</v>
      </c>
      <c r="B26" s="187" t="n">
        <f aca="false">IF($A26="Uni",1,2)</f>
        <v>2</v>
      </c>
      <c r="C26" s="187" t="n">
        <v>8</v>
      </c>
      <c r="D26" s="188" t="n">
        <v>16</v>
      </c>
      <c r="E26" s="174" t="n">
        <f aca="false">E25</f>
        <v>8</v>
      </c>
      <c r="F26" s="174" t="n">
        <f aca="false">F25</f>
        <v>8</v>
      </c>
      <c r="G26" s="189" t="n">
        <f aca="false">(H26+2*I26)/$C26/$D26</f>
        <v>41.25</v>
      </c>
      <c r="H26" s="193" t="n">
        <f aca="false">+$B26*($C26*($D26+WorstCase!$E$6-1)*WorstCase!$G$6+$C26*$D26*WorstCase!$G$6)</f>
        <v>4368</v>
      </c>
      <c r="I26" s="194" t="n">
        <f aca="false">+$B26*(($C26/2)*(($D26/2)+WorstCase!$E$7-1)*WorstCase!$G$7+($C26/2)*($D26/2)*WorstCase!$G$7)</f>
        <v>456</v>
      </c>
      <c r="J26" s="192" t="n">
        <f aca="false">G26*IF(OR(AND($C26*$D26&gt;=$E26*$F26)),1,0)</f>
        <v>41.25</v>
      </c>
      <c r="K26" s="174" t="n">
        <f aca="false">K25</f>
        <v>8</v>
      </c>
      <c r="L26" s="174" t="n">
        <f aca="false">L25</f>
        <v>8</v>
      </c>
      <c r="M26" s="189" t="n">
        <f aca="false">(N26+2*O26)/$C26/$D26</f>
        <v>12.625</v>
      </c>
      <c r="N26" s="193" t="n">
        <f aca="false">($C26*($D26+WorstCase!$I$6-1)*WorstCase!$K$6+$C26*$D26*WorstCase!$K$6)</f>
        <v>1480</v>
      </c>
      <c r="O26" s="194" t="n">
        <f aca="false">(($C26/2)*(($D26/2)+WorstCase!$I$7-1)*WorstCase!$K$7+($C26/2)*($D26/2)*WorstCase!$K$7)</f>
        <v>68</v>
      </c>
      <c r="P26" s="192" t="n">
        <f aca="false">M26*IF(OR(AND($C26*$D26&gt;=$K26*$L26)),1,0)</f>
        <v>12.625</v>
      </c>
      <c r="Q26" s="174" t="n">
        <f aca="false">Q25</f>
        <v>8</v>
      </c>
      <c r="R26" s="174" t="n">
        <f aca="false">R25</f>
        <v>8</v>
      </c>
      <c r="S26" s="189" t="n">
        <f aca="false">(T26+2*U26)/$C26/$D26</f>
        <v>0</v>
      </c>
      <c r="T26" s="193" t="n">
        <f aca="false">($C26*($D26+WorstCase!$M$6-1)*WorstCase!$O$6+$C26*$D26*WorstCase!$O$6)</f>
        <v>0</v>
      </c>
      <c r="U26" s="194" t="n">
        <f aca="false">(($C26/2)*(($D26/2)+WorstCase!$M$7-1)*WorstCase!$O$7+($C26/2)*($D26/2)*WorstCase!$O$7)</f>
        <v>0</v>
      </c>
      <c r="V26" s="175" t="n">
        <f aca="false">S26*IF(OR(AND($C26*$D26&gt;=$Q26*$R26)),1,0)</f>
        <v>0</v>
      </c>
      <c r="W26" s="174" t="n">
        <f aca="false">W25</f>
        <v>8</v>
      </c>
      <c r="X26" s="174" t="n">
        <f aca="false">X25</f>
        <v>8</v>
      </c>
      <c r="Y26" s="189" t="n">
        <f aca="false">(Z26+2*AA26)/$C26/$D26</f>
        <v>0.046875</v>
      </c>
      <c r="Z26" s="193" t="n">
        <f aca="false">H26*WorstCase!$P$6+MAX(N26,T26)*WorstCase!$R$6+2</f>
        <v>2</v>
      </c>
      <c r="AA26" s="194" t="n">
        <f aca="false">I26*WorstCase!$P$7+MAX(O26,U26)*WorstCase!$R$7+2</f>
        <v>2</v>
      </c>
      <c r="AB26" s="192" t="n">
        <f aca="false">Y26*IF(OR(AND($C26*$D26&gt;=$W26*$X26)),1,0)</f>
        <v>0.046875</v>
      </c>
    </row>
    <row r="27" customFormat="false" ht="12.75" hidden="false" customHeight="false" outlineLevel="0" collapsed="false">
      <c r="A27" s="186" t="s">
        <v>99</v>
      </c>
      <c r="B27" s="187" t="n">
        <f aca="false">IF($A27="Uni",1,2)</f>
        <v>2</v>
      </c>
      <c r="C27" s="187" t="n">
        <v>8</v>
      </c>
      <c r="D27" s="188" t="n">
        <v>32</v>
      </c>
      <c r="E27" s="174" t="n">
        <f aca="false">E26</f>
        <v>8</v>
      </c>
      <c r="F27" s="174" t="n">
        <f aca="false">F26</f>
        <v>8</v>
      </c>
      <c r="G27" s="189" t="n">
        <f aca="false">(H27+2*I27)/$C27/$D27</f>
        <v>37.625</v>
      </c>
      <c r="H27" s="193" t="n">
        <f aca="false">+$B27*($C27*($D27+WorstCase!$E$6-1)*WorstCase!$G$6+$C27*$D27*WorstCase!$G$6)</f>
        <v>7952</v>
      </c>
      <c r="I27" s="194" t="n">
        <f aca="false">+$B27*(($C27/2)*(($D27/2)+WorstCase!$E$7-1)*WorstCase!$G$7+($C27/2)*($D27/2)*WorstCase!$G$7)</f>
        <v>840</v>
      </c>
      <c r="J27" s="192" t="n">
        <f aca="false">G27*IF(OR(AND($C27*$D27&gt;=$E27*$F27)),1,0)</f>
        <v>37.625</v>
      </c>
      <c r="K27" s="174" t="n">
        <f aca="false">K26</f>
        <v>8</v>
      </c>
      <c r="L27" s="174" t="n">
        <f aca="false">L26</f>
        <v>8</v>
      </c>
      <c r="M27" s="189" t="n">
        <f aca="false">(N27+2*O27)/$C27/$D27</f>
        <v>11.8125</v>
      </c>
      <c r="N27" s="193" t="n">
        <f aca="false">($C27*($D27+WorstCase!$I$6-1)*WorstCase!$K$6+$C27*$D27*WorstCase!$K$6)</f>
        <v>2760</v>
      </c>
      <c r="O27" s="194" t="n">
        <f aca="false">(($C27/2)*(($D27/2)+WorstCase!$I$7-1)*WorstCase!$K$7+($C27/2)*($D27/2)*WorstCase!$K$7)</f>
        <v>132</v>
      </c>
      <c r="P27" s="192" t="n">
        <f aca="false">M27*IF(OR(AND($C27*$D27&gt;=$K27*$L27)),1,0)</f>
        <v>11.8125</v>
      </c>
      <c r="Q27" s="174" t="n">
        <f aca="false">Q26</f>
        <v>8</v>
      </c>
      <c r="R27" s="174" t="n">
        <f aca="false">R26</f>
        <v>8</v>
      </c>
      <c r="S27" s="189" t="n">
        <f aca="false">(T27+2*U27)/$C27/$D27</f>
        <v>0</v>
      </c>
      <c r="T27" s="193" t="n">
        <f aca="false">($C27*($D27+WorstCase!$M$6-1)*WorstCase!$O$6+$C27*$D27*WorstCase!$O$6)</f>
        <v>0</v>
      </c>
      <c r="U27" s="194" t="n">
        <f aca="false">(($C27/2)*(($D27/2)+WorstCase!$M$7-1)*WorstCase!$O$7+($C27/2)*($D27/2)*WorstCase!$O$7)</f>
        <v>0</v>
      </c>
      <c r="V27" s="175" t="n">
        <f aca="false">S27*IF(OR(AND($C27*$D27&gt;=$Q27*$R27)),1,0)</f>
        <v>0</v>
      </c>
      <c r="W27" s="174" t="n">
        <f aca="false">W26</f>
        <v>8</v>
      </c>
      <c r="X27" s="174" t="n">
        <f aca="false">X26</f>
        <v>8</v>
      </c>
      <c r="Y27" s="189" t="n">
        <f aca="false">(Z27+2*AA27)/$C27/$D27</f>
        <v>0.0234375</v>
      </c>
      <c r="Z27" s="193" t="n">
        <f aca="false">H27*WorstCase!$P$6+MAX(N27,T27)*WorstCase!$R$6+2</f>
        <v>2</v>
      </c>
      <c r="AA27" s="194" t="n">
        <f aca="false">I27*WorstCase!$P$7+MAX(O27,U27)*WorstCase!$R$7+2</f>
        <v>2</v>
      </c>
      <c r="AB27" s="192" t="n">
        <f aca="false">Y27*IF(OR(AND($C27*$D27&gt;=$W27*$X27)),1,0)</f>
        <v>0.0234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4" width="7.37"/>
    <col collapsed="false" customWidth="true" hidden="false" outlineLevel="0" max="2" min="2" style="174" width="2.24"/>
    <col collapsed="false" customWidth="true" hidden="false" outlineLevel="0" max="4" min="3" style="174" width="6.75"/>
    <col collapsed="false" customWidth="true" hidden="true" outlineLevel="0" max="6" min="5" style="174" width="6.25"/>
    <col collapsed="false" customWidth="true" hidden="false" outlineLevel="0" max="8" min="7" style="174" width="7.99"/>
    <col collapsed="false" customWidth="false" hidden="false" outlineLevel="0" max="9" min="9" style="174" width="8.99"/>
    <col collapsed="false" customWidth="false" hidden="false" outlineLevel="0" max="10" min="10" style="175" width="8.99"/>
    <col collapsed="false" customWidth="true" hidden="true" outlineLevel="0" max="12" min="11" style="174" width="6.25"/>
    <col collapsed="false" customWidth="true" hidden="false" outlineLevel="0" max="14" min="13" style="174" width="7.99"/>
    <col collapsed="false" customWidth="false" hidden="false" outlineLevel="0" max="15" min="15" style="174" width="8.99"/>
    <col collapsed="false" customWidth="false" hidden="false" outlineLevel="0" max="16" min="16" style="175" width="8.99"/>
    <col collapsed="false" customWidth="true" hidden="true" outlineLevel="0" max="18" min="17" style="174" width="6.25"/>
    <col collapsed="false" customWidth="true" hidden="false" outlineLevel="0" max="20" min="19" style="174" width="7.99"/>
    <col collapsed="false" customWidth="false" hidden="false" outlineLevel="0" max="21" min="21" style="174" width="8.99"/>
    <col collapsed="false" customWidth="true" hidden="false" outlineLevel="0" max="22" min="22" style="175" width="9.11"/>
    <col collapsed="false" customWidth="true" hidden="true" outlineLevel="0" max="24" min="23" style="174" width="6.25"/>
    <col collapsed="false" customWidth="true" hidden="false" outlineLevel="0" max="25" min="25" style="174" width="7.99"/>
    <col collapsed="false" customWidth="false" hidden="false" outlineLevel="0" max="27" min="26" style="174" width="8.99"/>
    <col collapsed="false" customWidth="false" hidden="false" outlineLevel="0" max="28" min="28" style="175" width="8.99"/>
    <col collapsed="false" customWidth="false" hidden="false" outlineLevel="0" max="257" min="29" style="174" width="8.99"/>
  </cols>
  <sheetData>
    <row r="1" customFormat="false" ht="13.5" hidden="false" customHeight="false" outlineLevel="0" collapsed="false">
      <c r="A1" s="182" t="s">
        <v>100</v>
      </c>
      <c r="B1" s="180" t="n">
        <v>4</v>
      </c>
      <c r="C1" s="182" t="s">
        <v>101</v>
      </c>
      <c r="D1" s="180" t="n">
        <v>2</v>
      </c>
      <c r="M1" s="174" t="s">
        <v>89</v>
      </c>
      <c r="S1" s="174" t="s">
        <v>90</v>
      </c>
      <c r="Y1" s="174" t="s">
        <v>91</v>
      </c>
    </row>
    <row r="2" customFormat="false" ht="13.5" hidden="false" customHeight="false" outlineLevel="0" collapsed="false">
      <c r="M2" s="198" t="n">
        <v>1</v>
      </c>
      <c r="N2" s="198" t="n">
        <v>1</v>
      </c>
      <c r="O2" s="198" t="n">
        <f aca="false">N2/M2</f>
        <v>1</v>
      </c>
    </row>
    <row r="3" customFormat="false" ht="13.5" hidden="false" customHeight="false" outlineLevel="0" collapsed="false">
      <c r="A3" s="176" t="s">
        <v>37</v>
      </c>
      <c r="B3" s="177"/>
      <c r="C3" s="177"/>
      <c r="D3" s="178"/>
      <c r="G3" s="197" t="s">
        <v>92</v>
      </c>
      <c r="H3" s="181" t="s">
        <v>38</v>
      </c>
      <c r="I3" s="181" t="s">
        <v>41</v>
      </c>
      <c r="J3" s="175" t="s">
        <v>93</v>
      </c>
      <c r="M3" s="179" t="s">
        <v>92</v>
      </c>
      <c r="N3" s="180" t="s">
        <v>38</v>
      </c>
      <c r="O3" s="181" t="s">
        <v>41</v>
      </c>
      <c r="P3" s="175" t="s">
        <v>93</v>
      </c>
      <c r="S3" s="179" t="s">
        <v>92</v>
      </c>
      <c r="T3" s="180" t="s">
        <v>38</v>
      </c>
      <c r="U3" s="181" t="s">
        <v>41</v>
      </c>
      <c r="V3" s="175" t="s">
        <v>93</v>
      </c>
      <c r="Y3" s="179" t="s">
        <v>92</v>
      </c>
      <c r="Z3" s="180" t="s">
        <v>38</v>
      </c>
      <c r="AA3" s="182" t="s">
        <v>41</v>
      </c>
      <c r="AB3" s="175" t="s">
        <v>93</v>
      </c>
    </row>
    <row r="4" customFormat="false" ht="13.5" hidden="false" customHeight="false" outlineLevel="0" collapsed="false">
      <c r="A4" s="183" t="s">
        <v>94</v>
      </c>
      <c r="B4" s="184"/>
      <c r="C4" s="184" t="s">
        <v>95</v>
      </c>
      <c r="D4" s="185" t="s">
        <v>96</v>
      </c>
      <c r="E4" s="174" t="s">
        <v>77</v>
      </c>
      <c r="G4" s="184" t="s">
        <v>102</v>
      </c>
      <c r="H4" s="184" t="s">
        <v>102</v>
      </c>
      <c r="I4" s="184" t="s">
        <v>102</v>
      </c>
      <c r="K4" s="174" t="s">
        <v>77</v>
      </c>
      <c r="M4" s="184" t="s">
        <v>102</v>
      </c>
      <c r="N4" s="184" t="s">
        <v>102</v>
      </c>
      <c r="O4" s="184" t="s">
        <v>102</v>
      </c>
      <c r="Q4" s="174" t="s">
        <v>77</v>
      </c>
      <c r="S4" s="184" t="s">
        <v>102</v>
      </c>
      <c r="T4" s="184" t="s">
        <v>102</v>
      </c>
      <c r="U4" s="184" t="s">
        <v>102</v>
      </c>
      <c r="W4" s="174" t="s">
        <v>77</v>
      </c>
      <c r="Y4" s="184" t="s">
        <v>102</v>
      </c>
      <c r="Z4" s="185" t="s">
        <v>97</v>
      </c>
      <c r="AA4" s="185" t="s">
        <v>97</v>
      </c>
    </row>
    <row r="5" customFormat="false" ht="12.75" hidden="false" customHeight="false" outlineLevel="0" collapsed="false">
      <c r="A5" s="186" t="s">
        <v>98</v>
      </c>
      <c r="B5" s="187" t="n">
        <f aca="false">IF($A5="Uni",1,2)</f>
        <v>1</v>
      </c>
      <c r="C5" s="187" t="n">
        <v>4</v>
      </c>
      <c r="D5" s="188" t="n">
        <v>8</v>
      </c>
      <c r="E5" s="174" t="n">
        <f aca="false">WorstCase!$E$20</f>
        <v>4</v>
      </c>
      <c r="F5" s="174" t="n">
        <f aca="false">WorstCase!$F$20</f>
        <v>8</v>
      </c>
      <c r="G5" s="189" t="n">
        <f aca="false">(H5+I5)/$C5/$D5</f>
        <v>12</v>
      </c>
      <c r="H5" s="190" t="n">
        <f aca="false">$B5*(CEILING($B$1-1+$C5+WorstCase!$E$3-1,$B$1))*(CEILING($D$1-1+$D5+WorstCase!$E$3-1,$D$1))</f>
        <v>256</v>
      </c>
      <c r="I5" s="191" t="n">
        <f aca="false">$B5*(CEILING($B$1-1+$C5+2*WorstCase!$E$4-2,$B$1))*(CEILING($D$1-1+$D5/2+WorstCase!$E$4-1,$D$1))</f>
        <v>128</v>
      </c>
      <c r="J5" s="192" t="n">
        <f aca="false">G5*IF(OR(AND($C5*$D5&gt;=$E5*$F5)),1,0)</f>
        <v>12</v>
      </c>
      <c r="K5" s="174" t="n">
        <f aca="false">WorstCase!$M$20</f>
        <v>8</v>
      </c>
      <c r="L5" s="174" t="n">
        <f aca="false">WorstCase!$N$20</f>
        <v>8</v>
      </c>
      <c r="M5" s="189" t="n">
        <f aca="false">(N5+O5)/$C5/$D5</f>
        <v>12</v>
      </c>
      <c r="N5" s="190" t="n">
        <f aca="false">(CEILING($B$1-1+($C5*$O$2+WorstCase!$I$3-1),$B$1))*(CEILING($D$1-1+($D5*$O$2+WorstCase!$I$3-1),$D$1))</f>
        <v>256</v>
      </c>
      <c r="O5" s="191" t="n">
        <f aca="false">(CEILING($B$1-1+($C5*$O$2+2*WorstCase!$I$4-2),$B$1))*(CEILING($D$1-1+($D5/2*$O$2+WorstCase!$I$4-1),$D$1))</f>
        <v>128</v>
      </c>
      <c r="P5" s="192" t="n">
        <f aca="false">M5*IF(OR(AND($C5*$D5&gt;=$K5*$L5)),1,0)</f>
        <v>0</v>
      </c>
      <c r="Q5" s="174" t="n">
        <f aca="false">WorstCase!$M$20</f>
        <v>8</v>
      </c>
      <c r="R5" s="174" t="n">
        <f aca="false">WorstCase!$N$20</f>
        <v>8</v>
      </c>
      <c r="S5" s="189" t="n">
        <f aca="false">(T5+U5)/$C5/$D5</f>
        <v>4</v>
      </c>
      <c r="T5" s="190" t="n">
        <f aca="false">(CEILING($B$1-1+$C5+WorstCase!$M$3-1,$B$1))*(CEILING($D$1-1+$D5+WorstCase!$M$3-1,$D$1))</f>
        <v>80</v>
      </c>
      <c r="U5" s="191" t="n">
        <f aca="false">(CEILING($B$1-1+$C5+2*WorstCase!$M$4-2,$B$1))*(CEILING($D$1-1+$D5/2+WorstCase!$M$4-1,$D$1))</f>
        <v>48</v>
      </c>
      <c r="V5" s="192" t="n">
        <f aca="false">S5*IF(OR(AND($C5*$D5&gt;=$Q5*$R5)),1,0)</f>
        <v>0</v>
      </c>
      <c r="W5" s="174" t="n">
        <f aca="false">WorstCase!$Q$20</f>
        <v>8</v>
      </c>
      <c r="X5" s="174" t="n">
        <f aca="false">WorstCase!$R$20</f>
        <v>8</v>
      </c>
      <c r="Y5" s="189" t="n">
        <f aca="false">(Z5+AA5)/$C5/$D5</f>
        <v>0</v>
      </c>
      <c r="Z5" s="190" t="n">
        <f aca="false">H5*WorstCase!$P$3+MAX(N5,T5)*WorstCase!$R$3</f>
        <v>0</v>
      </c>
      <c r="AA5" s="191" t="n">
        <f aca="false">I5*WorstCase!$P$4+MAX(O5,U5)*WorstCase!$R$4</f>
        <v>0</v>
      </c>
      <c r="AB5" s="192" t="n">
        <f aca="false">Y5*IF(OR(AND($C5*$D5&gt;=$W5*$X5)),1,0)</f>
        <v>0</v>
      </c>
    </row>
    <row r="6" customFormat="false" ht="12.75" hidden="false" customHeight="false" outlineLevel="0" collapsed="false">
      <c r="A6" s="186" t="s">
        <v>98</v>
      </c>
      <c r="B6" s="187" t="n">
        <f aca="false">IF($A6="Uni",1,2)</f>
        <v>1</v>
      </c>
      <c r="C6" s="187" t="n">
        <v>8</v>
      </c>
      <c r="D6" s="188" t="n">
        <v>4</v>
      </c>
      <c r="E6" s="174" t="n">
        <f aca="false">E5</f>
        <v>4</v>
      </c>
      <c r="F6" s="174" t="n">
        <f aca="false">F5</f>
        <v>8</v>
      </c>
      <c r="G6" s="189" t="n">
        <f aca="false">(H6+I6)/$C6/$D6</f>
        <v>11.25</v>
      </c>
      <c r="H6" s="193" t="n">
        <f aca="false">$B6*(CEILING($B$1-1+$C6+WorstCase!$E$3-1,$B$1))*(CEILING($D$1-1+$D6+WorstCase!$E$3-1,$D$1))</f>
        <v>240</v>
      </c>
      <c r="I6" s="194" t="n">
        <f aca="false">$B6*(CEILING($B$1-1+$C6+2*WorstCase!$E$4-2,$B$1))*(CEILING($D$1-1+$D6/2+WorstCase!$E$4-1,$D$1))</f>
        <v>120</v>
      </c>
      <c r="J6" s="192" t="n">
        <f aca="false">G6*IF(OR(AND($C6*$D6&gt;=$E6*$F6)),1,0)</f>
        <v>11.25</v>
      </c>
      <c r="K6" s="174" t="n">
        <f aca="false">K5</f>
        <v>8</v>
      </c>
      <c r="L6" s="174" t="n">
        <f aca="false">L5</f>
        <v>8</v>
      </c>
      <c r="M6" s="189" t="n">
        <f aca="false">(N6+O6)/$C6/$D6</f>
        <v>11.25</v>
      </c>
      <c r="N6" s="193" t="n">
        <f aca="false">(CEILING($B$1-1+($C6*$O$2+WorstCase!$I$3-1),$B$1))*(CEILING($D$1-1+($D6*$O$2+WorstCase!$I$3-1),$D$1))</f>
        <v>240</v>
      </c>
      <c r="O6" s="194" t="n">
        <f aca="false">(CEILING($B$1-1+($C6*$O$2+2*WorstCase!$I$4-2),$B$1))*(CEILING($D$1-1+($D6/2*$O$2+WorstCase!$I$4-1),$D$1))</f>
        <v>120</v>
      </c>
      <c r="P6" s="192" t="n">
        <f aca="false">M6*IF(OR(AND($C6*$D6&gt;=$K6*$L6)),1,0)</f>
        <v>0</v>
      </c>
      <c r="Q6" s="174" t="n">
        <f aca="false">Q5</f>
        <v>8</v>
      </c>
      <c r="R6" s="174" t="n">
        <f aca="false">R5</f>
        <v>8</v>
      </c>
      <c r="S6" s="189" t="n">
        <f aca="false">(T6+U6)/$C6/$D6</f>
        <v>3.75</v>
      </c>
      <c r="T6" s="193" t="n">
        <f aca="false">(CEILING($B$1-1+$C6+WorstCase!$M$3-1,$B$1))*(CEILING($D$1-1+$D6+WorstCase!$M$3-1,$D$1))</f>
        <v>72</v>
      </c>
      <c r="U6" s="194" t="n">
        <f aca="false">(CEILING($B$1-1+$C6+2*WorstCase!$M$4-2,$B$1))*(CEILING($D$1-1+$D6/2+WorstCase!$M$4-1,$D$1))</f>
        <v>48</v>
      </c>
      <c r="V6" s="192" t="n">
        <f aca="false">S6*IF(OR(AND($C6*$D6&gt;=$Q6*$R6)),1,0)</f>
        <v>0</v>
      </c>
      <c r="W6" s="174" t="n">
        <f aca="false">W5</f>
        <v>8</v>
      </c>
      <c r="X6" s="174" t="n">
        <f aca="false">X5</f>
        <v>8</v>
      </c>
      <c r="Y6" s="189" t="n">
        <f aca="false">(Z6+AA6)/$C6/$D6</f>
        <v>0</v>
      </c>
      <c r="Z6" s="193" t="n">
        <f aca="false">H6*WorstCase!$P$3+MAX(N6,T6)*WorstCase!$R$3</f>
        <v>0</v>
      </c>
      <c r="AA6" s="194" t="n">
        <f aca="false">I6*WorstCase!$P$4+MAX(O6,U6)*WorstCase!$R$4</f>
        <v>0</v>
      </c>
      <c r="AB6" s="192" t="n">
        <f aca="false">Y6*IF(OR(AND($C6*$D6&gt;=$W6*$X6)),1,0)</f>
        <v>0</v>
      </c>
    </row>
    <row r="7" customFormat="false" ht="12.75" hidden="false" customHeight="false" outlineLevel="0" collapsed="false">
      <c r="A7" s="186" t="s">
        <v>98</v>
      </c>
      <c r="B7" s="187" t="n">
        <f aca="false">IF($A7="Uni",1,2)</f>
        <v>1</v>
      </c>
      <c r="C7" s="187" t="n">
        <v>4</v>
      </c>
      <c r="D7" s="188" t="n">
        <v>16</v>
      </c>
      <c r="E7" s="174" t="n">
        <f aca="false">E6</f>
        <v>4</v>
      </c>
      <c r="F7" s="174" t="n">
        <f aca="false">F6</f>
        <v>8</v>
      </c>
      <c r="G7" s="189" t="n">
        <f aca="false">(H7+I7)/$C7/$D7</f>
        <v>9</v>
      </c>
      <c r="H7" s="193" t="n">
        <f aca="false">$B7*(CEILING($B$1-1+$C7+WorstCase!$E$3-1,$B$1))*(CEILING($D$1-1+$D7+WorstCase!$E$3-1,$D$1))</f>
        <v>384</v>
      </c>
      <c r="I7" s="194" t="n">
        <f aca="false">$B7*(CEILING($B$1-1+$C7+2*WorstCase!$E$4-2,$B$1))*(CEILING($D$1-1+$D7/2+WorstCase!$E$4-1,$D$1))</f>
        <v>192</v>
      </c>
      <c r="J7" s="192" t="n">
        <f aca="false">G7*IF(OR(AND($C7*$D7&gt;=$E7*$F7)),1,0)</f>
        <v>9</v>
      </c>
      <c r="K7" s="174" t="n">
        <f aca="false">K6</f>
        <v>8</v>
      </c>
      <c r="L7" s="174" t="n">
        <f aca="false">L6</f>
        <v>8</v>
      </c>
      <c r="M7" s="189" t="n">
        <f aca="false">(N7+O7)/$C7/$D7</f>
        <v>9</v>
      </c>
      <c r="N7" s="193" t="n">
        <f aca="false">(CEILING($B$1-1+($C7*$O$2+WorstCase!$I$3-1),$B$1))*(CEILING($D$1-1+($D7*$O$2+WorstCase!$I$3-1),$D$1))</f>
        <v>384</v>
      </c>
      <c r="O7" s="194" t="n">
        <f aca="false">(CEILING($B$1-1+($C7*$O$2+2*WorstCase!$I$4-2),$B$1))*(CEILING($D$1-1+($D7/2*$O$2+WorstCase!$I$4-1),$D$1))</f>
        <v>192</v>
      </c>
      <c r="P7" s="192" t="n">
        <f aca="false">M7*IF(OR(AND($C7*$D7&gt;=$K7*$L7)),1,0)</f>
        <v>9</v>
      </c>
      <c r="Q7" s="174" t="n">
        <f aca="false">Q6</f>
        <v>8</v>
      </c>
      <c r="R7" s="174" t="n">
        <f aca="false">R6</f>
        <v>8</v>
      </c>
      <c r="S7" s="189" t="n">
        <f aca="false">(T7+U7)/$C7/$D7</f>
        <v>3.5</v>
      </c>
      <c r="T7" s="193" t="n">
        <f aca="false">(CEILING($B$1-1+$C7+WorstCase!$M$3-1,$B$1))*(CEILING($D$1-1+$D7+WorstCase!$M$3-1,$D$1))</f>
        <v>144</v>
      </c>
      <c r="U7" s="194" t="n">
        <f aca="false">(CEILING($B$1-1+$C7+2*WorstCase!$M$4-2,$B$1))*(CEILING($D$1-1+$D7/2+WorstCase!$M$4-1,$D$1))</f>
        <v>80</v>
      </c>
      <c r="V7" s="192" t="n">
        <f aca="false">S7*IF(OR(AND($C7*$D7&gt;=$Q7*$R7)),1,0)</f>
        <v>3.5</v>
      </c>
      <c r="W7" s="174" t="n">
        <f aca="false">W6</f>
        <v>8</v>
      </c>
      <c r="X7" s="174" t="n">
        <f aca="false">X6</f>
        <v>8</v>
      </c>
      <c r="Y7" s="189" t="n">
        <f aca="false">(Z7+AA7)/$C7/$D7</f>
        <v>0</v>
      </c>
      <c r="Z7" s="193" t="n">
        <f aca="false">H7*WorstCase!$P$3+MAX(N7,T7)*WorstCase!$R$3</f>
        <v>0</v>
      </c>
      <c r="AA7" s="194" t="n">
        <f aca="false">I7*WorstCase!$P$4+MAX(O7,U7)*WorstCase!$R$4</f>
        <v>0</v>
      </c>
      <c r="AB7" s="192" t="n">
        <f aca="false">Y7*IF(OR(AND($C7*$D7&gt;=$W7*$X7)),1,0)</f>
        <v>0</v>
      </c>
    </row>
    <row r="8" customFormat="false" ht="12.75" hidden="false" customHeight="false" outlineLevel="0" collapsed="false">
      <c r="A8" s="186" t="s">
        <v>99</v>
      </c>
      <c r="B8" s="187" t="n">
        <f aca="false">IF($A8="Uni",1,2)</f>
        <v>2</v>
      </c>
      <c r="C8" s="187" t="n">
        <v>4</v>
      </c>
      <c r="D8" s="188" t="n">
        <v>8</v>
      </c>
      <c r="E8" s="174" t="n">
        <f aca="false">WorstCase!$I$20</f>
        <v>8</v>
      </c>
      <c r="F8" s="174" t="n">
        <f aca="false">WorstCase!$J$20</f>
        <v>8</v>
      </c>
      <c r="G8" s="195" t="n">
        <f aca="false">(H8+I8)/$C8/$D8</f>
        <v>24</v>
      </c>
      <c r="H8" s="195" t="n">
        <f aca="false">$B8*(CEILING($B$1-1+$C8+WorstCase!$E$3-1,$B$1))*(CEILING($D$1-1+$D8+WorstCase!$E$3-1,$D$1))</f>
        <v>512</v>
      </c>
      <c r="I8" s="196" t="n">
        <f aca="false">$B8*(CEILING($B$1-1+$C8+2*WorstCase!$E$4-2,$B$1))*(CEILING($D$1-1+$D8/2+WorstCase!$E$4-1,$D$1))</f>
        <v>256</v>
      </c>
      <c r="J8" s="192" t="n">
        <f aca="false">G8*IF(OR(AND($C8*$D8&gt;=$E8*$F8)),1,0)</f>
        <v>0</v>
      </c>
      <c r="K8" s="174" t="n">
        <f aca="false">WorstCase!$M$20</f>
        <v>8</v>
      </c>
      <c r="L8" s="174" t="n">
        <f aca="false">WorstCase!$N$20</f>
        <v>8</v>
      </c>
      <c r="M8" s="189" t="n">
        <f aca="false">(N8+O8)/$C8/$D8</f>
        <v>12</v>
      </c>
      <c r="N8" s="193" t="n">
        <f aca="false">(CEILING($B$1-1+($C8*$O$2+WorstCase!$I$3-1),$B$1))*(CEILING($D$1-1+($D8*$O$2+WorstCase!$I$3-1),$D$1))</f>
        <v>256</v>
      </c>
      <c r="O8" s="194" t="n">
        <f aca="false">(CEILING($B$1-1+($C8*$O$2+2*WorstCase!$I$4-2),$B$1))*(CEILING($D$1-1+($D8/2*$O$2+WorstCase!$I$4-1),$D$1))</f>
        <v>128</v>
      </c>
      <c r="P8" s="192" t="n">
        <f aca="false">M8*IF(OR(AND($C8*$D8&gt;=$K8*$L8)),1,0)</f>
        <v>0</v>
      </c>
      <c r="Q8" s="174" t="n">
        <f aca="false">WorstCase!$M$20</f>
        <v>8</v>
      </c>
      <c r="R8" s="174" t="n">
        <f aca="false">WorstCase!$N$20</f>
        <v>8</v>
      </c>
      <c r="S8" s="189" t="n">
        <f aca="false">(T8+U8)/$C8/$D8</f>
        <v>4</v>
      </c>
      <c r="T8" s="193" t="n">
        <f aca="false">(CEILING($B$1-1+$C8+WorstCase!$M$3-1,$B$1))*(CEILING($D$1-1+$D8+WorstCase!$M$3-1,$D$1))</f>
        <v>80</v>
      </c>
      <c r="U8" s="194" t="n">
        <f aca="false">(CEILING($B$1-1+$C8+2*WorstCase!$M$4-2,$B$1))*(CEILING($D$1-1+$D8/2+WorstCase!$M$4-1,$D$1))</f>
        <v>48</v>
      </c>
      <c r="V8" s="192" t="n">
        <f aca="false">S8*IF(OR(AND($C8*$D8&gt;=$Q8*$R8)),1,0)</f>
        <v>0</v>
      </c>
      <c r="W8" s="174" t="n">
        <f aca="false">WorstCase!$T$20</f>
        <v>8</v>
      </c>
      <c r="X8" s="174" t="n">
        <f aca="false">WorstCase!$U$20</f>
        <v>8</v>
      </c>
      <c r="Y8" s="189" t="n">
        <f aca="false">(Z8+AA8)/$C8/$D8</f>
        <v>0</v>
      </c>
      <c r="Z8" s="193" t="n">
        <f aca="false">H8*WorstCase!$S$3+MAX(N8,T8)*WorstCase!$U$3</f>
        <v>0</v>
      </c>
      <c r="AA8" s="194" t="n">
        <f aca="false">I8*WorstCase!$S$4+MAX(O8,U8)*WorstCase!$U$4</f>
        <v>0</v>
      </c>
      <c r="AB8" s="192" t="n">
        <f aca="false">Y8*IF(OR(AND($C8*$D8&gt;=$W8*$X8)),1,0)</f>
        <v>0</v>
      </c>
    </row>
    <row r="9" customFormat="false" ht="12.75" hidden="false" customHeight="false" outlineLevel="0" collapsed="false">
      <c r="A9" s="186" t="s">
        <v>99</v>
      </c>
      <c r="B9" s="187" t="n">
        <f aca="false">IF($A9="Uni",1,2)</f>
        <v>2</v>
      </c>
      <c r="C9" s="187" t="n">
        <v>8</v>
      </c>
      <c r="D9" s="188" t="n">
        <v>4</v>
      </c>
      <c r="E9" s="174" t="n">
        <f aca="false">E8</f>
        <v>8</v>
      </c>
      <c r="F9" s="174" t="n">
        <f aca="false">F8</f>
        <v>8</v>
      </c>
      <c r="G9" s="195" t="n">
        <f aca="false">(H9+I9)/$C9/$D9</f>
        <v>22.5</v>
      </c>
      <c r="H9" s="195" t="n">
        <f aca="false">$B9*(CEILING($B$1-1+$C9+WorstCase!$E$3-1,$B$1))*(CEILING($D$1-1+$D9+WorstCase!$E$3-1,$D$1))</f>
        <v>480</v>
      </c>
      <c r="I9" s="196" t="n">
        <f aca="false">$B9*(CEILING($B$1-1+$C9+2*WorstCase!$E$4-2,$B$1))*(CEILING($D$1-1+$D9/2+WorstCase!$E$4-1,$D$1))</f>
        <v>240</v>
      </c>
      <c r="J9" s="192" t="n">
        <f aca="false">G9*IF(OR(AND($C9*$D9&gt;=$E9*$F9)),1,0)</f>
        <v>0</v>
      </c>
      <c r="K9" s="174" t="n">
        <f aca="false">K8</f>
        <v>8</v>
      </c>
      <c r="L9" s="174" t="n">
        <f aca="false">L8</f>
        <v>8</v>
      </c>
      <c r="M9" s="189" t="n">
        <f aca="false">(N9+O9)/$C9/$D9</f>
        <v>11.25</v>
      </c>
      <c r="N9" s="193" t="n">
        <f aca="false">(CEILING($B$1-1+($C9*$O$2+WorstCase!$I$3-1),$B$1))*(CEILING($D$1-1+($D9*$O$2+WorstCase!$I$3-1),$D$1))</f>
        <v>240</v>
      </c>
      <c r="O9" s="194" t="n">
        <f aca="false">(CEILING($B$1-1+($C9*$O$2+2*WorstCase!$I$4-2),$B$1))*(CEILING($D$1-1+($D9/2*$O$2+WorstCase!$I$4-1),$D$1))</f>
        <v>120</v>
      </c>
      <c r="P9" s="192" t="n">
        <f aca="false">M9*IF(OR(AND($C9*$D9&gt;=$K9*$L9)),1,0)</f>
        <v>0</v>
      </c>
      <c r="Q9" s="174" t="n">
        <f aca="false">Q8</f>
        <v>8</v>
      </c>
      <c r="R9" s="174" t="n">
        <f aca="false">R8</f>
        <v>8</v>
      </c>
      <c r="S9" s="189" t="n">
        <f aca="false">(T9+U9)/$C9/$D9</f>
        <v>3.75</v>
      </c>
      <c r="T9" s="193" t="n">
        <f aca="false">(CEILING($B$1-1+$C9+WorstCase!$M$3-1,$B$1))*(CEILING($D$1-1+$D9+WorstCase!$M$3-1,$D$1))</f>
        <v>72</v>
      </c>
      <c r="U9" s="194" t="n">
        <f aca="false">(CEILING($B$1-1+$C9+2*WorstCase!$M$4-2,$B$1))*(CEILING($D$1-1+$D9/2+WorstCase!$M$4-1,$D$1))</f>
        <v>48</v>
      </c>
      <c r="V9" s="192" t="n">
        <f aca="false">S9*IF(OR(AND($C9*$D9&gt;=$Q9*$R9)),1,0)</f>
        <v>0</v>
      </c>
      <c r="W9" s="174" t="n">
        <f aca="false">W8</f>
        <v>8</v>
      </c>
      <c r="X9" s="174" t="n">
        <f aca="false">X8</f>
        <v>8</v>
      </c>
      <c r="Y9" s="189" t="n">
        <f aca="false">(Z9+AA9)/$C9/$D9</f>
        <v>0</v>
      </c>
      <c r="Z9" s="193" t="n">
        <f aca="false">H9*WorstCase!$S$3+MAX(N9,T9)*WorstCase!$U$3</f>
        <v>0</v>
      </c>
      <c r="AA9" s="194" t="n">
        <f aca="false">I9*WorstCase!$S$4+MAX(O9,U9)*WorstCase!$U$4</f>
        <v>0</v>
      </c>
      <c r="AB9" s="192" t="n">
        <f aca="false">Y9*IF(OR(AND($C9*$D9&gt;=$W9*$X9)),1,0)</f>
        <v>0</v>
      </c>
    </row>
    <row r="10" customFormat="false" ht="12.75" hidden="false" customHeight="false" outlineLevel="0" collapsed="false">
      <c r="A10" s="186" t="s">
        <v>99</v>
      </c>
      <c r="B10" s="187" t="n">
        <f aca="false">IF($A10="Uni",1,2)</f>
        <v>2</v>
      </c>
      <c r="C10" s="187" t="n">
        <v>4</v>
      </c>
      <c r="D10" s="188" t="n">
        <v>16</v>
      </c>
      <c r="E10" s="174" t="n">
        <f aca="false">E9</f>
        <v>8</v>
      </c>
      <c r="F10" s="174" t="n">
        <f aca="false">F9</f>
        <v>8</v>
      </c>
      <c r="G10" s="189" t="n">
        <f aca="false">(H10+I10)/$C10/$D10</f>
        <v>18</v>
      </c>
      <c r="H10" s="193" t="n">
        <f aca="false">$B10*(CEILING($B$1-1+$C10+WorstCase!$E$3-1,$B$1))*(CEILING($D$1-1+$D10+WorstCase!$E$3-1,$D$1))</f>
        <v>768</v>
      </c>
      <c r="I10" s="194" t="n">
        <f aca="false">$B10*(CEILING($B$1-1+$C10+2*WorstCase!$E$4-2,$B$1))*(CEILING($D$1-1+$D10/2+WorstCase!$E$4-1,$D$1))</f>
        <v>384</v>
      </c>
      <c r="J10" s="192" t="n">
        <f aca="false">G10*IF(OR(AND($C10*$D10&gt;=$E10*$F10)),1,0)</f>
        <v>18</v>
      </c>
      <c r="K10" s="174" t="n">
        <f aca="false">K9</f>
        <v>8</v>
      </c>
      <c r="L10" s="174" t="n">
        <f aca="false">L9</f>
        <v>8</v>
      </c>
      <c r="M10" s="189" t="n">
        <f aca="false">(N10+O10)/$C10/$D10</f>
        <v>9</v>
      </c>
      <c r="N10" s="193" t="n">
        <f aca="false">(CEILING($B$1-1+($C10*$O$2+WorstCase!$I$3-1),$B$1))*(CEILING($D$1-1+($D10*$O$2+WorstCase!$I$3-1),$D$1))</f>
        <v>384</v>
      </c>
      <c r="O10" s="194" t="n">
        <f aca="false">(CEILING($B$1-1+($C10*$O$2+2*WorstCase!$I$4-2),$B$1))*(CEILING($D$1-1+($D10/2*$O$2+WorstCase!$I$4-1),$D$1))</f>
        <v>192</v>
      </c>
      <c r="P10" s="192" t="n">
        <f aca="false">M10*IF(OR(AND($C10*$D10&gt;=$K10*$L10)),1,0)</f>
        <v>9</v>
      </c>
      <c r="Q10" s="174" t="n">
        <f aca="false">Q9</f>
        <v>8</v>
      </c>
      <c r="R10" s="174" t="n">
        <f aca="false">R9</f>
        <v>8</v>
      </c>
      <c r="S10" s="189" t="n">
        <f aca="false">(T10+U10)/$C10/$D10</f>
        <v>3.5</v>
      </c>
      <c r="T10" s="193" t="n">
        <f aca="false">(CEILING($B$1-1+$C10+WorstCase!$M$3-1,$B$1))*(CEILING($D$1-1+$D10+WorstCase!$M$3-1,$D$1))</f>
        <v>144</v>
      </c>
      <c r="U10" s="194" t="n">
        <f aca="false">(CEILING($B$1-1+$C10+2*WorstCase!$M$4-2,$B$1))*(CEILING($D$1-1+$D10/2+WorstCase!$M$4-1,$D$1))</f>
        <v>80</v>
      </c>
      <c r="V10" s="192" t="n">
        <f aca="false">S10*IF(OR(AND($C10*$D10&gt;=$Q10*$R10)),1,0)</f>
        <v>3.5</v>
      </c>
      <c r="W10" s="174" t="n">
        <f aca="false">W9</f>
        <v>8</v>
      </c>
      <c r="X10" s="174" t="n">
        <f aca="false">X9</f>
        <v>8</v>
      </c>
      <c r="Y10" s="189" t="n">
        <f aca="false">(Z10+AA10)/$C10/$D10</f>
        <v>0</v>
      </c>
      <c r="Z10" s="193" t="n">
        <f aca="false">H10*WorstCase!$S$3+MAX(N10,T10)*WorstCase!$U$3</f>
        <v>0</v>
      </c>
      <c r="AA10" s="194" t="n">
        <f aca="false">I10*WorstCase!$S$4+MAX(O10,U10)*WorstCase!$U$4</f>
        <v>0</v>
      </c>
      <c r="AB10" s="192" t="n">
        <f aca="false">Y10*IF(OR(AND($C10*$D10&gt;=$W10*$X10)),1,0)</f>
        <v>0</v>
      </c>
    </row>
    <row r="11" customFormat="false" ht="12.75" hidden="false" customHeight="false" outlineLevel="0" collapsed="false">
      <c r="A11" s="186" t="s">
        <v>99</v>
      </c>
      <c r="B11" s="187" t="n">
        <f aca="false">IF($A11="Uni",1,2)</f>
        <v>2</v>
      </c>
      <c r="C11" s="187" t="n">
        <v>16</v>
      </c>
      <c r="D11" s="188" t="n">
        <v>4</v>
      </c>
      <c r="E11" s="174" t="n">
        <f aca="false">E10</f>
        <v>8</v>
      </c>
      <c r="F11" s="174" t="n">
        <f aca="false">F10</f>
        <v>8</v>
      </c>
      <c r="G11" s="189" t="n">
        <f aca="false">(H11+I11)/$C11/$D11</f>
        <v>15.75</v>
      </c>
      <c r="H11" s="193" t="n">
        <f aca="false">$B11*(CEILING($B$1-1+$C11+WorstCase!$E$3-1,$B$1))*(CEILING($D$1-1+$D11+WorstCase!$E$3-1,$D$1))</f>
        <v>672</v>
      </c>
      <c r="I11" s="194" t="n">
        <f aca="false">$B11*(CEILING($B$1-1+$C11+2*WorstCase!$E$4-2,$B$1))*(CEILING($D$1-1+$D11/2+WorstCase!$E$4-1,$D$1))</f>
        <v>336</v>
      </c>
      <c r="J11" s="192" t="n">
        <f aca="false">G11*IF(OR(AND($C11*$D11&gt;=$E11*$F11)),1,0)</f>
        <v>15.75</v>
      </c>
      <c r="K11" s="174" t="n">
        <f aca="false">K10</f>
        <v>8</v>
      </c>
      <c r="L11" s="174" t="n">
        <f aca="false">L10</f>
        <v>8</v>
      </c>
      <c r="M11" s="189" t="n">
        <f aca="false">(N11+O11)/$C11/$D11</f>
        <v>7.875</v>
      </c>
      <c r="N11" s="193" t="n">
        <f aca="false">(CEILING($B$1-1+($C11*$O$2+WorstCase!$I$3-1),$B$1))*(CEILING($D$1-1+($D11*$O$2+WorstCase!$I$3-1),$D$1))</f>
        <v>336</v>
      </c>
      <c r="O11" s="194" t="n">
        <f aca="false">(CEILING($B$1-1+($C11*$O$2+2*WorstCase!$I$4-2),$B$1))*(CEILING($D$1-1+($D11/2*$O$2+WorstCase!$I$4-1),$D$1))</f>
        <v>168</v>
      </c>
      <c r="P11" s="192" t="n">
        <f aca="false">M11*IF(OR(AND($C11*$D11&gt;=$K11*$L11)),1,0)</f>
        <v>7.875</v>
      </c>
      <c r="Q11" s="174" t="n">
        <f aca="false">Q10</f>
        <v>8</v>
      </c>
      <c r="R11" s="174" t="n">
        <f aca="false">R10</f>
        <v>8</v>
      </c>
      <c r="S11" s="189" t="n">
        <f aca="false">(T11+U11)/$C11/$D11</f>
        <v>3.125</v>
      </c>
      <c r="T11" s="193" t="n">
        <f aca="false">(CEILING($B$1-1+$C11+WorstCase!$M$3-1,$B$1))*(CEILING($D$1-1+$D11+WorstCase!$M$3-1,$D$1))</f>
        <v>120</v>
      </c>
      <c r="U11" s="194" t="n">
        <f aca="false">(CEILING($B$1-1+$C11+2*WorstCase!$M$4-2,$B$1))*(CEILING($D$1-1+$D11/2+WorstCase!$M$4-1,$D$1))</f>
        <v>80</v>
      </c>
      <c r="V11" s="192" t="n">
        <f aca="false">S11*IF(OR(AND($C11*$D11&gt;=$Q11*$R11)),1,0)</f>
        <v>3.125</v>
      </c>
      <c r="W11" s="174" t="n">
        <f aca="false">W10</f>
        <v>8</v>
      </c>
      <c r="X11" s="174" t="n">
        <f aca="false">X10</f>
        <v>8</v>
      </c>
      <c r="Y11" s="189" t="n">
        <f aca="false">(Z11+AA11)/$C11/$D11</f>
        <v>0</v>
      </c>
      <c r="Z11" s="193" t="n">
        <f aca="false">H11*WorstCase!$S$3+MAX(N11,T11)*WorstCase!$U$3</f>
        <v>0</v>
      </c>
      <c r="AA11" s="194" t="n">
        <f aca="false">I11*WorstCase!$S$4+MAX(O11,U11)*WorstCase!$U$4</f>
        <v>0</v>
      </c>
      <c r="AB11" s="192" t="n">
        <f aca="false">Y11*IF(OR(AND($C11*$D11&gt;=$W11*$X11)),1,0)</f>
        <v>0</v>
      </c>
    </row>
    <row r="12" customFormat="false" ht="12.75" hidden="false" customHeight="false" outlineLevel="0" collapsed="false">
      <c r="A12" s="186" t="s">
        <v>99</v>
      </c>
      <c r="B12" s="187" t="n">
        <f aca="false">IF($A12="Uni",1,2)</f>
        <v>2</v>
      </c>
      <c r="C12" s="187" t="n">
        <v>8</v>
      </c>
      <c r="D12" s="188" t="n">
        <v>8</v>
      </c>
      <c r="E12" s="174" t="n">
        <f aca="false">E9</f>
        <v>8</v>
      </c>
      <c r="F12" s="174" t="n">
        <f aca="false">F9</f>
        <v>8</v>
      </c>
      <c r="G12" s="189" t="n">
        <f aca="false">(H12+I12)/$C12/$D12</f>
        <v>15</v>
      </c>
      <c r="H12" s="193" t="n">
        <f aca="false">$B12*(CEILING($B$1-1+$C12+WorstCase!$E$3-1,$B$1))*(CEILING($D$1-1+$D12+WorstCase!$E$3-1,$D$1))</f>
        <v>640</v>
      </c>
      <c r="I12" s="194" t="n">
        <f aca="false">$B12*(CEILING($B$1-1+$C12+2*WorstCase!$E$4-2,$B$1))*(CEILING($D$1-1+$D12/2+WorstCase!$E$4-1,$D$1))</f>
        <v>320</v>
      </c>
      <c r="J12" s="192" t="n">
        <f aca="false">G12*IF(OR(AND($C12*$D12&gt;=$E12*$F12)),1,0)</f>
        <v>15</v>
      </c>
      <c r="K12" s="174" t="n">
        <f aca="false">K9</f>
        <v>8</v>
      </c>
      <c r="L12" s="174" t="n">
        <f aca="false">L9</f>
        <v>8</v>
      </c>
      <c r="M12" s="189" t="n">
        <f aca="false">(N12+O12)/$C12/$D12</f>
        <v>7.5</v>
      </c>
      <c r="N12" s="193" t="n">
        <f aca="false">(CEILING($B$1-1+($C12*$O$2+WorstCase!$I$3-1),$B$1))*(CEILING($D$1-1+($D12*$O$2+WorstCase!$I$3-1),$D$1))</f>
        <v>320</v>
      </c>
      <c r="O12" s="194" t="n">
        <f aca="false">(CEILING($B$1-1+($C12*$O$2+2*WorstCase!$I$4-2),$B$1))*(CEILING($D$1-1+($D12/2*$O$2+WorstCase!$I$4-1),$D$1))</f>
        <v>160</v>
      </c>
      <c r="P12" s="192" t="n">
        <f aca="false">M12*IF(OR(AND($C12*$D12&gt;=$K12*$L12)),1,0)</f>
        <v>7.5</v>
      </c>
      <c r="Q12" s="174" t="n">
        <f aca="false">Q9</f>
        <v>8</v>
      </c>
      <c r="R12" s="174" t="n">
        <f aca="false">R9</f>
        <v>8</v>
      </c>
      <c r="S12" s="189" t="n">
        <f aca="false">(T12+U12)/$C12/$D12</f>
        <v>3</v>
      </c>
      <c r="T12" s="193" t="n">
        <f aca="false">(CEILING($B$1-1+$C12+WorstCase!$M$3-1,$B$1))*(CEILING($D$1-1+$D12+WorstCase!$M$3-1,$D$1))</f>
        <v>120</v>
      </c>
      <c r="U12" s="194" t="n">
        <f aca="false">(CEILING($B$1-1+$C12+2*WorstCase!$M$4-2,$B$1))*(CEILING($D$1-1+$D12/2+WorstCase!$M$4-1,$D$1))</f>
        <v>72</v>
      </c>
      <c r="V12" s="192" t="n">
        <f aca="false">S12*IF(OR(AND($C12*$D12&gt;=$Q12*$R12)),1,0)</f>
        <v>3</v>
      </c>
      <c r="W12" s="174" t="n">
        <f aca="false">W9</f>
        <v>8</v>
      </c>
      <c r="X12" s="174" t="n">
        <f aca="false">X9</f>
        <v>8</v>
      </c>
      <c r="Y12" s="189" t="n">
        <f aca="false">(Z12+AA12)/$C12/$D12</f>
        <v>0</v>
      </c>
      <c r="Z12" s="193" t="n">
        <f aca="false">H12*WorstCase!$S$3+MAX(N12,T12)*WorstCase!$U$3</f>
        <v>0</v>
      </c>
      <c r="AA12" s="194" t="n">
        <f aca="false">I12*WorstCase!$S$4+MAX(O12,U12)*WorstCase!$U$4</f>
        <v>0</v>
      </c>
      <c r="AB12" s="192" t="n">
        <f aca="false">Y12*IF(OR(AND($C12*$D12&gt;=$W12*$X12)),1,0)</f>
        <v>0</v>
      </c>
    </row>
    <row r="13" customFormat="false" ht="12.75" hidden="false" customHeight="false" outlineLevel="0" collapsed="false">
      <c r="A13" s="186" t="s">
        <v>99</v>
      </c>
      <c r="B13" s="187" t="n">
        <f aca="false">IF($A13="Uni",1,2)</f>
        <v>2</v>
      </c>
      <c r="C13" s="187" t="n">
        <v>8</v>
      </c>
      <c r="D13" s="188" t="n">
        <v>16</v>
      </c>
      <c r="E13" s="174" t="n">
        <f aca="false">E10</f>
        <v>8</v>
      </c>
      <c r="F13" s="174" t="n">
        <f aca="false">F10</f>
        <v>8</v>
      </c>
      <c r="G13" s="189" t="n">
        <f aca="false">(H13+I13)/$C13/$D13</f>
        <v>11.25</v>
      </c>
      <c r="H13" s="193" t="n">
        <f aca="false">$B13*(CEILING($B$1-1+$C13+WorstCase!$E$3-1,$B$1))*(CEILING($D$1-1+$D13+WorstCase!$E$3-1,$D$1))</f>
        <v>960</v>
      </c>
      <c r="I13" s="194" t="n">
        <f aca="false">$B13*(CEILING($B$1-1+$C13+2*WorstCase!$E$4-2,$B$1))*(CEILING($D$1-1+$D13/2+WorstCase!$E$4-1,$D$1))</f>
        <v>480</v>
      </c>
      <c r="J13" s="192" t="n">
        <f aca="false">G13*IF(OR(AND($C13*$D13&gt;=$E13*$F13)),1,0)</f>
        <v>11.25</v>
      </c>
      <c r="K13" s="174" t="n">
        <f aca="false">K10</f>
        <v>8</v>
      </c>
      <c r="L13" s="174" t="n">
        <f aca="false">L10</f>
        <v>8</v>
      </c>
      <c r="M13" s="189" t="n">
        <f aca="false">(N13+O13)/$C13/$D13</f>
        <v>5.625</v>
      </c>
      <c r="N13" s="193" t="n">
        <f aca="false">(CEILING($B$1-1+($C13*$O$2+WorstCase!$I$3-1),$B$1))*(CEILING($D$1-1+($D13*$O$2+WorstCase!$I$3-1),$D$1))</f>
        <v>480</v>
      </c>
      <c r="O13" s="194" t="n">
        <f aca="false">(CEILING($B$1-1+($C13*$O$2+2*WorstCase!$I$4-2),$B$1))*(CEILING($D$1-1+($D13/2*$O$2+WorstCase!$I$4-1),$D$1))</f>
        <v>240</v>
      </c>
      <c r="P13" s="192" t="n">
        <f aca="false">M13*IF(OR(AND($C13*$D13&gt;=$K13*$L13)),1,0)</f>
        <v>5.625</v>
      </c>
      <c r="Q13" s="174" t="n">
        <f aca="false">Q10</f>
        <v>8</v>
      </c>
      <c r="R13" s="174" t="n">
        <f aca="false">R10</f>
        <v>8</v>
      </c>
      <c r="S13" s="189" t="n">
        <f aca="false">(T13+U13)/$C13/$D13</f>
        <v>2.625</v>
      </c>
      <c r="T13" s="193" t="n">
        <f aca="false">(CEILING($B$1-1+$C13+WorstCase!$M$3-1,$B$1))*(CEILING($D$1-1+$D13+WorstCase!$M$3-1,$D$1))</f>
        <v>216</v>
      </c>
      <c r="U13" s="194" t="n">
        <f aca="false">(CEILING($B$1-1+$C13+2*WorstCase!$M$4-2,$B$1))*(CEILING($D$1-1+$D13/2+WorstCase!$M$4-1,$D$1))</f>
        <v>120</v>
      </c>
      <c r="V13" s="192" t="n">
        <f aca="false">S13*IF(OR(AND($C13*$D13&gt;=$Q13*$R13)),1,0)</f>
        <v>2.625</v>
      </c>
      <c r="W13" s="174" t="n">
        <f aca="false">W10</f>
        <v>8</v>
      </c>
      <c r="X13" s="174" t="n">
        <f aca="false">X10</f>
        <v>8</v>
      </c>
      <c r="Y13" s="189" t="n">
        <f aca="false">(Z13+AA13)/$C13/$D13</f>
        <v>0</v>
      </c>
      <c r="Z13" s="193" t="n">
        <f aca="false">H13*WorstCase!$S$3+MAX(N13,T13)*WorstCase!$U$3</f>
        <v>0</v>
      </c>
      <c r="AA13" s="194" t="n">
        <f aca="false">I13*WorstCase!$S$4+MAX(O13,U13)*WorstCase!$U$4</f>
        <v>0</v>
      </c>
      <c r="AB13" s="192" t="n">
        <f aca="false">Y13*IF(OR(AND($C13*$D13&gt;=$W13*$X13)),1,0)</f>
        <v>0</v>
      </c>
    </row>
    <row r="14" customFormat="false" ht="12.75" hidden="false" customHeight="false" outlineLevel="0" collapsed="false">
      <c r="A14" s="186" t="s">
        <v>99</v>
      </c>
      <c r="B14" s="187" t="n">
        <f aca="false">IF($A14="Uni",1,2)</f>
        <v>2</v>
      </c>
      <c r="C14" s="187" t="n">
        <v>8</v>
      </c>
      <c r="D14" s="188" t="n">
        <v>32</v>
      </c>
      <c r="E14" s="174" t="n">
        <f aca="false">E11</f>
        <v>8</v>
      </c>
      <c r="F14" s="174" t="n">
        <f aca="false">F11</f>
        <v>8</v>
      </c>
      <c r="G14" s="189" t="n">
        <f aca="false">(H14+I14)/$C14/$D14</f>
        <v>9.375</v>
      </c>
      <c r="H14" s="193" t="n">
        <f aca="false">$B14*(CEILING($B$1-1+$C14+WorstCase!$E$3-1,$B$1))*(CEILING($D$1-1+$D14+WorstCase!$E$3-1,$D$1))</f>
        <v>1600</v>
      </c>
      <c r="I14" s="194" t="n">
        <f aca="false">$B14*(CEILING($B$1-1+$C14+2*WorstCase!$E$4-2,$B$1))*(CEILING($D$1-1+$D14/2+WorstCase!$E$4-1,$D$1))</f>
        <v>800</v>
      </c>
      <c r="J14" s="192" t="n">
        <f aca="false">G14*IF(OR(AND($C14*$D14&gt;=$E14*$F14)),1,0)</f>
        <v>9.375</v>
      </c>
      <c r="K14" s="174" t="n">
        <f aca="false">K11</f>
        <v>8</v>
      </c>
      <c r="L14" s="174" t="n">
        <f aca="false">L11</f>
        <v>8</v>
      </c>
      <c r="M14" s="189" t="n">
        <f aca="false">(N14+O14)/$C14/$D14</f>
        <v>4.6875</v>
      </c>
      <c r="N14" s="193" t="n">
        <f aca="false">(CEILING($B$1-1+($C14*$O$2+WorstCase!$I$3-1),$B$1))*(CEILING($D$1-1+($D14*$O$2+WorstCase!$I$3-1),$D$1))</f>
        <v>800</v>
      </c>
      <c r="O14" s="194" t="n">
        <f aca="false">(CEILING($B$1-1+($C14*$O$2+2*WorstCase!$I$4-2),$B$1))*(CEILING($D$1-1+($D14/2*$O$2+WorstCase!$I$4-1),$D$1))</f>
        <v>400</v>
      </c>
      <c r="P14" s="192" t="n">
        <f aca="false">M14*IF(OR(AND($C14*$D14&gt;=$K14*$L14)),1,0)</f>
        <v>4.6875</v>
      </c>
      <c r="Q14" s="174" t="n">
        <f aca="false">Q11</f>
        <v>8</v>
      </c>
      <c r="R14" s="174" t="n">
        <f aca="false">R11</f>
        <v>8</v>
      </c>
      <c r="S14" s="189" t="n">
        <f aca="false">(T14+U14)/$C14/$D14</f>
        <v>2.4375</v>
      </c>
      <c r="T14" s="193" t="n">
        <f aca="false">(CEILING($B$1-1+$C14+WorstCase!$M$3-1,$B$1))*(CEILING($D$1-1+$D14+WorstCase!$M$3-1,$D$1))</f>
        <v>408</v>
      </c>
      <c r="U14" s="194" t="n">
        <f aca="false">(CEILING($B$1-1+$C14+2*WorstCase!$M$4-2,$B$1))*(CEILING($D$1-1+$D14/2+WorstCase!$M$4-1,$D$1))</f>
        <v>216</v>
      </c>
      <c r="V14" s="192" t="n">
        <f aca="false">S14*IF(OR(AND($C14*$D14&gt;=$Q14*$R14)),1,0)</f>
        <v>2.4375</v>
      </c>
      <c r="W14" s="174" t="n">
        <f aca="false">W11</f>
        <v>8</v>
      </c>
      <c r="X14" s="174" t="n">
        <f aca="false">X11</f>
        <v>8</v>
      </c>
      <c r="Y14" s="189" t="n">
        <f aca="false">(Z14+AA14)/$C14/$D14</f>
        <v>0</v>
      </c>
      <c r="Z14" s="193" t="n">
        <f aca="false">H14*WorstCase!$S$3+MAX(N14,T14)*WorstCase!$U$3</f>
        <v>0</v>
      </c>
      <c r="AA14" s="194" t="n">
        <f aca="false">I14*WorstCase!$S$4+MAX(O14,U14)*WorstCase!$U$4</f>
        <v>0</v>
      </c>
      <c r="AB14" s="192" t="n">
        <f aca="false">Y14*IF(OR(AND($C14*$D14&gt;=$W14*$X14)),1,0)</f>
        <v>0</v>
      </c>
    </row>
    <row r="15" customFormat="false" ht="12.75" hidden="false" customHeight="true" outlineLevel="0" collapsed="false">
      <c r="J15" s="192"/>
      <c r="P15" s="192"/>
      <c r="V15" s="192"/>
      <c r="AB15" s="192"/>
    </row>
    <row r="16" customFormat="false" ht="13.5" hidden="false" customHeight="false" outlineLevel="0" collapsed="false">
      <c r="A16" s="176" t="s">
        <v>44</v>
      </c>
      <c r="B16" s="177"/>
      <c r="C16" s="177"/>
      <c r="D16" s="178"/>
      <c r="G16" s="197" t="str">
        <f aca="false">G3</f>
        <v>YUV</v>
      </c>
      <c r="H16" s="181" t="str">
        <f aca="false">H3</f>
        <v>Luma</v>
      </c>
      <c r="I16" s="181" t="str">
        <f aca="false">I3</f>
        <v>Chroma</v>
      </c>
      <c r="J16" s="192"/>
      <c r="M16" s="179" t="s">
        <v>92</v>
      </c>
      <c r="N16" s="180" t="s">
        <v>38</v>
      </c>
      <c r="O16" s="181" t="s">
        <v>41</v>
      </c>
      <c r="P16" s="192"/>
      <c r="S16" s="179" t="s">
        <v>92</v>
      </c>
      <c r="T16" s="180" t="s">
        <v>38</v>
      </c>
      <c r="U16" s="181" t="s">
        <v>41</v>
      </c>
      <c r="V16" s="192"/>
      <c r="Y16" s="179" t="s">
        <v>92</v>
      </c>
      <c r="Z16" s="180" t="s">
        <v>38</v>
      </c>
      <c r="AA16" s="182" t="s">
        <v>41</v>
      </c>
      <c r="AB16" s="192"/>
    </row>
    <row r="17" customFormat="false" ht="13.5" hidden="false" customHeight="false" outlineLevel="0" collapsed="false">
      <c r="A17" s="183" t="s">
        <v>94</v>
      </c>
      <c r="B17" s="184"/>
      <c r="C17" s="184" t="s">
        <v>95</v>
      </c>
      <c r="D17" s="185" t="s">
        <v>96</v>
      </c>
      <c r="G17" s="184" t="s">
        <v>102</v>
      </c>
      <c r="H17" s="184" t="s">
        <v>102</v>
      </c>
      <c r="I17" s="184" t="s">
        <v>102</v>
      </c>
      <c r="J17" s="192"/>
      <c r="M17" s="184" t="s">
        <v>102</v>
      </c>
      <c r="N17" s="184" t="s">
        <v>102</v>
      </c>
      <c r="O17" s="184" t="s">
        <v>102</v>
      </c>
      <c r="P17" s="192"/>
      <c r="S17" s="184" t="s">
        <v>102</v>
      </c>
      <c r="T17" s="184" t="s">
        <v>102</v>
      </c>
      <c r="U17" s="184" t="s">
        <v>102</v>
      </c>
      <c r="V17" s="192"/>
      <c r="Y17" s="184" t="s">
        <v>102</v>
      </c>
      <c r="Z17" s="185" t="s">
        <v>97</v>
      </c>
      <c r="AA17" s="185" t="s">
        <v>97</v>
      </c>
      <c r="AB17" s="192"/>
    </row>
    <row r="18" customFormat="false" ht="12.75" hidden="false" customHeight="false" outlineLevel="0" collapsed="false">
      <c r="A18" s="186" t="s">
        <v>98</v>
      </c>
      <c r="B18" s="187" t="n">
        <f aca="false">IF($A18="Uni",1,2)</f>
        <v>1</v>
      </c>
      <c r="C18" s="187" t="n">
        <v>4</v>
      </c>
      <c r="D18" s="188" t="n">
        <v>8</v>
      </c>
      <c r="E18" s="174" t="n">
        <f aca="false">WorstCase!I21</f>
        <v>8</v>
      </c>
      <c r="F18" s="174" t="n">
        <f aca="false">WorstCase!$F$20</f>
        <v>8</v>
      </c>
      <c r="G18" s="189" t="n">
        <f aca="false">(H18+I18)/$C18/$D18</f>
        <v>12</v>
      </c>
      <c r="H18" s="190" t="n">
        <f aca="false">$B18*(CEILING($B$1-1+$C18+WorstCase!$E$6-1,$B$1))*(CEILING($D$1-1+$D18+WorstCase!$E$6-1,$D$1))</f>
        <v>256</v>
      </c>
      <c r="I18" s="191" t="n">
        <f aca="false">$B18*(CEILING($B$1-1+$C18+2*WorstCase!$E$7-2,$B$1))*(CEILING($D$1-1+$D18/2+WorstCase!$E$7-1,$D$1))</f>
        <v>128</v>
      </c>
      <c r="J18" s="192" t="n">
        <f aca="false">G18*IF(OR(AND($C18*$D18&gt;=$E18*$F18)),1,0)</f>
        <v>0</v>
      </c>
      <c r="K18" s="174" t="n">
        <f aca="false">WorstCase!$M$21</f>
        <v>8</v>
      </c>
      <c r="L18" s="174" t="n">
        <f aca="false">WorstCase!$N$21</f>
        <v>8</v>
      </c>
      <c r="M18" s="189" t="n">
        <f aca="false">(N18+O18)/$C18/$D18</f>
        <v>7.5</v>
      </c>
      <c r="N18" s="190" t="n">
        <f aca="false">(CEILING($B$1-1+($C18*$O$2+WorstCase!$I$6-1),$B$1))*(CEILING($D$1-1+($D18*$O$2+WorstCase!$I$6-1),$D$1))</f>
        <v>168</v>
      </c>
      <c r="O18" s="191" t="n">
        <f aca="false">(CEILING($B$1-1+($C18*$O$2+2*WorstCase!$I$7-2),$B$1))*(CEILING($D$1-1+($D18/2*$O$2+WorstCase!$I$7-1),$D$1))</f>
        <v>72</v>
      </c>
      <c r="P18" s="192" t="n">
        <f aca="false">M18*IF(OR(AND($C18*$D18&gt;=$K18*$L18)),1,0)</f>
        <v>0</v>
      </c>
      <c r="Q18" s="174" t="n">
        <f aca="false">WorstCase!$M$21</f>
        <v>8</v>
      </c>
      <c r="R18" s="174" t="n">
        <f aca="false">WorstCase!$N$21</f>
        <v>8</v>
      </c>
      <c r="S18" s="189" t="n">
        <f aca="false">(T18+U18)/$C18/$D18</f>
        <v>4</v>
      </c>
      <c r="T18" s="190" t="n">
        <f aca="false">(CEILING($B$1-1+$C18+WorstCase!$M$6-1,$B$1))*(CEILING($D$1-1+$D18+WorstCase!$M$6-1,$D$1))</f>
        <v>80</v>
      </c>
      <c r="U18" s="191" t="n">
        <f aca="false">(CEILING($B$1-1+$C18+2*WorstCase!$M$7-2,$B$1))*(CEILING($D$1-1+$D18/2+WorstCase!$M$7-1,$D$1))</f>
        <v>48</v>
      </c>
      <c r="V18" s="192" t="n">
        <f aca="false">S18*IF(OR(AND($C18*$D18&gt;=$Q18*$R18)),1,0)</f>
        <v>0</v>
      </c>
      <c r="W18" s="174" t="n">
        <f aca="false">WorstCase!$Q$21</f>
        <v>8</v>
      </c>
      <c r="X18" s="174" t="n">
        <f aca="false">WorstCase!$R$21</f>
        <v>8</v>
      </c>
      <c r="Y18" s="189" t="n">
        <f aca="false">(Z18+AA18)/$C18/$D18</f>
        <v>0</v>
      </c>
      <c r="Z18" s="190" t="n">
        <f aca="false">H18*WorstCase!$P$6+MAX(N18,T18)*WorstCase!$R$6</f>
        <v>0</v>
      </c>
      <c r="AA18" s="191" t="n">
        <f aca="false">I18*WorstCase!$P$7+MAX(O18,U18)*WorstCase!$R$7</f>
        <v>0</v>
      </c>
      <c r="AB18" s="192" t="n">
        <f aca="false">Y18*IF(OR(AND($C18*$D18&gt;=$W18*$X18)),1,0)</f>
        <v>0</v>
      </c>
    </row>
    <row r="19" customFormat="false" ht="12.75" hidden="false" customHeight="false" outlineLevel="0" collapsed="false">
      <c r="A19" s="186" t="s">
        <v>98</v>
      </c>
      <c r="B19" s="187" t="n">
        <f aca="false">IF($A19="Uni",1,2)</f>
        <v>1</v>
      </c>
      <c r="C19" s="187" t="n">
        <v>8</v>
      </c>
      <c r="D19" s="188" t="n">
        <v>4</v>
      </c>
      <c r="E19" s="174" t="n">
        <f aca="false">E18</f>
        <v>8</v>
      </c>
      <c r="F19" s="174" t="n">
        <f aca="false">F18</f>
        <v>8</v>
      </c>
      <c r="G19" s="189" t="n">
        <f aca="false">(H19+I19)/$C19/$D19</f>
        <v>11.25</v>
      </c>
      <c r="H19" s="193" t="n">
        <f aca="false">$B19*(CEILING($B$1-1+$C19+WorstCase!$E$6-1,$B$1))*(CEILING($D$1-1+$D19+WorstCase!$E$6-1,$D$1))</f>
        <v>240</v>
      </c>
      <c r="I19" s="194" t="n">
        <f aca="false">$B19*(CEILING($B$1-1+$C19+2*WorstCase!$E$7-2,$B$1))*(CEILING($D$1-1+$D19/2+WorstCase!$E$7-1,$D$1))</f>
        <v>120</v>
      </c>
      <c r="J19" s="192" t="n">
        <f aca="false">G19*IF(OR(AND($C19*$D19&gt;=$E19*$F19)),1,0)</f>
        <v>0</v>
      </c>
      <c r="K19" s="174" t="n">
        <f aca="false">K18</f>
        <v>8</v>
      </c>
      <c r="L19" s="174" t="n">
        <f aca="false">L18</f>
        <v>8</v>
      </c>
      <c r="M19" s="189" t="n">
        <f aca="false">(N19+O19)/$C19/$D19</f>
        <v>7</v>
      </c>
      <c r="N19" s="193" t="n">
        <f aca="false">(CEILING($B$1-1+($C19*$O$2+WorstCase!$I$6-1),$B$1))*(CEILING($D$1-1+($D19*$O$2+WorstCase!$I$6-1),$D$1))</f>
        <v>160</v>
      </c>
      <c r="O19" s="194" t="n">
        <f aca="false">(CEILING($B$1-1+($C19*$O$2+2*WorstCase!$I$7-2),$B$1))*(CEILING($D$1-1+($D19/2*$O$2+WorstCase!$I$7-1),$D$1))</f>
        <v>64</v>
      </c>
      <c r="P19" s="192" t="n">
        <f aca="false">M19*IF(OR(AND($C19*$D19&gt;=$K19*$L19)),1,0)</f>
        <v>0</v>
      </c>
      <c r="Q19" s="174" t="n">
        <f aca="false">Q18</f>
        <v>8</v>
      </c>
      <c r="R19" s="174" t="n">
        <f aca="false">R18</f>
        <v>8</v>
      </c>
      <c r="S19" s="189" t="n">
        <f aca="false">(T19+U19)/$C19/$D19</f>
        <v>3.75</v>
      </c>
      <c r="T19" s="193" t="n">
        <f aca="false">(CEILING($B$1-1+$C19+WorstCase!$M$6-1,$B$1))*(CEILING($D$1-1+$D19+WorstCase!$M$6-1,$D$1))</f>
        <v>72</v>
      </c>
      <c r="U19" s="194" t="n">
        <f aca="false">(CEILING($B$1-1+$C19+2*WorstCase!$M$7-2,$B$1))*(CEILING($D$1-1+$D19/2+WorstCase!$M$7-1,$D$1))</f>
        <v>48</v>
      </c>
      <c r="V19" s="192" t="n">
        <f aca="false">S19*IF(OR(AND($C19*$D19&gt;=$Q19*$R19)),1,0)</f>
        <v>0</v>
      </c>
      <c r="W19" s="174" t="n">
        <f aca="false">W18</f>
        <v>8</v>
      </c>
      <c r="X19" s="174" t="n">
        <f aca="false">X18</f>
        <v>8</v>
      </c>
      <c r="Y19" s="189" t="n">
        <f aca="false">(Z19+AA19)/$C19/$D19</f>
        <v>0</v>
      </c>
      <c r="Z19" s="193" t="n">
        <f aca="false">H19*WorstCase!$P$6+MAX(N19,T19)*WorstCase!$R$6</f>
        <v>0</v>
      </c>
      <c r="AA19" s="194" t="n">
        <f aca="false">I19*WorstCase!$P$7+MAX(O19,U19)*WorstCase!$R$7</f>
        <v>0</v>
      </c>
      <c r="AB19" s="192" t="n">
        <f aca="false">Y19*IF(OR(AND($C19*$D19&gt;=$W19*$X19)),1,0)</f>
        <v>0</v>
      </c>
    </row>
    <row r="20" customFormat="false" ht="12.75" hidden="false" customHeight="false" outlineLevel="0" collapsed="false">
      <c r="A20" s="186" t="s">
        <v>98</v>
      </c>
      <c r="B20" s="187" t="n">
        <f aca="false">IF($A20="Uni",1,2)</f>
        <v>1</v>
      </c>
      <c r="C20" s="187" t="n">
        <v>4</v>
      </c>
      <c r="D20" s="188" t="n">
        <v>16</v>
      </c>
      <c r="E20" s="174" t="n">
        <f aca="false">E19</f>
        <v>8</v>
      </c>
      <c r="F20" s="174" t="n">
        <f aca="false">F19</f>
        <v>8</v>
      </c>
      <c r="G20" s="189" t="n">
        <f aca="false">(H20+I20)/$C20/$D20</f>
        <v>9</v>
      </c>
      <c r="H20" s="193" t="n">
        <f aca="false">$B20*(CEILING($B$1-1+$C20+WorstCase!$E$6-1,$B$1))*(CEILING($D$1-1+$D20+WorstCase!$E$6-1,$D$1))</f>
        <v>384</v>
      </c>
      <c r="I20" s="194" t="n">
        <f aca="false">$B20*(CEILING($B$1-1+$C20+2*WorstCase!$E$7-2,$B$1))*(CEILING($D$1-1+$D20/2+WorstCase!$E$7-1,$D$1))</f>
        <v>192</v>
      </c>
      <c r="J20" s="192" t="n">
        <f aca="false">G20*IF(OR(AND($C20*$D20&gt;=$E20*$F20)),1,0)</f>
        <v>9</v>
      </c>
      <c r="K20" s="174" t="n">
        <f aca="false">K19</f>
        <v>8</v>
      </c>
      <c r="L20" s="174" t="n">
        <f aca="false">L19</f>
        <v>8</v>
      </c>
      <c r="M20" s="189" t="n">
        <f aca="false">(N20+O20)/$C20/$D20</f>
        <v>6</v>
      </c>
      <c r="N20" s="193" t="n">
        <f aca="false">(CEILING($B$1-1+($C20*$O$2+WorstCase!$I$6-1),$B$1))*(CEILING($D$1-1+($D20*$O$2+WorstCase!$I$6-1),$D$1))</f>
        <v>264</v>
      </c>
      <c r="O20" s="194" t="n">
        <f aca="false">(CEILING($B$1-1+($C20*$O$2+2*WorstCase!$I$7-2),$B$1))*(CEILING($D$1-1+($D20/2*$O$2+WorstCase!$I$7-1),$D$1))</f>
        <v>120</v>
      </c>
      <c r="P20" s="192" t="n">
        <f aca="false">M20*IF(OR(AND($C20*$D20&gt;=$K20*$L20)),1,0)</f>
        <v>6</v>
      </c>
      <c r="Q20" s="174" t="n">
        <f aca="false">Q19</f>
        <v>8</v>
      </c>
      <c r="R20" s="174" t="n">
        <f aca="false">R19</f>
        <v>8</v>
      </c>
      <c r="S20" s="189" t="n">
        <f aca="false">(T20+U20)/$C20/$D20</f>
        <v>3.5</v>
      </c>
      <c r="T20" s="193" t="n">
        <f aca="false">(CEILING($B$1-1+$C20+WorstCase!$M$6-1,$B$1))*(CEILING($D$1-1+$D20+WorstCase!$M$6-1,$D$1))</f>
        <v>144</v>
      </c>
      <c r="U20" s="194" t="n">
        <f aca="false">(CEILING($B$1-1+$C20+2*WorstCase!$M$7-2,$B$1))*(CEILING($D$1-1+$D20/2+WorstCase!$M$7-1,$D$1))</f>
        <v>80</v>
      </c>
      <c r="V20" s="192" t="n">
        <f aca="false">S20*IF(OR(AND($C20*$D20&gt;=$Q20*$R20)),1,0)</f>
        <v>3.5</v>
      </c>
      <c r="W20" s="174" t="n">
        <f aca="false">W19</f>
        <v>8</v>
      </c>
      <c r="X20" s="174" t="n">
        <f aca="false">X19</f>
        <v>8</v>
      </c>
      <c r="Y20" s="189" t="n">
        <f aca="false">(Z20+AA20)/$C20/$D20</f>
        <v>0</v>
      </c>
      <c r="Z20" s="193" t="n">
        <f aca="false">H20*WorstCase!$P$6+MAX(N20,T20)*WorstCase!$R$6</f>
        <v>0</v>
      </c>
      <c r="AA20" s="194" t="n">
        <f aca="false">I20*WorstCase!$P$7+MAX(O20,U20)*WorstCase!$R$7</f>
        <v>0</v>
      </c>
      <c r="AB20" s="192" t="n">
        <f aca="false">Y20*IF(OR(AND($C20*$D20&gt;=$W20*$X20)),1,0)</f>
        <v>0</v>
      </c>
    </row>
    <row r="21" customFormat="false" ht="12.75" hidden="false" customHeight="false" outlineLevel="0" collapsed="false">
      <c r="A21" s="186" t="s">
        <v>99</v>
      </c>
      <c r="B21" s="187" t="n">
        <f aca="false">IF($A21="Uni",1,2)</f>
        <v>2</v>
      </c>
      <c r="C21" s="187" t="n">
        <v>4</v>
      </c>
      <c r="D21" s="188" t="n">
        <v>8</v>
      </c>
      <c r="E21" s="174" t="n">
        <f aca="false">WorstCase!$I$21</f>
        <v>8</v>
      </c>
      <c r="F21" s="174" t="n">
        <f aca="false">WorstCase!$J$21</f>
        <v>8</v>
      </c>
      <c r="G21" s="195" t="n">
        <f aca="false">(H21+I21)/$C21/$D21</f>
        <v>24</v>
      </c>
      <c r="H21" s="195" t="n">
        <f aca="false">$B21*(CEILING($B$1-1+$C21+WorstCase!$E$6-1,$B$1))*(CEILING($D$1-1+$D21+WorstCase!$E$6-1,$D$1))</f>
        <v>512</v>
      </c>
      <c r="I21" s="196" t="n">
        <f aca="false">$B21*(CEILING($B$1-1+$C21+2*WorstCase!$E$7-2,$B$1))*(CEILING($D$1-1+$D21/2+WorstCase!$E$7-1,$D$1))</f>
        <v>256</v>
      </c>
      <c r="J21" s="192" t="n">
        <f aca="false">G21*IF(OR(AND($C21*$D21&gt;=$E21*$F21)),1,0)</f>
        <v>0</v>
      </c>
      <c r="K21" s="174" t="n">
        <f aca="false">WorstCase!$M$21</f>
        <v>8</v>
      </c>
      <c r="L21" s="174" t="n">
        <f aca="false">WorstCase!$N$21</f>
        <v>8</v>
      </c>
      <c r="M21" s="189" t="n">
        <f aca="false">(N21+O21)/$C21/$D21</f>
        <v>7.5</v>
      </c>
      <c r="N21" s="193" t="n">
        <f aca="false">(CEILING($B$1-1+($C21*$O$2+WorstCase!$I$6-1),$B$1))*(CEILING($D$1-1+($D21*$O$2+WorstCase!$I$6-1),$D$1))</f>
        <v>168</v>
      </c>
      <c r="O21" s="194" t="n">
        <f aca="false">(CEILING($B$1-1+($C21*$O$2+2*WorstCase!$I$7-2),$B$1))*(CEILING($D$1-1+($D21/2*$O$2+WorstCase!$I$7-1),$D$1))</f>
        <v>72</v>
      </c>
      <c r="P21" s="192" t="n">
        <f aca="false">M21*IF(OR(AND($C21*$D21&gt;=$K21*$L21)),1,0)</f>
        <v>0</v>
      </c>
      <c r="Q21" s="174" t="n">
        <f aca="false">WorstCase!$M$21</f>
        <v>8</v>
      </c>
      <c r="R21" s="174" t="n">
        <f aca="false">WorstCase!$N$21</f>
        <v>8</v>
      </c>
      <c r="S21" s="189" t="n">
        <f aca="false">(T21+U21)/$C21/$D21</f>
        <v>4</v>
      </c>
      <c r="T21" s="193" t="n">
        <f aca="false">(CEILING($B$1-1+$C21+WorstCase!$M$6-1,$B$1))*(CEILING($D$1-1+$D21+WorstCase!$M$6-1,$D$1))</f>
        <v>80</v>
      </c>
      <c r="U21" s="194" t="n">
        <f aca="false">(CEILING($B$1-1+$C21+2*WorstCase!$M$7-2,$B$1))*(CEILING($D$1-1+$D21/2+WorstCase!$M$7-1,$D$1))</f>
        <v>48</v>
      </c>
      <c r="V21" s="192" t="n">
        <f aca="false">S21*IF(OR(AND($C21*$D21&gt;=$Q21*$R21)),1,0)</f>
        <v>0</v>
      </c>
      <c r="W21" s="174" t="n">
        <f aca="false">WorstCase!$T$21</f>
        <v>8</v>
      </c>
      <c r="X21" s="174" t="n">
        <f aca="false">WorstCase!$U$21</f>
        <v>8</v>
      </c>
      <c r="Y21" s="189" t="n">
        <f aca="false">(Z21+AA21)/$C21/$D21</f>
        <v>0</v>
      </c>
      <c r="Z21" s="193" t="n">
        <f aca="false">H21*WorstCase!$S$6+MAX(N21,T21)*WorstCase!$U$6</f>
        <v>0</v>
      </c>
      <c r="AA21" s="194" t="n">
        <f aca="false">I21*WorstCase!$S$7+MAX(O21,U21)*WorstCase!$U$7</f>
        <v>0</v>
      </c>
      <c r="AB21" s="192" t="n">
        <f aca="false">Y21*IF(OR(AND($C21*$D21&gt;=$W21*$X21)),1,0)</f>
        <v>0</v>
      </c>
    </row>
    <row r="22" customFormat="false" ht="12.75" hidden="false" customHeight="false" outlineLevel="0" collapsed="false">
      <c r="A22" s="186" t="s">
        <v>99</v>
      </c>
      <c r="B22" s="187" t="n">
        <f aca="false">IF($A22="Uni",1,2)</f>
        <v>2</v>
      </c>
      <c r="C22" s="187" t="n">
        <v>8</v>
      </c>
      <c r="D22" s="188" t="n">
        <v>4</v>
      </c>
      <c r="E22" s="174" t="n">
        <f aca="false">E21</f>
        <v>8</v>
      </c>
      <c r="F22" s="174" t="n">
        <f aca="false">F21</f>
        <v>8</v>
      </c>
      <c r="G22" s="195" t="n">
        <f aca="false">(H22+I22)/$C22/$D22</f>
        <v>22.5</v>
      </c>
      <c r="H22" s="195" t="n">
        <f aca="false">$B22*(CEILING($B$1-1+$C22+WorstCase!$E$6-1,$B$1))*(CEILING($D$1-1+$D22+WorstCase!$E$6-1,$D$1))</f>
        <v>480</v>
      </c>
      <c r="I22" s="196" t="n">
        <f aca="false">$B22*(CEILING($B$1-1+$C22+2*WorstCase!$E$7-2,$B$1))*(CEILING($D$1-1+$D22/2+WorstCase!$E$7-1,$D$1))</f>
        <v>240</v>
      </c>
      <c r="J22" s="192" t="n">
        <f aca="false">G22*IF(OR(AND($C22*$D22&gt;=$E22*$F22)),1,0)</f>
        <v>0</v>
      </c>
      <c r="K22" s="174" t="n">
        <f aca="false">K21</f>
        <v>8</v>
      </c>
      <c r="L22" s="174" t="n">
        <f aca="false">L21</f>
        <v>8</v>
      </c>
      <c r="M22" s="189" t="n">
        <f aca="false">(N22+O22)/$C22/$D22</f>
        <v>7</v>
      </c>
      <c r="N22" s="193" t="n">
        <f aca="false">(CEILING($B$1-1+($C22*$O$2+WorstCase!$I$6-1),$B$1))*(CEILING($D$1-1+($D22*$O$2+WorstCase!$I$6-1),$D$1))</f>
        <v>160</v>
      </c>
      <c r="O22" s="194" t="n">
        <f aca="false">(CEILING($B$1-1+($C22*$O$2+2*WorstCase!$I$7-2),$B$1))*(CEILING($D$1-1+($D22/2*$O$2+WorstCase!$I$7-1),$D$1))</f>
        <v>64</v>
      </c>
      <c r="P22" s="192" t="n">
        <f aca="false">M22*IF(OR(AND($C22*$D22&gt;=$K22*$L22)),1,0)</f>
        <v>0</v>
      </c>
      <c r="Q22" s="174" t="n">
        <f aca="false">Q21</f>
        <v>8</v>
      </c>
      <c r="R22" s="174" t="n">
        <f aca="false">R21</f>
        <v>8</v>
      </c>
      <c r="S22" s="189" t="n">
        <f aca="false">(T22+U22)/$C22/$D22</f>
        <v>3.75</v>
      </c>
      <c r="T22" s="193" t="n">
        <f aca="false">(CEILING($B$1-1+$C22+WorstCase!$M$6-1,$B$1))*(CEILING($D$1-1+$D22+WorstCase!$M$6-1,$D$1))</f>
        <v>72</v>
      </c>
      <c r="U22" s="194" t="n">
        <f aca="false">(CEILING($B$1-1+$C22+2*WorstCase!$M$7-2,$B$1))*(CEILING($D$1-1+$D22/2+WorstCase!$M$7-1,$D$1))</f>
        <v>48</v>
      </c>
      <c r="V22" s="192" t="n">
        <f aca="false">S22*IF(OR(AND($C22*$D22&gt;=$Q22*$R22)),1,0)</f>
        <v>0</v>
      </c>
      <c r="W22" s="174" t="n">
        <f aca="false">W21</f>
        <v>8</v>
      </c>
      <c r="X22" s="174" t="n">
        <f aca="false">X21</f>
        <v>8</v>
      </c>
      <c r="Y22" s="189" t="n">
        <f aca="false">(Z22+AA22)/$C22/$D22</f>
        <v>0</v>
      </c>
      <c r="Z22" s="193" t="n">
        <f aca="false">H22*WorstCase!$S$6+MAX(N22,T22)*WorstCase!$U$6</f>
        <v>0</v>
      </c>
      <c r="AA22" s="194" t="n">
        <f aca="false">I22*WorstCase!$S$7+MAX(O22,U22)*WorstCase!$U$7</f>
        <v>0</v>
      </c>
      <c r="AB22" s="192" t="n">
        <f aca="false">Y22*IF(OR(AND($C22*$D22&gt;=$W22*$X22)),1,0)</f>
        <v>0</v>
      </c>
    </row>
    <row r="23" customFormat="false" ht="12.75" hidden="false" customHeight="false" outlineLevel="0" collapsed="false">
      <c r="A23" s="186" t="s">
        <v>99</v>
      </c>
      <c r="B23" s="187" t="n">
        <f aca="false">IF($A23="Uni",1,2)</f>
        <v>2</v>
      </c>
      <c r="C23" s="187" t="n">
        <v>4</v>
      </c>
      <c r="D23" s="188" t="n">
        <v>16</v>
      </c>
      <c r="E23" s="174" t="n">
        <f aca="false">E22</f>
        <v>8</v>
      </c>
      <c r="F23" s="174" t="n">
        <f aca="false">F22</f>
        <v>8</v>
      </c>
      <c r="G23" s="189" t="n">
        <f aca="false">(H23+I23)/$C23/$D23</f>
        <v>18</v>
      </c>
      <c r="H23" s="193" t="n">
        <f aca="false">$B23*(CEILING($B$1-1+$C23+WorstCase!$E$6-1,$B$1))*(CEILING($D$1-1+$D23+WorstCase!$E$6-1,$D$1))</f>
        <v>768</v>
      </c>
      <c r="I23" s="194" t="n">
        <f aca="false">$B23*(CEILING($B$1-1+$C23+2*WorstCase!$E$7-2,$B$1))*(CEILING($D$1-1+$D23/2+WorstCase!$E$7-1,$D$1))</f>
        <v>384</v>
      </c>
      <c r="J23" s="192" t="n">
        <f aca="false">G23*IF(OR(AND($C23*$D23&gt;=$E23*$F23)),1,0)</f>
        <v>18</v>
      </c>
      <c r="K23" s="174" t="n">
        <f aca="false">K22</f>
        <v>8</v>
      </c>
      <c r="L23" s="174" t="n">
        <f aca="false">L22</f>
        <v>8</v>
      </c>
      <c r="M23" s="189" t="n">
        <f aca="false">(N23+O23)/$C23/$D23</f>
        <v>6</v>
      </c>
      <c r="N23" s="193" t="n">
        <f aca="false">(CEILING($B$1-1+($C23*$O$2+WorstCase!$I$6-1),$B$1))*(CEILING($D$1-1+($D23*$O$2+WorstCase!$I$6-1),$D$1))</f>
        <v>264</v>
      </c>
      <c r="O23" s="194" t="n">
        <f aca="false">(CEILING($B$1-1+($C23*$O$2+2*WorstCase!$I$7-2),$B$1))*(CEILING($D$1-1+($D23/2*$O$2+WorstCase!$I$7-1),$D$1))</f>
        <v>120</v>
      </c>
      <c r="P23" s="192" t="n">
        <f aca="false">M23*IF(OR(AND($C23*$D23&gt;=$K23*$L23)),1,0)</f>
        <v>6</v>
      </c>
      <c r="Q23" s="174" t="n">
        <f aca="false">Q22</f>
        <v>8</v>
      </c>
      <c r="R23" s="174" t="n">
        <f aca="false">R22</f>
        <v>8</v>
      </c>
      <c r="S23" s="189" t="n">
        <f aca="false">(T23+U23)/$C23/$D23</f>
        <v>3.5</v>
      </c>
      <c r="T23" s="193" t="n">
        <f aca="false">(CEILING($B$1-1+$C23+WorstCase!$M$6-1,$B$1))*(CEILING($D$1-1+$D23+WorstCase!$M$6-1,$D$1))</f>
        <v>144</v>
      </c>
      <c r="U23" s="194" t="n">
        <f aca="false">(CEILING($B$1-1+$C23+2*WorstCase!$M$7-2,$B$1))*(CEILING($D$1-1+$D23/2+WorstCase!$M$7-1,$D$1))</f>
        <v>80</v>
      </c>
      <c r="V23" s="192" t="n">
        <f aca="false">S23*IF(OR(AND($C23*$D23&gt;=$Q23*$R23)),1,0)</f>
        <v>3.5</v>
      </c>
      <c r="W23" s="174" t="n">
        <f aca="false">W22</f>
        <v>8</v>
      </c>
      <c r="X23" s="174" t="n">
        <f aca="false">X22</f>
        <v>8</v>
      </c>
      <c r="Y23" s="189" t="n">
        <f aca="false">(Z23+AA23)/$C23/$D23</f>
        <v>0</v>
      </c>
      <c r="Z23" s="193" t="n">
        <f aca="false">H23*WorstCase!$S$6+MAX(N23,T23)*WorstCase!$U$6</f>
        <v>0</v>
      </c>
      <c r="AA23" s="194" t="n">
        <f aca="false">I23*WorstCase!$S$7+MAX(O23,U23)*WorstCase!$U$7</f>
        <v>0</v>
      </c>
      <c r="AB23" s="192" t="n">
        <f aca="false">Y23*IF(OR(AND($C23*$D23&gt;=$W23*$X23)),1,0)</f>
        <v>0</v>
      </c>
    </row>
    <row r="24" customFormat="false" ht="12.75" hidden="false" customHeight="false" outlineLevel="0" collapsed="false">
      <c r="A24" s="186" t="s">
        <v>99</v>
      </c>
      <c r="B24" s="187" t="n">
        <f aca="false">IF($A24="Uni",1,2)</f>
        <v>2</v>
      </c>
      <c r="C24" s="187" t="n">
        <v>16</v>
      </c>
      <c r="D24" s="188" t="n">
        <v>4</v>
      </c>
      <c r="E24" s="174" t="n">
        <f aca="false">E22</f>
        <v>8</v>
      </c>
      <c r="F24" s="174" t="n">
        <f aca="false">F22</f>
        <v>8</v>
      </c>
      <c r="G24" s="189" t="n">
        <f aca="false">(H24+I24)/$C24/$D24</f>
        <v>15.75</v>
      </c>
      <c r="H24" s="193" t="n">
        <f aca="false">$B24*(CEILING($B$1-1+$C24+WorstCase!$E$6-1,$B$1))*(CEILING($D$1-1+$D24+WorstCase!$E$6-1,$D$1))</f>
        <v>672</v>
      </c>
      <c r="I24" s="194" t="n">
        <f aca="false">$B24*(CEILING($B$1-1+$C24+2*WorstCase!$E$7-2,$B$1))*(CEILING($D$1-1+$D24/2+WorstCase!$E$7-1,$D$1))</f>
        <v>336</v>
      </c>
      <c r="J24" s="192" t="n">
        <f aca="false">G24*IF(OR(AND($C24*$D24&gt;=$E24*$F24)),1,0)</f>
        <v>15.75</v>
      </c>
      <c r="K24" s="174" t="n">
        <f aca="false">K22</f>
        <v>8</v>
      </c>
      <c r="L24" s="174" t="n">
        <f aca="false">L22</f>
        <v>8</v>
      </c>
      <c r="M24" s="189" t="n">
        <f aca="false">(N24+O24)/$C24/$D24</f>
        <v>5.25</v>
      </c>
      <c r="N24" s="193" t="n">
        <f aca="false">(CEILING($B$1-1+($C24*$O$2+WorstCase!$I$6-1),$B$1))*(CEILING($D$1-1+($D24*$O$2+WorstCase!$I$6-1),$D$1))</f>
        <v>240</v>
      </c>
      <c r="O24" s="194" t="n">
        <f aca="false">(CEILING($B$1-1+($C24*$O$2+2*WorstCase!$I$7-2),$B$1))*(CEILING($D$1-1+($D24/2*$O$2+WorstCase!$I$7-1),$D$1))</f>
        <v>96</v>
      </c>
      <c r="P24" s="192" t="n">
        <f aca="false">M24*IF(OR(AND($C24*$D24&gt;=$K24*$L24)),1,0)</f>
        <v>5.25</v>
      </c>
      <c r="Q24" s="174" t="n">
        <f aca="false">Q22</f>
        <v>8</v>
      </c>
      <c r="R24" s="174" t="n">
        <f aca="false">R22</f>
        <v>8</v>
      </c>
      <c r="S24" s="189" t="n">
        <f aca="false">(T24+U24)/$C24/$D24</f>
        <v>3.125</v>
      </c>
      <c r="T24" s="193" t="n">
        <f aca="false">(CEILING($B$1-1+$C24+WorstCase!$M$6-1,$B$1))*(CEILING($D$1-1+$D24+WorstCase!$M$6-1,$D$1))</f>
        <v>120</v>
      </c>
      <c r="U24" s="194" t="n">
        <f aca="false">(CEILING($B$1-1+$C24+2*WorstCase!$M$7-2,$B$1))*(CEILING($D$1-1+$D24/2+WorstCase!$M$7-1,$D$1))</f>
        <v>80</v>
      </c>
      <c r="V24" s="192" t="n">
        <f aca="false">S24*IF(OR(AND($C24*$D24&gt;=$Q24*$R24)),1,0)</f>
        <v>3.125</v>
      </c>
      <c r="W24" s="174" t="n">
        <f aca="false">W22</f>
        <v>8</v>
      </c>
      <c r="X24" s="174" t="n">
        <f aca="false">X22</f>
        <v>8</v>
      </c>
      <c r="Y24" s="189" t="n">
        <f aca="false">(Z24+AA24)/$C24/$D24</f>
        <v>0</v>
      </c>
      <c r="Z24" s="193" t="n">
        <f aca="false">H24*WorstCase!$S$6+MAX(N24,T24)*WorstCase!$U$6</f>
        <v>0</v>
      </c>
      <c r="AA24" s="194" t="n">
        <f aca="false">I24*WorstCase!$S$7+MAX(O24,U24)*WorstCase!$U$7</f>
        <v>0</v>
      </c>
      <c r="AB24" s="192" t="n">
        <f aca="false">Y24*IF(OR(AND($C24*$D24&gt;=$W24*$X24)),1,0)</f>
        <v>0</v>
      </c>
    </row>
    <row r="25" customFormat="false" ht="12.75" hidden="false" customHeight="false" outlineLevel="0" collapsed="false">
      <c r="A25" s="186" t="s">
        <v>99</v>
      </c>
      <c r="B25" s="187" t="n">
        <f aca="false">IF($A25="Uni",1,2)</f>
        <v>2</v>
      </c>
      <c r="C25" s="187" t="n">
        <v>8</v>
      </c>
      <c r="D25" s="188" t="n">
        <v>8</v>
      </c>
      <c r="E25" s="174" t="n">
        <f aca="false">E23</f>
        <v>8</v>
      </c>
      <c r="F25" s="174" t="n">
        <f aca="false">F23</f>
        <v>8</v>
      </c>
      <c r="G25" s="189" t="n">
        <f aca="false">(H25+I25)/$C25/$D25</f>
        <v>15</v>
      </c>
      <c r="H25" s="193" t="n">
        <f aca="false">$B25*(CEILING($B$1-1+$C25+WorstCase!$E$6-1,$B$1))*(CEILING($D$1-1+$D25+WorstCase!$E$6-1,$D$1))</f>
        <v>640</v>
      </c>
      <c r="I25" s="194" t="n">
        <f aca="false">$B25*(CEILING($B$1-1+$C25+2*WorstCase!$E$7-2,$B$1))*(CEILING($D$1-1+$D25/2+WorstCase!$E$7-1,$D$1))</f>
        <v>320</v>
      </c>
      <c r="J25" s="192" t="n">
        <f aca="false">G25*IF(OR(AND($C25*$D25&gt;=$E25*$F25)),1,0)</f>
        <v>15</v>
      </c>
      <c r="K25" s="174" t="n">
        <f aca="false">K23</f>
        <v>8</v>
      </c>
      <c r="L25" s="174" t="n">
        <f aca="false">L23</f>
        <v>8</v>
      </c>
      <c r="M25" s="189" t="n">
        <f aca="false">(N25+O25)/$C25/$D25</f>
        <v>5</v>
      </c>
      <c r="N25" s="193" t="n">
        <f aca="false">(CEILING($B$1-1+($C25*$O$2+WorstCase!$I$6-1),$B$1))*(CEILING($D$1-1+($D25*$O$2+WorstCase!$I$6-1),$D$1))</f>
        <v>224</v>
      </c>
      <c r="O25" s="194" t="n">
        <f aca="false">(CEILING($B$1-1+($C25*$O$2+2*WorstCase!$I$7-2),$B$1))*(CEILING($D$1-1+($D25/2*$O$2+WorstCase!$I$7-1),$D$1))</f>
        <v>96</v>
      </c>
      <c r="P25" s="192" t="n">
        <f aca="false">M25*IF(OR(AND($C25*$D25&gt;=$K25*$L25)),1,0)</f>
        <v>5</v>
      </c>
      <c r="Q25" s="174" t="n">
        <f aca="false">Q23</f>
        <v>8</v>
      </c>
      <c r="R25" s="174" t="n">
        <f aca="false">R23</f>
        <v>8</v>
      </c>
      <c r="S25" s="189" t="n">
        <f aca="false">(T25+U25)/$C25/$D25</f>
        <v>3</v>
      </c>
      <c r="T25" s="193" t="n">
        <f aca="false">(CEILING($B$1-1+$C25+WorstCase!$M$6-1,$B$1))*(CEILING($D$1-1+$D25+WorstCase!$M$6-1,$D$1))</f>
        <v>120</v>
      </c>
      <c r="U25" s="194" t="n">
        <f aca="false">(CEILING($B$1-1+$C25+2*WorstCase!$M$7-2,$B$1))*(CEILING($D$1-1+$D25/2+WorstCase!$M$7-1,$D$1))</f>
        <v>72</v>
      </c>
      <c r="V25" s="192" t="n">
        <f aca="false">S25*IF(OR(AND($C25*$D25&gt;=$Q25*$R25)),1,0)</f>
        <v>3</v>
      </c>
      <c r="W25" s="174" t="n">
        <f aca="false">W23</f>
        <v>8</v>
      </c>
      <c r="X25" s="174" t="n">
        <f aca="false">X23</f>
        <v>8</v>
      </c>
      <c r="Y25" s="189" t="n">
        <f aca="false">(Z25+AA25)/$C25/$D25</f>
        <v>0</v>
      </c>
      <c r="Z25" s="193" t="n">
        <f aca="false">H25*WorstCase!$S$6+MAX(N25,T25)*WorstCase!$U$6</f>
        <v>0</v>
      </c>
      <c r="AA25" s="194" t="n">
        <f aca="false">I25*WorstCase!$S$7+MAX(O25,U25)*WorstCase!$U$7</f>
        <v>0</v>
      </c>
      <c r="AB25" s="192" t="n">
        <f aca="false">Y25*IF(OR(AND($C25*$D25&gt;=$W25*$X25)),1,0)</f>
        <v>0</v>
      </c>
    </row>
    <row r="26" customFormat="false" ht="12.75" hidden="false" customHeight="false" outlineLevel="0" collapsed="false">
      <c r="A26" s="186" t="s">
        <v>99</v>
      </c>
      <c r="B26" s="187" t="n">
        <f aca="false">IF($A26="Uni",1,2)</f>
        <v>2</v>
      </c>
      <c r="C26" s="187" t="n">
        <v>8</v>
      </c>
      <c r="D26" s="188" t="n">
        <v>16</v>
      </c>
      <c r="E26" s="174" t="n">
        <f aca="false">E24</f>
        <v>8</v>
      </c>
      <c r="F26" s="174" t="n">
        <f aca="false">F24</f>
        <v>8</v>
      </c>
      <c r="G26" s="189" t="n">
        <f aca="false">(H26+I26)/$C26/$D26</f>
        <v>11.25</v>
      </c>
      <c r="H26" s="193" t="n">
        <f aca="false">$B26*(CEILING($B$1-1+$C26+WorstCase!$E$6-1,$B$1))*(CEILING($D$1-1+$D26+WorstCase!$E$6-1,$D$1))</f>
        <v>960</v>
      </c>
      <c r="I26" s="194" t="n">
        <f aca="false">$B26*(CEILING($B$1-1+$C26+2*WorstCase!$E$7-2,$B$1))*(CEILING($D$1-1+$D26/2+WorstCase!$E$7-1,$D$1))</f>
        <v>480</v>
      </c>
      <c r="J26" s="192" t="n">
        <f aca="false">G26*IF(OR(AND($C26*$D26&gt;=$E26*$F26)),1,0)</f>
        <v>11.25</v>
      </c>
      <c r="K26" s="174" t="n">
        <f aca="false">K24</f>
        <v>8</v>
      </c>
      <c r="L26" s="174" t="n">
        <f aca="false">L24</f>
        <v>8</v>
      </c>
      <c r="M26" s="189" t="n">
        <f aca="false">(N26+O26)/$C26/$D26</f>
        <v>4</v>
      </c>
      <c r="N26" s="193" t="n">
        <f aca="false">(CEILING($B$1-1+($C26*$O$2+WorstCase!$I$6-1),$B$1))*(CEILING($D$1-1+($D26*$O$2+WorstCase!$I$6-1),$D$1))</f>
        <v>352</v>
      </c>
      <c r="O26" s="194" t="n">
        <f aca="false">(CEILING($B$1-1+($C26*$O$2+2*WorstCase!$I$7-2),$B$1))*(CEILING($D$1-1+($D26/2*$O$2+WorstCase!$I$7-1),$D$1))</f>
        <v>160</v>
      </c>
      <c r="P26" s="192" t="n">
        <f aca="false">M26*IF(OR(AND($C26*$D26&gt;=$K26*$L26)),1,0)</f>
        <v>4</v>
      </c>
      <c r="Q26" s="174" t="n">
        <f aca="false">Q24</f>
        <v>8</v>
      </c>
      <c r="R26" s="174" t="n">
        <f aca="false">R24</f>
        <v>8</v>
      </c>
      <c r="S26" s="189" t="n">
        <f aca="false">(T26+U26)/$C26/$D26</f>
        <v>2.625</v>
      </c>
      <c r="T26" s="193" t="n">
        <f aca="false">(CEILING($B$1-1+$C26+WorstCase!$M$6-1,$B$1))*(CEILING($D$1-1+$D26+WorstCase!$M$6-1,$D$1))</f>
        <v>216</v>
      </c>
      <c r="U26" s="194" t="n">
        <f aca="false">(CEILING($B$1-1+$C26+2*WorstCase!$M$7-2,$B$1))*(CEILING($D$1-1+$D26/2+WorstCase!$M$7-1,$D$1))</f>
        <v>120</v>
      </c>
      <c r="V26" s="192" t="n">
        <f aca="false">S26*IF(OR(AND($C26*$D26&gt;=$Q26*$R26)),1,0)</f>
        <v>2.625</v>
      </c>
      <c r="W26" s="174" t="n">
        <f aca="false">W24</f>
        <v>8</v>
      </c>
      <c r="X26" s="174" t="n">
        <f aca="false">X24</f>
        <v>8</v>
      </c>
      <c r="Y26" s="189" t="n">
        <f aca="false">(Z26+AA26)/$C26/$D26</f>
        <v>0</v>
      </c>
      <c r="Z26" s="193" t="n">
        <f aca="false">H26*WorstCase!$S$6+MAX(N26,T26)*WorstCase!$U$6</f>
        <v>0</v>
      </c>
      <c r="AA26" s="194" t="n">
        <f aca="false">I26*WorstCase!$S$7+MAX(O26,U26)*WorstCase!$U$7</f>
        <v>0</v>
      </c>
      <c r="AB26" s="192" t="n">
        <f aca="false">Y26*IF(OR(AND($C26*$D26&gt;=$W26*$X26)),1,0)</f>
        <v>0</v>
      </c>
    </row>
    <row r="27" customFormat="false" ht="12.75" hidden="false" customHeight="false" outlineLevel="0" collapsed="false">
      <c r="A27" s="186" t="s">
        <v>99</v>
      </c>
      <c r="B27" s="187" t="n">
        <f aca="false">IF($A27="Uni",1,2)</f>
        <v>2</v>
      </c>
      <c r="C27" s="187" t="n">
        <v>8</v>
      </c>
      <c r="D27" s="188" t="n">
        <v>32</v>
      </c>
      <c r="E27" s="174" t="n">
        <f aca="false">E25</f>
        <v>8</v>
      </c>
      <c r="F27" s="174" t="n">
        <f aca="false">F25</f>
        <v>8</v>
      </c>
      <c r="G27" s="189" t="n">
        <f aca="false">(H27+I27)/$C27/$D27</f>
        <v>9.375</v>
      </c>
      <c r="H27" s="193" t="n">
        <f aca="false">$B27*(CEILING($B$1-1+$C27+WorstCase!$E$6-1,$B$1))*(CEILING($D$1-1+$D27+WorstCase!$E$6-1,$D$1))</f>
        <v>1600</v>
      </c>
      <c r="I27" s="194" t="n">
        <f aca="false">$B27*(CEILING($B$1-1+$C27+2*WorstCase!$E$7-2,$B$1))*(CEILING($D$1-1+$D27/2+WorstCase!$E$7-1,$D$1))</f>
        <v>800</v>
      </c>
      <c r="J27" s="192" t="n">
        <f aca="false">G27*IF(OR(AND($C27*$D27&gt;=$E27*$F27)),1,0)</f>
        <v>9.375</v>
      </c>
      <c r="K27" s="174" t="n">
        <f aca="false">K25</f>
        <v>8</v>
      </c>
      <c r="L27" s="174" t="n">
        <f aca="false">L25</f>
        <v>8</v>
      </c>
      <c r="M27" s="189" t="n">
        <f aca="false">(N27+O27)/$C27/$D27</f>
        <v>3.5</v>
      </c>
      <c r="N27" s="193" t="n">
        <f aca="false">(CEILING($B$1-1+($C27*$O$2+WorstCase!$I$6-1),$B$1))*(CEILING($D$1-1+($D27*$O$2+WorstCase!$I$6-1),$D$1))</f>
        <v>608</v>
      </c>
      <c r="O27" s="194" t="n">
        <f aca="false">(CEILING($B$1-1+($C27*$O$2+2*WorstCase!$I$7-2),$B$1))*(CEILING($D$1-1+($D27/2*$O$2+WorstCase!$I$7-1),$D$1))</f>
        <v>288</v>
      </c>
      <c r="P27" s="192" t="n">
        <f aca="false">M27*IF(OR(AND($C27*$D27&gt;=$K27*$L27)),1,0)</f>
        <v>3.5</v>
      </c>
      <c r="Q27" s="174" t="n">
        <f aca="false">Q25</f>
        <v>8</v>
      </c>
      <c r="R27" s="174" t="n">
        <f aca="false">R25</f>
        <v>8</v>
      </c>
      <c r="S27" s="189" t="n">
        <f aca="false">(T27+U27)/$C27/$D27</f>
        <v>2.4375</v>
      </c>
      <c r="T27" s="193" t="n">
        <f aca="false">(CEILING($B$1-1+$C27+WorstCase!$M$6-1,$B$1))*(CEILING($D$1-1+$D27+WorstCase!$M$6-1,$D$1))</f>
        <v>408</v>
      </c>
      <c r="U27" s="194" t="n">
        <f aca="false">(CEILING($B$1-1+$C27+2*WorstCase!$M$7-2,$B$1))*(CEILING($D$1-1+$D27/2+WorstCase!$M$7-1,$D$1))</f>
        <v>216</v>
      </c>
      <c r="V27" s="192" t="n">
        <f aca="false">S27*IF(OR(AND($C27*$D27&gt;=$Q27*$R27)),1,0)</f>
        <v>2.4375</v>
      </c>
      <c r="W27" s="174" t="n">
        <f aca="false">W25</f>
        <v>8</v>
      </c>
      <c r="X27" s="174" t="n">
        <f aca="false">X25</f>
        <v>8</v>
      </c>
      <c r="Y27" s="189" t="n">
        <f aca="false">(Z27+AA27)/$C27/$D27</f>
        <v>0</v>
      </c>
      <c r="Z27" s="193" t="n">
        <f aca="false">H27*WorstCase!$S$6+MAX(N27,T27)*WorstCase!$U$6</f>
        <v>0</v>
      </c>
      <c r="AA27" s="194" t="n">
        <f aca="false">I27*WorstCase!$S$7+MAX(O27,U27)*WorstCase!$U$7</f>
        <v>0</v>
      </c>
      <c r="AB27" s="192" t="n">
        <f aca="false">Y27*IF(OR(AND($C27*$D27&gt;=$W27*$X27)),1,0)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4" width="7.37"/>
    <col collapsed="false" customWidth="true" hidden="false" outlineLevel="0" max="2" min="2" style="174" width="2.24"/>
    <col collapsed="false" customWidth="true" hidden="false" outlineLevel="0" max="4" min="3" style="174" width="6.75"/>
    <col collapsed="false" customWidth="true" hidden="true" outlineLevel="0" max="6" min="5" style="174" width="6.25"/>
    <col collapsed="false" customWidth="true" hidden="false" outlineLevel="0" max="8" min="7" style="174" width="7.99"/>
    <col collapsed="false" customWidth="false" hidden="false" outlineLevel="0" max="9" min="9" style="174" width="8.99"/>
    <col collapsed="false" customWidth="false" hidden="false" outlineLevel="0" max="10" min="10" style="175" width="8.99"/>
    <col collapsed="false" customWidth="true" hidden="true" outlineLevel="0" max="12" min="11" style="174" width="6.25"/>
    <col collapsed="false" customWidth="true" hidden="false" outlineLevel="0" max="14" min="13" style="174" width="7.99"/>
    <col collapsed="false" customWidth="false" hidden="false" outlineLevel="0" max="15" min="15" style="174" width="8.99"/>
    <col collapsed="false" customWidth="false" hidden="false" outlineLevel="0" max="16" min="16" style="175" width="8.99"/>
    <col collapsed="false" customWidth="true" hidden="true" outlineLevel="0" max="18" min="17" style="174" width="6.25"/>
    <col collapsed="false" customWidth="true" hidden="false" outlineLevel="0" max="20" min="19" style="174" width="7.99"/>
    <col collapsed="false" customWidth="false" hidden="false" outlineLevel="0" max="21" min="21" style="174" width="8.99"/>
    <col collapsed="false" customWidth="true" hidden="false" outlineLevel="0" max="22" min="22" style="175" width="9.11"/>
    <col collapsed="false" customWidth="true" hidden="true" outlineLevel="0" max="24" min="23" style="174" width="6.25"/>
    <col collapsed="false" customWidth="true" hidden="false" outlineLevel="0" max="25" min="25" style="174" width="7.99"/>
    <col collapsed="false" customWidth="false" hidden="false" outlineLevel="0" max="27" min="26" style="174" width="8.99"/>
    <col collapsed="false" customWidth="false" hidden="false" outlineLevel="0" max="28" min="28" style="175" width="8.99"/>
    <col collapsed="false" customWidth="false" hidden="false" outlineLevel="0" max="257" min="29" style="174" width="8.99"/>
  </cols>
  <sheetData>
    <row r="1" customFormat="false" ht="13.5" hidden="false" customHeight="false" outlineLevel="0" collapsed="false">
      <c r="A1" s="182" t="s">
        <v>100</v>
      </c>
      <c r="B1" s="180" t="n">
        <v>8</v>
      </c>
      <c r="C1" s="182" t="s">
        <v>101</v>
      </c>
      <c r="D1" s="180" t="n">
        <v>2</v>
      </c>
      <c r="M1" s="174" t="s">
        <v>89</v>
      </c>
      <c r="S1" s="174" t="s">
        <v>90</v>
      </c>
      <c r="Y1" s="174" t="s">
        <v>91</v>
      </c>
    </row>
    <row r="2" customFormat="false" ht="13.5" hidden="false" customHeight="false" outlineLevel="0" collapsed="false">
      <c r="M2" s="198" t="n">
        <v>1</v>
      </c>
      <c r="N2" s="198" t="n">
        <v>1</v>
      </c>
      <c r="O2" s="198" t="n">
        <f aca="false">N2/M2</f>
        <v>1</v>
      </c>
    </row>
    <row r="3" customFormat="false" ht="13.5" hidden="false" customHeight="false" outlineLevel="0" collapsed="false">
      <c r="A3" s="176" t="s">
        <v>37</v>
      </c>
      <c r="B3" s="177"/>
      <c r="C3" s="177"/>
      <c r="D3" s="178"/>
      <c r="G3" s="197" t="s">
        <v>92</v>
      </c>
      <c r="H3" s="181" t="s">
        <v>38</v>
      </c>
      <c r="I3" s="181" t="s">
        <v>41</v>
      </c>
      <c r="J3" s="175" t="s">
        <v>93</v>
      </c>
      <c r="M3" s="179" t="s">
        <v>92</v>
      </c>
      <c r="N3" s="180" t="s">
        <v>38</v>
      </c>
      <c r="O3" s="181" t="s">
        <v>41</v>
      </c>
      <c r="P3" s="175" t="s">
        <v>93</v>
      </c>
      <c r="S3" s="179" t="s">
        <v>92</v>
      </c>
      <c r="T3" s="180" t="s">
        <v>38</v>
      </c>
      <c r="U3" s="181" t="s">
        <v>41</v>
      </c>
      <c r="V3" s="175" t="s">
        <v>93</v>
      </c>
      <c r="Y3" s="179" t="s">
        <v>92</v>
      </c>
      <c r="Z3" s="180" t="s">
        <v>38</v>
      </c>
      <c r="AA3" s="182" t="s">
        <v>41</v>
      </c>
      <c r="AB3" s="175" t="s">
        <v>93</v>
      </c>
    </row>
    <row r="4" customFormat="false" ht="13.5" hidden="false" customHeight="false" outlineLevel="0" collapsed="false">
      <c r="A4" s="183" t="s">
        <v>94</v>
      </c>
      <c r="B4" s="184"/>
      <c r="C4" s="184" t="s">
        <v>95</v>
      </c>
      <c r="D4" s="185" t="s">
        <v>96</v>
      </c>
      <c r="E4" s="174" t="s">
        <v>77</v>
      </c>
      <c r="G4" s="184" t="s">
        <v>102</v>
      </c>
      <c r="H4" s="184" t="s">
        <v>102</v>
      </c>
      <c r="I4" s="184" t="s">
        <v>102</v>
      </c>
      <c r="K4" s="174" t="s">
        <v>77</v>
      </c>
      <c r="M4" s="184" t="s">
        <v>102</v>
      </c>
      <c r="N4" s="184" t="s">
        <v>102</v>
      </c>
      <c r="O4" s="184" t="s">
        <v>102</v>
      </c>
      <c r="Q4" s="174" t="s">
        <v>77</v>
      </c>
      <c r="S4" s="184" t="s">
        <v>102</v>
      </c>
      <c r="T4" s="184" t="s">
        <v>102</v>
      </c>
      <c r="U4" s="184" t="s">
        <v>102</v>
      </c>
      <c r="W4" s="174" t="s">
        <v>77</v>
      </c>
      <c r="Y4" s="184" t="s">
        <v>102</v>
      </c>
      <c r="Z4" s="185" t="s">
        <v>97</v>
      </c>
      <c r="AA4" s="185" t="s">
        <v>97</v>
      </c>
    </row>
    <row r="5" customFormat="false" ht="12.75" hidden="false" customHeight="false" outlineLevel="0" collapsed="false">
      <c r="A5" s="186" t="s">
        <v>98</v>
      </c>
      <c r="B5" s="187" t="n">
        <f aca="false">IF($A5="Uni",1,2)</f>
        <v>1</v>
      </c>
      <c r="C5" s="187" t="n">
        <v>4</v>
      </c>
      <c r="D5" s="188" t="n">
        <v>8</v>
      </c>
      <c r="E5" s="174" t="n">
        <f aca="false">WorstCase!$E$20</f>
        <v>4</v>
      </c>
      <c r="F5" s="174" t="n">
        <f aca="false">WorstCase!$F$20</f>
        <v>8</v>
      </c>
      <c r="G5" s="189" t="n">
        <f aca="false">(H5+I5)/$C5/$D5</f>
        <v>18</v>
      </c>
      <c r="H5" s="190" t="n">
        <f aca="false">$B5*(CEILING($B$1-1+$C5+WorstCase!$E$3-1,$B$1))*(CEILING($D$1-1+$D5+WorstCase!$E$3-1,$D$1))</f>
        <v>384</v>
      </c>
      <c r="I5" s="191" t="n">
        <f aca="false">$B5*(CEILING($B$1-1+$C5+2*WorstCase!$E$4-2,$B$1))*(CEILING($D$1-1+$D5/2+WorstCase!$E$4-1,$D$1))</f>
        <v>192</v>
      </c>
      <c r="J5" s="192" t="n">
        <f aca="false">G5*IF(OR(AND($C5*$D5&gt;=$E5*$F5)),1,0)</f>
        <v>18</v>
      </c>
      <c r="K5" s="174" t="n">
        <f aca="false">WorstCase!$M$20</f>
        <v>8</v>
      </c>
      <c r="L5" s="174" t="n">
        <f aca="false">WorstCase!$N$20</f>
        <v>8</v>
      </c>
      <c r="M5" s="189" t="n">
        <f aca="false">(N5+O5)/$C5/$D5</f>
        <v>18</v>
      </c>
      <c r="N5" s="190" t="n">
        <f aca="false">(CEILING($B$1-1+($C5*$O$2+WorstCase!$I$3-1),$B$1))*(CEILING($D$1-1+($D5*$O$2+WorstCase!$I$3-1),$D$1))</f>
        <v>384</v>
      </c>
      <c r="O5" s="191" t="n">
        <f aca="false">(CEILING($B$1-1+($C5*$O$2+2*WorstCase!$I$4-2),$B$1))*(CEILING($D$1-1+($D5/2*$O$2+WorstCase!$I$4-1),$D$1))</f>
        <v>192</v>
      </c>
      <c r="P5" s="192" t="n">
        <f aca="false">M5*IF(OR(AND($C5*$D5&gt;=$K5*$L5)),1,0)</f>
        <v>0</v>
      </c>
      <c r="Q5" s="174" t="n">
        <f aca="false">WorstCase!$M$20</f>
        <v>8</v>
      </c>
      <c r="R5" s="174" t="n">
        <f aca="false">WorstCase!$N$20</f>
        <v>8</v>
      </c>
      <c r="S5" s="189" t="n">
        <f aca="false">(T5+U5)/$C5/$D5</f>
        <v>8</v>
      </c>
      <c r="T5" s="190" t="n">
        <f aca="false">(CEILING($B$1-1+$C5+WorstCase!$M$3-1,$B$1))*(CEILING($D$1-1+$D5+WorstCase!$M$3-1,$D$1))</f>
        <v>160</v>
      </c>
      <c r="U5" s="191" t="n">
        <f aca="false">(CEILING($B$1-1+$C5+2*WorstCase!$M$4-2,$B$1))*(CEILING($D$1-1+$D5/2+WorstCase!$M$4-1,$D$1))</f>
        <v>96</v>
      </c>
      <c r="V5" s="175" t="n">
        <f aca="false">S5*IF(OR(AND($C5*$D5&gt;=$Q5*$R5)),1,0)</f>
        <v>0</v>
      </c>
      <c r="W5" s="174" t="n">
        <f aca="false">WorstCase!$Q$20</f>
        <v>8</v>
      </c>
      <c r="X5" s="174" t="n">
        <f aca="false">WorstCase!$R$20</f>
        <v>8</v>
      </c>
      <c r="Y5" s="189" t="n">
        <f aca="false">(Z5+AA5)/$C5/$D5</f>
        <v>0</v>
      </c>
      <c r="Z5" s="190" t="n">
        <f aca="false">H5*WorstCase!$P$3+MAX(N5,T5)*WorstCase!$R$3</f>
        <v>0</v>
      </c>
      <c r="AA5" s="191" t="n">
        <f aca="false">I5*WorstCase!$P$4+MAX(O5,U5)*WorstCase!$R$4</f>
        <v>0</v>
      </c>
      <c r="AB5" s="192" t="n">
        <f aca="false">Y5*IF(OR(AND($C5*$D5&gt;=$W5*$X5)),1,0)</f>
        <v>0</v>
      </c>
    </row>
    <row r="6" customFormat="false" ht="12.75" hidden="false" customHeight="false" outlineLevel="0" collapsed="false">
      <c r="A6" s="186" t="s">
        <v>98</v>
      </c>
      <c r="B6" s="187" t="n">
        <f aca="false">IF($A6="Uni",1,2)</f>
        <v>1</v>
      </c>
      <c r="C6" s="187" t="n">
        <v>8</v>
      </c>
      <c r="D6" s="188" t="n">
        <v>4</v>
      </c>
      <c r="E6" s="174" t="n">
        <f aca="false">E5</f>
        <v>4</v>
      </c>
      <c r="F6" s="174" t="n">
        <f aca="false">F5</f>
        <v>8</v>
      </c>
      <c r="G6" s="189" t="n">
        <f aca="false">(H6+I6)/$C6/$D6</f>
        <v>13.5</v>
      </c>
      <c r="H6" s="193" t="n">
        <f aca="false">$B6*(CEILING($B$1-1+$C6+WorstCase!$E$3-1,$B$1))*(CEILING($D$1-1+$D6+WorstCase!$E$3-1,$D$1))</f>
        <v>288</v>
      </c>
      <c r="I6" s="194" t="n">
        <f aca="false">$B6*(CEILING($B$1-1+$C6+2*WorstCase!$E$4-2,$B$1))*(CEILING($D$1-1+$D6/2+WorstCase!$E$4-1,$D$1))</f>
        <v>144</v>
      </c>
      <c r="J6" s="192" t="n">
        <f aca="false">G6*IF(OR(AND($C6*$D6&gt;=$E6*$F6)),1,0)</f>
        <v>13.5</v>
      </c>
      <c r="K6" s="174" t="n">
        <f aca="false">K5</f>
        <v>8</v>
      </c>
      <c r="L6" s="174" t="n">
        <f aca="false">L5</f>
        <v>8</v>
      </c>
      <c r="M6" s="189" t="n">
        <f aca="false">(N6+O6)/$C6/$D6</f>
        <v>13.5</v>
      </c>
      <c r="N6" s="193" t="n">
        <f aca="false">(CEILING($B$1-1+($C6*$O$2+WorstCase!$I$3-1),$B$1))*(CEILING($D$1-1+($D6*$O$2+WorstCase!$I$3-1),$D$1))</f>
        <v>288</v>
      </c>
      <c r="O6" s="194" t="n">
        <f aca="false">(CEILING($B$1-1+($C6*$O$2+2*WorstCase!$I$4-2),$B$1))*(CEILING($D$1-1+($D6/2*$O$2+WorstCase!$I$4-1),$D$1))</f>
        <v>144</v>
      </c>
      <c r="P6" s="192" t="n">
        <f aca="false">M6*IF(OR(AND($C6*$D6&gt;=$K6*$L6)),1,0)</f>
        <v>0</v>
      </c>
      <c r="Q6" s="174" t="n">
        <f aca="false">Q5</f>
        <v>8</v>
      </c>
      <c r="R6" s="174" t="n">
        <f aca="false">R5</f>
        <v>8</v>
      </c>
      <c r="S6" s="189" t="n">
        <f aca="false">(T6+U6)/$C6/$D6</f>
        <v>5</v>
      </c>
      <c r="T6" s="193" t="n">
        <f aca="false">(CEILING($B$1-1+$C6+WorstCase!$M$3-1,$B$1))*(CEILING($D$1-1+$D6+WorstCase!$M$3-1,$D$1))</f>
        <v>96</v>
      </c>
      <c r="U6" s="194" t="n">
        <f aca="false">(CEILING($B$1-1+$C6+2*WorstCase!$M$4-2,$B$1))*(CEILING($D$1-1+$D6/2+WorstCase!$M$4-1,$D$1))</f>
        <v>64</v>
      </c>
      <c r="V6" s="175" t="n">
        <f aca="false">S6*IF(OR(AND($C6*$D6&gt;=$Q6*$R6)),1,0)</f>
        <v>0</v>
      </c>
      <c r="W6" s="174" t="n">
        <f aca="false">W5</f>
        <v>8</v>
      </c>
      <c r="X6" s="174" t="n">
        <f aca="false">X5</f>
        <v>8</v>
      </c>
      <c r="Y6" s="189" t="n">
        <f aca="false">(Z6+AA6)/$C6/$D6</f>
        <v>0</v>
      </c>
      <c r="Z6" s="193" t="n">
        <f aca="false">H6*WorstCase!$P$3+MAX(N6,T6)*WorstCase!$R$3</f>
        <v>0</v>
      </c>
      <c r="AA6" s="194" t="n">
        <f aca="false">I6*WorstCase!$P$4+MAX(O6,U6)*WorstCase!$R$4</f>
        <v>0</v>
      </c>
      <c r="AB6" s="192" t="n">
        <f aca="false">Y6*IF(OR(AND($C6*$D6&gt;=$W6*$X6)),1,0)</f>
        <v>0</v>
      </c>
    </row>
    <row r="7" customFormat="false" ht="12.75" hidden="false" customHeight="false" outlineLevel="0" collapsed="false">
      <c r="A7" s="186" t="s">
        <v>98</v>
      </c>
      <c r="B7" s="187" t="n">
        <f aca="false">IF($A7="Uni",1,2)</f>
        <v>1</v>
      </c>
      <c r="C7" s="187" t="n">
        <v>4</v>
      </c>
      <c r="D7" s="188" t="n">
        <v>16</v>
      </c>
      <c r="E7" s="174" t="n">
        <f aca="false">E5</f>
        <v>4</v>
      </c>
      <c r="F7" s="174" t="n">
        <f aca="false">F5</f>
        <v>8</v>
      </c>
      <c r="G7" s="189" t="n">
        <f aca="false">(H7+I7)/$C7/$D7</f>
        <v>13.5</v>
      </c>
      <c r="H7" s="193" t="n">
        <f aca="false">$B7*(CEILING($B$1-1+$C7+WorstCase!$E$3-1,$B$1))*(CEILING($D$1-1+$D7+WorstCase!$E$3-1,$D$1))</f>
        <v>576</v>
      </c>
      <c r="I7" s="194" t="n">
        <f aca="false">$B7*(CEILING($B$1-1+$C7+2*WorstCase!$E$4-2,$B$1))*(CEILING($D$1-1+$D7/2+WorstCase!$E$4-1,$D$1))</f>
        <v>288</v>
      </c>
      <c r="J7" s="192" t="n">
        <f aca="false">G7*IF(OR(AND($C7*$D7&gt;=$E7*$F7)),1,0)</f>
        <v>13.5</v>
      </c>
      <c r="K7" s="174" t="n">
        <f aca="false">K5</f>
        <v>8</v>
      </c>
      <c r="L7" s="174" t="n">
        <f aca="false">L5</f>
        <v>8</v>
      </c>
      <c r="M7" s="189" t="n">
        <f aca="false">(N7+O7)/$C7/$D7</f>
        <v>13.5</v>
      </c>
      <c r="N7" s="193" t="n">
        <f aca="false">(CEILING($B$1-1+($C7*$O$2+WorstCase!$I$3-1),$B$1))*(CEILING($D$1-1+($D7*$O$2+WorstCase!$I$3-1),$D$1))</f>
        <v>576</v>
      </c>
      <c r="O7" s="194" t="n">
        <f aca="false">(CEILING($B$1-1+($C7*$O$2+2*WorstCase!$I$4-2),$B$1))*(CEILING($D$1-1+($D7/2*$O$2+WorstCase!$I$4-1),$D$1))</f>
        <v>288</v>
      </c>
      <c r="P7" s="192" t="n">
        <f aca="false">M7*IF(OR(AND($C7*$D7&gt;=$K7*$L7)),1,0)</f>
        <v>13.5</v>
      </c>
      <c r="Q7" s="174" t="n">
        <f aca="false">Q5</f>
        <v>8</v>
      </c>
      <c r="R7" s="174" t="n">
        <f aca="false">R5</f>
        <v>8</v>
      </c>
      <c r="S7" s="189" t="n">
        <f aca="false">(T7+U7)/$C7/$D7</f>
        <v>7</v>
      </c>
      <c r="T7" s="193" t="n">
        <f aca="false">(CEILING($B$1-1+$C7+WorstCase!$M$3-1,$B$1))*(CEILING($D$1-1+$D7+WorstCase!$M$3-1,$D$1))</f>
        <v>288</v>
      </c>
      <c r="U7" s="194" t="n">
        <f aca="false">(CEILING($B$1-1+$C7+2*WorstCase!$M$4-2,$B$1))*(CEILING($D$1-1+$D7/2+WorstCase!$M$4-1,$D$1))</f>
        <v>160</v>
      </c>
      <c r="V7" s="175" t="n">
        <f aca="false">S7*IF(OR(AND($C7*$D7&gt;=$Q7*$R7)),1,0)</f>
        <v>7</v>
      </c>
      <c r="W7" s="174" t="n">
        <f aca="false">W5</f>
        <v>8</v>
      </c>
      <c r="X7" s="174" t="n">
        <f aca="false">X5</f>
        <v>8</v>
      </c>
      <c r="Y7" s="189" t="n">
        <f aca="false">(Z7+AA7)/$C7/$D7</f>
        <v>0</v>
      </c>
      <c r="Z7" s="193" t="n">
        <f aca="false">H7*WorstCase!$P$3+MAX(N7,T7)*WorstCase!$R$3</f>
        <v>0</v>
      </c>
      <c r="AA7" s="194" t="n">
        <f aca="false">I7*WorstCase!$P$4+MAX(O7,U7)*WorstCase!$R$4</f>
        <v>0</v>
      </c>
      <c r="AB7" s="192" t="n">
        <f aca="false">Y7*IF(OR(AND($C7*$D7&gt;=$W7*$X7)),1,0)</f>
        <v>0</v>
      </c>
    </row>
    <row r="8" customFormat="false" ht="12.75" hidden="false" customHeight="false" outlineLevel="0" collapsed="false">
      <c r="A8" s="186" t="s">
        <v>99</v>
      </c>
      <c r="B8" s="187" t="n">
        <f aca="false">IF($A8="Uni",1,2)</f>
        <v>2</v>
      </c>
      <c r="C8" s="187" t="n">
        <v>4</v>
      </c>
      <c r="D8" s="188" t="n">
        <v>8</v>
      </c>
      <c r="E8" s="174" t="n">
        <f aca="false">WorstCase!$I$20</f>
        <v>8</v>
      </c>
      <c r="F8" s="174" t="n">
        <f aca="false">WorstCase!$J$20</f>
        <v>8</v>
      </c>
      <c r="G8" s="195" t="n">
        <f aca="false">(H8+I8)/$C8/$D8</f>
        <v>36</v>
      </c>
      <c r="H8" s="195" t="n">
        <f aca="false">$B8*(CEILING($B$1-1+$C8+WorstCase!$E$3-1,$B$1))*(CEILING($D$1-1+$D8+WorstCase!$E$3-1,$D$1))</f>
        <v>768</v>
      </c>
      <c r="I8" s="196" t="n">
        <f aca="false">$B8*(CEILING($B$1-1+$C8+2*WorstCase!$E$4-2,$B$1))*(CEILING($D$1-1+$D8/2+WorstCase!$E$4-1,$D$1))</f>
        <v>384</v>
      </c>
      <c r="J8" s="192" t="n">
        <f aca="false">G8*IF(OR(AND($C8*$D8&gt;=$E8*$F8)),1,0)</f>
        <v>0</v>
      </c>
      <c r="K8" s="174" t="n">
        <f aca="false">WorstCase!$M$20</f>
        <v>8</v>
      </c>
      <c r="L8" s="174" t="n">
        <f aca="false">WorstCase!$N$20</f>
        <v>8</v>
      </c>
      <c r="M8" s="189" t="n">
        <f aca="false">(N8+O8)/$C8/$D8</f>
        <v>18</v>
      </c>
      <c r="N8" s="193" t="n">
        <f aca="false">(CEILING($B$1-1+($C8*$O$2+WorstCase!$I$3-1),$B$1))*(CEILING($D$1-1+($D8*$O$2+WorstCase!$I$3-1),$D$1))</f>
        <v>384</v>
      </c>
      <c r="O8" s="194" t="n">
        <f aca="false">(CEILING($B$1-1+($C8*$O$2+2*WorstCase!$I$4-2),$B$1))*(CEILING($D$1-1+($D8/2*$O$2+WorstCase!$I$4-1),$D$1))</f>
        <v>192</v>
      </c>
      <c r="P8" s="192" t="n">
        <f aca="false">M8*IF(OR(AND($C8*$D8&gt;=$K8*$L8)),1,0)</f>
        <v>0</v>
      </c>
      <c r="Q8" s="174" t="n">
        <f aca="false">WorstCase!$M$20</f>
        <v>8</v>
      </c>
      <c r="R8" s="174" t="n">
        <f aca="false">WorstCase!$N$20</f>
        <v>8</v>
      </c>
      <c r="S8" s="189" t="n">
        <f aca="false">(T8+U8)/$C8/$D8</f>
        <v>8</v>
      </c>
      <c r="T8" s="193" t="n">
        <f aca="false">(CEILING($B$1-1+$C8+WorstCase!$M$3-1,$B$1))*(CEILING($D$1-1+$D8+WorstCase!$M$3-1,$D$1))</f>
        <v>160</v>
      </c>
      <c r="U8" s="194" t="n">
        <f aca="false">(CEILING($B$1-1+$C8+2*WorstCase!$M$4-2,$B$1))*(CEILING($D$1-1+$D8/2+WorstCase!$M$4-1,$D$1))</f>
        <v>96</v>
      </c>
      <c r="V8" s="175" t="n">
        <f aca="false">S8*IF(OR(AND($C8*$D8&gt;=$Q8*$R8)),1,0)</f>
        <v>0</v>
      </c>
      <c r="W8" s="174" t="n">
        <f aca="false">WorstCase!$T$20</f>
        <v>8</v>
      </c>
      <c r="X8" s="174" t="n">
        <f aca="false">WorstCase!$U$20</f>
        <v>8</v>
      </c>
      <c r="Y8" s="189" t="n">
        <f aca="false">(Z8+AA8)/$C8/$D8</f>
        <v>0</v>
      </c>
      <c r="Z8" s="193" t="n">
        <f aca="false">H8*WorstCase!$S$3+MAX(N8,T8)*WorstCase!$U$3</f>
        <v>0</v>
      </c>
      <c r="AA8" s="194" t="n">
        <f aca="false">I8*WorstCase!$S$4+MAX(O8,U8)*WorstCase!$U$4</f>
        <v>0</v>
      </c>
      <c r="AB8" s="192" t="n">
        <f aca="false">Y8*IF(OR(AND($C8*$D8&gt;=$W8*$X8)),1,0)</f>
        <v>0</v>
      </c>
    </row>
    <row r="9" customFormat="false" ht="12.75" hidden="false" customHeight="false" outlineLevel="0" collapsed="false">
      <c r="A9" s="186" t="s">
        <v>99</v>
      </c>
      <c r="B9" s="187" t="n">
        <f aca="false">IF($A9="Uni",1,2)</f>
        <v>2</v>
      </c>
      <c r="C9" s="187" t="n">
        <v>8</v>
      </c>
      <c r="D9" s="188" t="n">
        <v>4</v>
      </c>
      <c r="E9" s="174" t="n">
        <f aca="false">E8</f>
        <v>8</v>
      </c>
      <c r="F9" s="174" t="n">
        <f aca="false">F8</f>
        <v>8</v>
      </c>
      <c r="G9" s="195" t="n">
        <f aca="false">(H9+I9)/$C9/$D9</f>
        <v>27</v>
      </c>
      <c r="H9" s="195" t="n">
        <f aca="false">$B9*(CEILING($B$1-1+$C9+WorstCase!$E$3-1,$B$1))*(CEILING($D$1-1+$D9+WorstCase!$E$3-1,$D$1))</f>
        <v>576</v>
      </c>
      <c r="I9" s="196" t="n">
        <f aca="false">$B9*(CEILING($B$1-1+$C9+2*WorstCase!$E$4-2,$B$1))*(CEILING($D$1-1+$D9/2+WorstCase!$E$4-1,$D$1))</f>
        <v>288</v>
      </c>
      <c r="J9" s="192" t="n">
        <f aca="false">G9*IF(OR(AND($C9*$D9&gt;=$E9*$F9)),1,0)</f>
        <v>0</v>
      </c>
      <c r="K9" s="174" t="n">
        <f aca="false">K8</f>
        <v>8</v>
      </c>
      <c r="L9" s="174" t="n">
        <f aca="false">L8</f>
        <v>8</v>
      </c>
      <c r="M9" s="189" t="n">
        <f aca="false">(N9+O9)/$C9/$D9</f>
        <v>13.5</v>
      </c>
      <c r="N9" s="193" t="n">
        <f aca="false">(CEILING($B$1-1+($C9*$O$2+WorstCase!$I$3-1),$B$1))*(CEILING($D$1-1+($D9*$O$2+WorstCase!$I$3-1),$D$1))</f>
        <v>288</v>
      </c>
      <c r="O9" s="194" t="n">
        <f aca="false">(CEILING($B$1-1+($C9*$O$2+2*WorstCase!$I$4-2),$B$1))*(CEILING($D$1-1+($D9/2*$O$2+WorstCase!$I$4-1),$D$1))</f>
        <v>144</v>
      </c>
      <c r="P9" s="192" t="n">
        <f aca="false">M9*IF(OR(AND($C9*$D9&gt;=$K9*$L9)),1,0)</f>
        <v>0</v>
      </c>
      <c r="Q9" s="174" t="n">
        <f aca="false">Q8</f>
        <v>8</v>
      </c>
      <c r="R9" s="174" t="n">
        <f aca="false">R8</f>
        <v>8</v>
      </c>
      <c r="S9" s="189" t="n">
        <f aca="false">(T9+U9)/$C9/$D9</f>
        <v>5</v>
      </c>
      <c r="T9" s="193" t="n">
        <f aca="false">(CEILING($B$1-1+$C9+WorstCase!$M$3-1,$B$1))*(CEILING($D$1-1+$D9+WorstCase!$M$3-1,$D$1))</f>
        <v>96</v>
      </c>
      <c r="U9" s="194" t="n">
        <f aca="false">(CEILING($B$1-1+$C9+2*WorstCase!$M$4-2,$B$1))*(CEILING($D$1-1+$D9/2+WorstCase!$M$4-1,$D$1))</f>
        <v>64</v>
      </c>
      <c r="V9" s="175" t="n">
        <f aca="false">S9*IF(OR(AND($C9*$D9&gt;=$Q9*$R9)),1,0)</f>
        <v>0</v>
      </c>
      <c r="W9" s="174" t="n">
        <f aca="false">W8</f>
        <v>8</v>
      </c>
      <c r="X9" s="174" t="n">
        <f aca="false">X8</f>
        <v>8</v>
      </c>
      <c r="Y9" s="189" t="n">
        <f aca="false">(Z9+AA9)/$C9/$D9</f>
        <v>0</v>
      </c>
      <c r="Z9" s="193" t="n">
        <f aca="false">H9*WorstCase!$S$3+MAX(N9,T9)*WorstCase!$U$3</f>
        <v>0</v>
      </c>
      <c r="AA9" s="194" t="n">
        <f aca="false">I9*WorstCase!$S$4+MAX(O9,U9)*WorstCase!$U$4</f>
        <v>0</v>
      </c>
      <c r="AB9" s="192" t="n">
        <f aca="false">Y9*IF(OR(AND($C9*$D9&gt;=$W9*$X9)),1,0)</f>
        <v>0</v>
      </c>
    </row>
    <row r="10" customFormat="false" ht="12.75" hidden="false" customHeight="false" outlineLevel="0" collapsed="false">
      <c r="A10" s="186" t="s">
        <v>99</v>
      </c>
      <c r="B10" s="187" t="n">
        <f aca="false">IF($A10="Uni",1,2)</f>
        <v>2</v>
      </c>
      <c r="C10" s="187" t="n">
        <v>4</v>
      </c>
      <c r="D10" s="188" t="n">
        <v>16</v>
      </c>
      <c r="E10" s="174" t="n">
        <f aca="false">E9</f>
        <v>8</v>
      </c>
      <c r="F10" s="174" t="n">
        <f aca="false">F9</f>
        <v>8</v>
      </c>
      <c r="G10" s="189" t="n">
        <f aca="false">(H10+I10)/$C10/$D10</f>
        <v>27</v>
      </c>
      <c r="H10" s="193" t="n">
        <f aca="false">$B10*(CEILING($B$1-1+$C10+WorstCase!$E$3-1,$B$1))*(CEILING($D$1-1+$D10+WorstCase!$E$3-1,$D$1))</f>
        <v>1152</v>
      </c>
      <c r="I10" s="194" t="n">
        <f aca="false">$B10*(CEILING($B$1-1+$C10+2*WorstCase!$E$4-2,$B$1))*(CEILING($D$1-1+$D10/2+WorstCase!$E$4-1,$D$1))</f>
        <v>576</v>
      </c>
      <c r="J10" s="192" t="n">
        <f aca="false">G10*IF(OR(AND($C10*$D10&gt;=$E10*$F10)),1,0)</f>
        <v>27</v>
      </c>
      <c r="K10" s="174" t="n">
        <f aca="false">K9</f>
        <v>8</v>
      </c>
      <c r="L10" s="174" t="n">
        <f aca="false">L9</f>
        <v>8</v>
      </c>
      <c r="M10" s="189" t="n">
        <f aca="false">(N10+O10)/$C10/$D10</f>
        <v>13.5</v>
      </c>
      <c r="N10" s="193" t="n">
        <f aca="false">(CEILING($B$1-1+($C10*$O$2+WorstCase!$I$3-1),$B$1))*(CEILING($D$1-1+($D10*$O$2+WorstCase!$I$3-1),$D$1))</f>
        <v>576</v>
      </c>
      <c r="O10" s="194" t="n">
        <f aca="false">(CEILING($B$1-1+($C10*$O$2+2*WorstCase!$I$4-2),$B$1))*(CEILING($D$1-1+($D10/2*$O$2+WorstCase!$I$4-1),$D$1))</f>
        <v>288</v>
      </c>
      <c r="P10" s="192" t="n">
        <f aca="false">M10*IF(OR(AND($C10*$D10&gt;=$K10*$L10)),1,0)</f>
        <v>13.5</v>
      </c>
      <c r="Q10" s="174" t="n">
        <f aca="false">Q9</f>
        <v>8</v>
      </c>
      <c r="R10" s="174" t="n">
        <f aca="false">R9</f>
        <v>8</v>
      </c>
      <c r="S10" s="189" t="n">
        <f aca="false">(T10+U10)/$C10/$D10</f>
        <v>7</v>
      </c>
      <c r="T10" s="193" t="n">
        <f aca="false">(CEILING($B$1-1+$C10+WorstCase!$M$3-1,$B$1))*(CEILING($D$1-1+$D10+WorstCase!$M$3-1,$D$1))</f>
        <v>288</v>
      </c>
      <c r="U10" s="194" t="n">
        <f aca="false">(CEILING($B$1-1+$C10+2*WorstCase!$M$4-2,$B$1))*(CEILING($D$1-1+$D10/2+WorstCase!$M$4-1,$D$1))</f>
        <v>160</v>
      </c>
      <c r="V10" s="175" t="n">
        <f aca="false">S10*IF(OR(AND($C10*$D10&gt;=$Q10*$R10)),1,0)</f>
        <v>7</v>
      </c>
      <c r="W10" s="174" t="n">
        <f aca="false">W9</f>
        <v>8</v>
      </c>
      <c r="X10" s="174" t="n">
        <f aca="false">X9</f>
        <v>8</v>
      </c>
      <c r="Y10" s="189" t="n">
        <f aca="false">(Z10+AA10)/$C10/$D10</f>
        <v>0</v>
      </c>
      <c r="Z10" s="193" t="n">
        <f aca="false">H10*WorstCase!$S$3+MAX(N10,T10)*WorstCase!$U$3</f>
        <v>0</v>
      </c>
      <c r="AA10" s="194" t="n">
        <f aca="false">I10*WorstCase!$S$4+MAX(O10,U10)*WorstCase!$U$4</f>
        <v>0</v>
      </c>
      <c r="AB10" s="192" t="n">
        <f aca="false">Y10*IF(OR(AND($C10*$D10&gt;=$W10*$X10)),1,0)</f>
        <v>0</v>
      </c>
    </row>
    <row r="11" customFormat="false" ht="12.75" hidden="false" customHeight="false" outlineLevel="0" collapsed="false">
      <c r="A11" s="186" t="s">
        <v>99</v>
      </c>
      <c r="B11" s="187" t="n">
        <f aca="false">IF($A11="Uni",1,2)</f>
        <v>2</v>
      </c>
      <c r="C11" s="187" t="n">
        <v>16</v>
      </c>
      <c r="D11" s="188" t="n">
        <v>4</v>
      </c>
      <c r="E11" s="174" t="n">
        <f aca="false">E10</f>
        <v>8</v>
      </c>
      <c r="F11" s="174" t="n">
        <f aca="false">F10</f>
        <v>8</v>
      </c>
      <c r="G11" s="189" t="n">
        <f aca="false">(H11+I11)/$C11/$D11</f>
        <v>18</v>
      </c>
      <c r="H11" s="193" t="n">
        <f aca="false">$B11*(CEILING($B$1-1+$C11+WorstCase!$E$3-1,$B$1))*(CEILING($D$1-1+$D11+WorstCase!$E$3-1,$D$1))</f>
        <v>768</v>
      </c>
      <c r="I11" s="194" t="n">
        <f aca="false">$B11*(CEILING($B$1-1+$C11+2*WorstCase!$E$4-2,$B$1))*(CEILING($D$1-1+$D11/2+WorstCase!$E$4-1,$D$1))</f>
        <v>384</v>
      </c>
      <c r="J11" s="192" t="n">
        <f aca="false">G11*IF(OR(AND($C11*$D11&gt;=$E11*$F11)),1,0)</f>
        <v>18</v>
      </c>
      <c r="K11" s="174" t="n">
        <f aca="false">K10</f>
        <v>8</v>
      </c>
      <c r="L11" s="174" t="n">
        <f aca="false">L10</f>
        <v>8</v>
      </c>
      <c r="M11" s="189" t="n">
        <f aca="false">(N11+O11)/$C11/$D11</f>
        <v>9</v>
      </c>
      <c r="N11" s="193" t="n">
        <f aca="false">(CEILING($B$1-1+($C11*$O$2+WorstCase!$I$3-1),$B$1))*(CEILING($D$1-1+($D11*$O$2+WorstCase!$I$3-1),$D$1))</f>
        <v>384</v>
      </c>
      <c r="O11" s="194" t="n">
        <f aca="false">(CEILING($B$1-1+($C11*$O$2+2*WorstCase!$I$4-2),$B$1))*(CEILING($D$1-1+($D11/2*$O$2+WorstCase!$I$4-1),$D$1))</f>
        <v>192</v>
      </c>
      <c r="P11" s="192" t="n">
        <f aca="false">M11*IF(OR(AND($C11*$D11&gt;=$K11*$L11)),1,0)</f>
        <v>9</v>
      </c>
      <c r="Q11" s="174" t="n">
        <f aca="false">Q10</f>
        <v>8</v>
      </c>
      <c r="R11" s="174" t="n">
        <f aca="false">R10</f>
        <v>8</v>
      </c>
      <c r="S11" s="189" t="n">
        <f aca="false">(T11+U11)/$C11/$D11</f>
        <v>3.75</v>
      </c>
      <c r="T11" s="193" t="n">
        <f aca="false">(CEILING($B$1-1+$C11+WorstCase!$M$3-1,$B$1))*(CEILING($D$1-1+$D11+WorstCase!$M$3-1,$D$1))</f>
        <v>144</v>
      </c>
      <c r="U11" s="194" t="n">
        <f aca="false">(CEILING($B$1-1+$C11+2*WorstCase!$M$4-2,$B$1))*(CEILING($D$1-1+$D11/2+WorstCase!$M$4-1,$D$1))</f>
        <v>96</v>
      </c>
      <c r="V11" s="175" t="n">
        <f aca="false">S11*IF(OR(AND($C11*$D11&gt;=$Q11*$R11)),1,0)</f>
        <v>3.75</v>
      </c>
      <c r="W11" s="174" t="n">
        <f aca="false">W10</f>
        <v>8</v>
      </c>
      <c r="X11" s="174" t="n">
        <f aca="false">X10</f>
        <v>8</v>
      </c>
      <c r="Y11" s="189" t="n">
        <f aca="false">(Z11+AA11)/$C11/$D11</f>
        <v>0</v>
      </c>
      <c r="Z11" s="193" t="n">
        <f aca="false">H11*WorstCase!$S$3+MAX(N11,T11)*WorstCase!$U$3</f>
        <v>0</v>
      </c>
      <c r="AA11" s="194" t="n">
        <f aca="false">I11*WorstCase!$S$4+MAX(O11,U11)*WorstCase!$U$4</f>
        <v>0</v>
      </c>
      <c r="AB11" s="192" t="n">
        <f aca="false">Y11*IF(OR(AND($C11*$D11&gt;=$W11*$X11)),1,0)</f>
        <v>0</v>
      </c>
    </row>
    <row r="12" customFormat="false" ht="12.75" hidden="false" customHeight="false" outlineLevel="0" collapsed="false">
      <c r="A12" s="186" t="s">
        <v>99</v>
      </c>
      <c r="B12" s="187" t="n">
        <f aca="false">IF($A12="Uni",1,2)</f>
        <v>2</v>
      </c>
      <c r="C12" s="187" t="n">
        <v>8</v>
      </c>
      <c r="D12" s="188" t="n">
        <v>8</v>
      </c>
      <c r="E12" s="174" t="n">
        <f aca="false">E11</f>
        <v>8</v>
      </c>
      <c r="F12" s="174" t="n">
        <f aca="false">F11</f>
        <v>8</v>
      </c>
      <c r="G12" s="189" t="n">
        <f aca="false">(H12+I12)/$C12/$D12</f>
        <v>18</v>
      </c>
      <c r="H12" s="193" t="n">
        <f aca="false">$B12*(CEILING($B$1-1+$C12+WorstCase!$E$3-1,$B$1))*(CEILING($D$1-1+$D12+WorstCase!$E$3-1,$D$1))</f>
        <v>768</v>
      </c>
      <c r="I12" s="194" t="n">
        <f aca="false">$B12*(CEILING($B$1-1+$C12+2*WorstCase!$E$4-2,$B$1))*(CEILING($D$1-1+$D12/2+WorstCase!$E$4-1,$D$1))</f>
        <v>384</v>
      </c>
      <c r="J12" s="192" t="n">
        <f aca="false">G12*IF(OR(AND($C12*$D12&gt;=$E12*$F12)),1,0)</f>
        <v>18</v>
      </c>
      <c r="K12" s="174" t="n">
        <f aca="false">K11</f>
        <v>8</v>
      </c>
      <c r="L12" s="174" t="n">
        <f aca="false">L11</f>
        <v>8</v>
      </c>
      <c r="M12" s="189" t="n">
        <f aca="false">(N12+O12)/$C12/$D12</f>
        <v>9</v>
      </c>
      <c r="N12" s="193" t="n">
        <f aca="false">(CEILING($B$1-1+($C12*$O$2+WorstCase!$I$3-1),$B$1))*(CEILING($D$1-1+($D12*$O$2+WorstCase!$I$3-1),$D$1))</f>
        <v>384</v>
      </c>
      <c r="O12" s="194" t="n">
        <f aca="false">(CEILING($B$1-1+($C12*$O$2+2*WorstCase!$I$4-2),$B$1))*(CEILING($D$1-1+($D12/2*$O$2+WorstCase!$I$4-1),$D$1))</f>
        <v>192</v>
      </c>
      <c r="P12" s="192" t="n">
        <f aca="false">M12*IF(OR(AND($C12*$D12&gt;=$K12*$L12)),1,0)</f>
        <v>9</v>
      </c>
      <c r="Q12" s="174" t="n">
        <f aca="false">Q11</f>
        <v>8</v>
      </c>
      <c r="R12" s="174" t="n">
        <f aca="false">R11</f>
        <v>8</v>
      </c>
      <c r="S12" s="189" t="n">
        <f aca="false">(T12+U12)/$C12/$D12</f>
        <v>4</v>
      </c>
      <c r="T12" s="193" t="n">
        <f aca="false">(CEILING($B$1-1+$C12+WorstCase!$M$3-1,$B$1))*(CEILING($D$1-1+$D12+WorstCase!$M$3-1,$D$1))</f>
        <v>160</v>
      </c>
      <c r="U12" s="194" t="n">
        <f aca="false">(CEILING($B$1-1+$C12+2*WorstCase!$M$4-2,$B$1))*(CEILING($D$1-1+$D12/2+WorstCase!$M$4-1,$D$1))</f>
        <v>96</v>
      </c>
      <c r="V12" s="175" t="n">
        <f aca="false">S12*IF(OR(AND($C12*$D12&gt;=$Q12*$R12)),1,0)</f>
        <v>4</v>
      </c>
      <c r="W12" s="174" t="n">
        <f aca="false">W11</f>
        <v>8</v>
      </c>
      <c r="X12" s="174" t="n">
        <f aca="false">X11</f>
        <v>8</v>
      </c>
      <c r="Y12" s="189" t="n">
        <f aca="false">(Z12+AA12)/$C12/$D12</f>
        <v>0</v>
      </c>
      <c r="Z12" s="193" t="n">
        <f aca="false">H12*WorstCase!$S$3+MAX(N12,T12)*WorstCase!$U$3</f>
        <v>0</v>
      </c>
      <c r="AA12" s="194" t="n">
        <f aca="false">I12*WorstCase!$S$4+MAX(O12,U12)*WorstCase!$U$4</f>
        <v>0</v>
      </c>
      <c r="AB12" s="192" t="n">
        <f aca="false">Y12*IF(OR(AND($C12*$D12&gt;=$W12*$X12)),1,0)</f>
        <v>0</v>
      </c>
    </row>
    <row r="13" customFormat="false" ht="12.75" hidden="false" customHeight="false" outlineLevel="0" collapsed="false">
      <c r="A13" s="186" t="s">
        <v>99</v>
      </c>
      <c r="B13" s="187" t="n">
        <f aca="false">IF($A13="Uni",1,2)</f>
        <v>2</v>
      </c>
      <c r="C13" s="187" t="n">
        <v>8</v>
      </c>
      <c r="D13" s="188" t="n">
        <v>16</v>
      </c>
      <c r="E13" s="174" t="n">
        <f aca="false">E12</f>
        <v>8</v>
      </c>
      <c r="F13" s="174" t="n">
        <f aca="false">F12</f>
        <v>8</v>
      </c>
      <c r="G13" s="189" t="n">
        <f aca="false">(H13+I13)/$C13/$D13</f>
        <v>13.5</v>
      </c>
      <c r="H13" s="193" t="n">
        <f aca="false">$B13*(CEILING($B$1-1+$C13+WorstCase!$E$3-1,$B$1))*(CEILING($D$1-1+$D13+WorstCase!$E$3-1,$D$1))</f>
        <v>1152</v>
      </c>
      <c r="I13" s="194" t="n">
        <f aca="false">$B13*(CEILING($B$1-1+$C13+2*WorstCase!$E$4-2,$B$1))*(CEILING($D$1-1+$D13/2+WorstCase!$E$4-1,$D$1))</f>
        <v>576</v>
      </c>
      <c r="J13" s="192" t="n">
        <f aca="false">G13*IF(OR(AND($C13*$D13&gt;=$E13*$F13)),1,0)</f>
        <v>13.5</v>
      </c>
      <c r="K13" s="174" t="n">
        <f aca="false">K12</f>
        <v>8</v>
      </c>
      <c r="L13" s="174" t="n">
        <f aca="false">L12</f>
        <v>8</v>
      </c>
      <c r="M13" s="189" t="n">
        <f aca="false">(N13+O13)/$C13/$D13</f>
        <v>6.75</v>
      </c>
      <c r="N13" s="193" t="n">
        <f aca="false">(CEILING($B$1-1+($C13*$O$2+WorstCase!$I$3-1),$B$1))*(CEILING($D$1-1+($D13*$O$2+WorstCase!$I$3-1),$D$1))</f>
        <v>576</v>
      </c>
      <c r="O13" s="194" t="n">
        <f aca="false">(CEILING($B$1-1+($C13*$O$2+2*WorstCase!$I$4-2),$B$1))*(CEILING($D$1-1+($D13/2*$O$2+WorstCase!$I$4-1),$D$1))</f>
        <v>288</v>
      </c>
      <c r="P13" s="192" t="n">
        <f aca="false">M13*IF(OR(AND($C13*$D13&gt;=$K13*$L13)),1,0)</f>
        <v>6.75</v>
      </c>
      <c r="Q13" s="174" t="n">
        <f aca="false">Q12</f>
        <v>8</v>
      </c>
      <c r="R13" s="174" t="n">
        <f aca="false">R12</f>
        <v>8</v>
      </c>
      <c r="S13" s="189" t="n">
        <f aca="false">(T13+U13)/$C13/$D13</f>
        <v>3.5</v>
      </c>
      <c r="T13" s="193" t="n">
        <f aca="false">(CEILING($B$1-1+$C13+WorstCase!$M$3-1,$B$1))*(CEILING($D$1-1+$D13+WorstCase!$M$3-1,$D$1))</f>
        <v>288</v>
      </c>
      <c r="U13" s="194" t="n">
        <f aca="false">(CEILING($B$1-1+$C13+2*WorstCase!$M$4-2,$B$1))*(CEILING($D$1-1+$D13/2+WorstCase!$M$4-1,$D$1))</f>
        <v>160</v>
      </c>
      <c r="V13" s="175" t="n">
        <f aca="false">S13*IF(OR(AND($C13*$D13&gt;=$Q13*$R13)),1,0)</f>
        <v>3.5</v>
      </c>
      <c r="W13" s="174" t="n">
        <f aca="false">W12</f>
        <v>8</v>
      </c>
      <c r="X13" s="174" t="n">
        <f aca="false">X12</f>
        <v>8</v>
      </c>
      <c r="Y13" s="189" t="n">
        <f aca="false">(Z13+AA13)/$C13/$D13</f>
        <v>0</v>
      </c>
      <c r="Z13" s="193" t="n">
        <f aca="false">H13*WorstCase!$S$3+MAX(N13,T13)*WorstCase!$U$3</f>
        <v>0</v>
      </c>
      <c r="AA13" s="194" t="n">
        <f aca="false">I13*WorstCase!$S$4+MAX(O13,U13)*WorstCase!$U$4</f>
        <v>0</v>
      </c>
      <c r="AB13" s="192" t="n">
        <f aca="false">Y13*IF(OR(AND($C13*$D13&gt;=$W13*$X13)),1,0)</f>
        <v>0</v>
      </c>
    </row>
    <row r="14" customFormat="false" ht="12.75" hidden="false" customHeight="false" outlineLevel="0" collapsed="false">
      <c r="A14" s="186" t="s">
        <v>99</v>
      </c>
      <c r="B14" s="187" t="n">
        <f aca="false">IF($A14="Uni",1,2)</f>
        <v>2</v>
      </c>
      <c r="C14" s="187" t="n">
        <v>8</v>
      </c>
      <c r="D14" s="188" t="n">
        <v>32</v>
      </c>
      <c r="E14" s="174" t="n">
        <f aca="false">E13</f>
        <v>8</v>
      </c>
      <c r="F14" s="174" t="n">
        <f aca="false">F13</f>
        <v>8</v>
      </c>
      <c r="G14" s="189" t="n">
        <f aca="false">(H14+I14)/$C14/$D14</f>
        <v>11.25</v>
      </c>
      <c r="H14" s="193" t="n">
        <f aca="false">$B14*(CEILING($B$1-1+$C14+WorstCase!$E$3-1,$B$1))*(CEILING($D$1-1+$D14+WorstCase!$E$3-1,$D$1))</f>
        <v>1920</v>
      </c>
      <c r="I14" s="194" t="n">
        <f aca="false">$B14*(CEILING($B$1-1+$C14+2*WorstCase!$E$4-2,$B$1))*(CEILING($D$1-1+$D14/2+WorstCase!$E$4-1,$D$1))</f>
        <v>960</v>
      </c>
      <c r="J14" s="192" t="n">
        <f aca="false">G14*IF(OR(AND($C14*$D14&gt;=$E14*$F14)),1,0)</f>
        <v>11.25</v>
      </c>
      <c r="K14" s="174" t="n">
        <f aca="false">K13</f>
        <v>8</v>
      </c>
      <c r="L14" s="174" t="n">
        <f aca="false">L13</f>
        <v>8</v>
      </c>
      <c r="M14" s="189" t="n">
        <f aca="false">(N14+O14)/$C14/$D14</f>
        <v>5.625</v>
      </c>
      <c r="N14" s="193" t="n">
        <f aca="false">(CEILING($B$1-1+($C14*$O$2+WorstCase!$I$3-1),$B$1))*(CEILING($D$1-1+($D14*$O$2+WorstCase!$I$3-1),$D$1))</f>
        <v>960</v>
      </c>
      <c r="O14" s="194" t="n">
        <f aca="false">(CEILING($B$1-1+($C14*$O$2+2*WorstCase!$I$4-2),$B$1))*(CEILING($D$1-1+($D14/2*$O$2+WorstCase!$I$4-1),$D$1))</f>
        <v>480</v>
      </c>
      <c r="P14" s="192" t="n">
        <f aca="false">M14*IF(OR(AND($C14*$D14&gt;=$K14*$L14)),1,0)</f>
        <v>5.625</v>
      </c>
      <c r="Q14" s="174" t="n">
        <f aca="false">Q13</f>
        <v>8</v>
      </c>
      <c r="R14" s="174" t="n">
        <f aca="false">R13</f>
        <v>8</v>
      </c>
      <c r="S14" s="189" t="n">
        <f aca="false">(T14+U14)/$C14/$D14</f>
        <v>3.25</v>
      </c>
      <c r="T14" s="193" t="n">
        <f aca="false">(CEILING($B$1-1+$C14+WorstCase!$M$3-1,$B$1))*(CEILING($D$1-1+$D14+WorstCase!$M$3-1,$D$1))</f>
        <v>544</v>
      </c>
      <c r="U14" s="194" t="n">
        <f aca="false">(CEILING($B$1-1+$C14+2*WorstCase!$M$4-2,$B$1))*(CEILING($D$1-1+$D14/2+WorstCase!$M$4-1,$D$1))</f>
        <v>288</v>
      </c>
      <c r="V14" s="175" t="n">
        <f aca="false">S14*IF(OR(AND($C14*$D14&gt;=$Q14*$R14)),1,0)</f>
        <v>3.25</v>
      </c>
      <c r="W14" s="174" t="n">
        <f aca="false">W13</f>
        <v>8</v>
      </c>
      <c r="X14" s="174" t="n">
        <f aca="false">X13</f>
        <v>8</v>
      </c>
      <c r="Y14" s="189" t="n">
        <f aca="false">(Z14+AA14)/$C14/$D14</f>
        <v>0</v>
      </c>
      <c r="Z14" s="193" t="n">
        <f aca="false">H14*WorstCase!$S$3+MAX(N14,T14)*WorstCase!$U$3</f>
        <v>0</v>
      </c>
      <c r="AA14" s="194" t="n">
        <f aca="false">I14*WorstCase!$S$4+MAX(O14,U14)*WorstCase!$U$4</f>
        <v>0</v>
      </c>
      <c r="AB14" s="192" t="n">
        <f aca="false">Y14*IF(OR(AND($C14*$D14&gt;=$W14*$X14)),1,0)</f>
        <v>0</v>
      </c>
    </row>
    <row r="15" customFormat="false" ht="13.5" hidden="false" customHeight="false" outlineLevel="0" collapsed="false">
      <c r="J15" s="192"/>
      <c r="P15" s="192"/>
      <c r="AB15" s="192"/>
    </row>
    <row r="16" customFormat="false" ht="13.5" hidden="false" customHeight="false" outlineLevel="0" collapsed="false">
      <c r="A16" s="176" t="s">
        <v>44</v>
      </c>
      <c r="B16" s="177"/>
      <c r="C16" s="177"/>
      <c r="D16" s="178"/>
      <c r="G16" s="197" t="str">
        <f aca="false">G3</f>
        <v>YUV</v>
      </c>
      <c r="H16" s="181" t="str">
        <f aca="false">H3</f>
        <v>Luma</v>
      </c>
      <c r="I16" s="181" t="str">
        <f aca="false">I3</f>
        <v>Chroma</v>
      </c>
      <c r="J16" s="192"/>
      <c r="M16" s="179" t="s">
        <v>92</v>
      </c>
      <c r="N16" s="180" t="s">
        <v>38</v>
      </c>
      <c r="O16" s="181" t="s">
        <v>41</v>
      </c>
      <c r="P16" s="192"/>
      <c r="S16" s="179" t="s">
        <v>92</v>
      </c>
      <c r="T16" s="180" t="s">
        <v>38</v>
      </c>
      <c r="U16" s="181" t="s">
        <v>41</v>
      </c>
      <c r="Y16" s="179" t="s">
        <v>92</v>
      </c>
      <c r="Z16" s="180" t="s">
        <v>38</v>
      </c>
      <c r="AA16" s="182" t="s">
        <v>41</v>
      </c>
      <c r="AB16" s="192"/>
    </row>
    <row r="17" customFormat="false" ht="13.5" hidden="false" customHeight="false" outlineLevel="0" collapsed="false">
      <c r="A17" s="183" t="s">
        <v>94</v>
      </c>
      <c r="B17" s="184"/>
      <c r="C17" s="184" t="s">
        <v>95</v>
      </c>
      <c r="D17" s="185" t="s">
        <v>96</v>
      </c>
      <c r="G17" s="184" t="s">
        <v>102</v>
      </c>
      <c r="H17" s="184" t="s">
        <v>102</v>
      </c>
      <c r="I17" s="184" t="s">
        <v>102</v>
      </c>
      <c r="J17" s="192"/>
      <c r="M17" s="184" t="s">
        <v>102</v>
      </c>
      <c r="N17" s="184" t="s">
        <v>102</v>
      </c>
      <c r="O17" s="184" t="s">
        <v>102</v>
      </c>
      <c r="P17" s="192"/>
      <c r="S17" s="184" t="s">
        <v>102</v>
      </c>
      <c r="T17" s="184" t="s">
        <v>102</v>
      </c>
      <c r="U17" s="184" t="s">
        <v>102</v>
      </c>
      <c r="Y17" s="184" t="s">
        <v>102</v>
      </c>
      <c r="Z17" s="185" t="s">
        <v>97</v>
      </c>
      <c r="AA17" s="185" t="s">
        <v>97</v>
      </c>
      <c r="AB17" s="192"/>
    </row>
    <row r="18" customFormat="false" ht="12.75" hidden="false" customHeight="false" outlineLevel="0" collapsed="false">
      <c r="A18" s="186" t="s">
        <v>98</v>
      </c>
      <c r="B18" s="187" t="n">
        <f aca="false">IF($A18="Uni",1,2)</f>
        <v>1</v>
      </c>
      <c r="C18" s="187" t="n">
        <v>4</v>
      </c>
      <c r="D18" s="188" t="n">
        <v>8</v>
      </c>
      <c r="E18" s="174" t="n">
        <f aca="false">WorstCase!I21</f>
        <v>8</v>
      </c>
      <c r="F18" s="174" t="n">
        <f aca="false">WorstCase!$F$20</f>
        <v>8</v>
      </c>
      <c r="G18" s="189" t="n">
        <f aca="false">(H18+I18)/$C18/$D18</f>
        <v>18</v>
      </c>
      <c r="H18" s="190" t="n">
        <f aca="false">$B18*(CEILING($B$1-1+$C18+WorstCase!$E$6-1,$B$1))*(CEILING($D$1-1+$D18+WorstCase!$E$6-1,$D$1))</f>
        <v>384</v>
      </c>
      <c r="I18" s="191" t="n">
        <f aca="false">$B18*(CEILING($B$1-1+$C18+2*WorstCase!$E$7-2,$B$1))*(CEILING($D$1-1+$D18/2+WorstCase!$E$7-1,$D$1))</f>
        <v>192</v>
      </c>
      <c r="J18" s="192" t="n">
        <f aca="false">G18*IF(OR(AND($C18*$D18&gt;=$E18*$F18)),1,0)</f>
        <v>0</v>
      </c>
      <c r="K18" s="174" t="n">
        <f aca="false">WorstCase!$M$21</f>
        <v>8</v>
      </c>
      <c r="L18" s="174" t="n">
        <f aca="false">WorstCase!$N$21</f>
        <v>8</v>
      </c>
      <c r="M18" s="189" t="n">
        <f aca="false">(N18+O18)/$C18/$D18</f>
        <v>10</v>
      </c>
      <c r="N18" s="190" t="n">
        <f aca="false">(CEILING($B$1-1+($C18*$O$2+WorstCase!$I$6-1),$B$1))*(CEILING($D$1-1+($D18*$O$2+WorstCase!$I$6-1),$D$1))</f>
        <v>224</v>
      </c>
      <c r="O18" s="191" t="n">
        <f aca="false">(CEILING($B$1-1+($C18*$O$2+2*WorstCase!$I$7-2),$B$1))*(CEILING($D$1-1+($D18/2*$O$2+WorstCase!$I$7-1),$D$1))</f>
        <v>96</v>
      </c>
      <c r="P18" s="192" t="n">
        <f aca="false">M18*IF(OR(AND($C18*$D18&gt;=$K18*$L18)),1,0)</f>
        <v>0</v>
      </c>
      <c r="Q18" s="174" t="n">
        <f aca="false">WorstCase!$M$21</f>
        <v>8</v>
      </c>
      <c r="R18" s="174" t="n">
        <f aca="false">WorstCase!$N$21</f>
        <v>8</v>
      </c>
      <c r="S18" s="189" t="n">
        <f aca="false">(T18+U18)/$C18/$D18</f>
        <v>8</v>
      </c>
      <c r="T18" s="190" t="n">
        <f aca="false">(CEILING($B$1-1+$C18+WorstCase!$M$6-1,$B$1))*(CEILING($D$1-1+$D18+WorstCase!$M$6-1,$D$1))</f>
        <v>160</v>
      </c>
      <c r="U18" s="191" t="n">
        <f aca="false">(CEILING($B$1-1+$C18+2*WorstCase!$M$7-2,$B$1))*(CEILING($D$1-1+$D18/2+WorstCase!$M$7-1,$D$1))</f>
        <v>96</v>
      </c>
      <c r="V18" s="175" t="n">
        <f aca="false">S18*IF(OR(AND($C18*$D18&gt;=$Q18*$R18)),1,0)</f>
        <v>0</v>
      </c>
      <c r="W18" s="174" t="n">
        <f aca="false">WorstCase!$Q$21</f>
        <v>8</v>
      </c>
      <c r="X18" s="174" t="n">
        <f aca="false">WorstCase!$R$21</f>
        <v>8</v>
      </c>
      <c r="Y18" s="189" t="n">
        <f aca="false">(Z18+AA18)/$C18/$D18</f>
        <v>0</v>
      </c>
      <c r="Z18" s="190" t="n">
        <f aca="false">H18*WorstCase!$P$6+MAX(N18,T18)*WorstCase!$R$6</f>
        <v>0</v>
      </c>
      <c r="AA18" s="191" t="n">
        <f aca="false">I18*WorstCase!$P$7+MAX(O18,U18)*WorstCase!$R$7</f>
        <v>0</v>
      </c>
      <c r="AB18" s="192" t="n">
        <f aca="false">Y18*IF(OR(AND($C18*$D18&gt;=$W18*$X18)),1,0)</f>
        <v>0</v>
      </c>
    </row>
    <row r="19" customFormat="false" ht="12.75" hidden="false" customHeight="false" outlineLevel="0" collapsed="false">
      <c r="A19" s="186" t="s">
        <v>98</v>
      </c>
      <c r="B19" s="187" t="n">
        <f aca="false">IF($A19="Uni",1,2)</f>
        <v>1</v>
      </c>
      <c r="C19" s="187" t="n">
        <v>8</v>
      </c>
      <c r="D19" s="188" t="n">
        <v>4</v>
      </c>
      <c r="E19" s="174" t="n">
        <f aca="false">E18</f>
        <v>8</v>
      </c>
      <c r="F19" s="174" t="n">
        <f aca="false">F18</f>
        <v>8</v>
      </c>
      <c r="G19" s="189" t="n">
        <f aca="false">(H19+I19)/$C19/$D19</f>
        <v>13.5</v>
      </c>
      <c r="H19" s="193" t="n">
        <f aca="false">$B19*(CEILING($B$1-1+$C19+WorstCase!$E$6-1,$B$1))*(CEILING($D$1-1+$D19+WorstCase!$E$6-1,$D$1))</f>
        <v>288</v>
      </c>
      <c r="I19" s="194" t="n">
        <f aca="false">$B19*(CEILING($B$1-1+$C19+2*WorstCase!$E$7-2,$B$1))*(CEILING($D$1-1+$D19/2+WorstCase!$E$7-1,$D$1))</f>
        <v>144</v>
      </c>
      <c r="J19" s="192" t="n">
        <f aca="false">G19*IF(OR(AND($C19*$D19&gt;=$E19*$F19)),1,0)</f>
        <v>0</v>
      </c>
      <c r="K19" s="174" t="n">
        <f aca="false">K18</f>
        <v>8</v>
      </c>
      <c r="L19" s="174" t="n">
        <f aca="false">L18</f>
        <v>8</v>
      </c>
      <c r="M19" s="189" t="n">
        <f aca="false">(N19+O19)/$C19/$D19</f>
        <v>10.5</v>
      </c>
      <c r="N19" s="193" t="n">
        <f aca="false">(CEILING($B$1-1+($C19*$O$2+WorstCase!$I$6-1),$B$1))*(CEILING($D$1-1+($D19*$O$2+WorstCase!$I$6-1),$D$1))</f>
        <v>240</v>
      </c>
      <c r="O19" s="194" t="n">
        <f aca="false">(CEILING($B$1-1+($C19*$O$2+2*WorstCase!$I$7-2),$B$1))*(CEILING($D$1-1+($D19/2*$O$2+WorstCase!$I$7-1),$D$1))</f>
        <v>96</v>
      </c>
      <c r="P19" s="192" t="n">
        <f aca="false">M19*IF(OR(AND($C19*$D19&gt;=$K19*$L19)),1,0)</f>
        <v>0</v>
      </c>
      <c r="Q19" s="174" t="n">
        <f aca="false">Q18</f>
        <v>8</v>
      </c>
      <c r="R19" s="174" t="n">
        <f aca="false">R18</f>
        <v>8</v>
      </c>
      <c r="S19" s="189" t="n">
        <f aca="false">(T19+U19)/$C19/$D19</f>
        <v>5</v>
      </c>
      <c r="T19" s="193" t="n">
        <f aca="false">(CEILING($B$1-1+$C19+WorstCase!$M$6-1,$B$1))*(CEILING($D$1-1+$D19+WorstCase!$M$6-1,$D$1))</f>
        <v>96</v>
      </c>
      <c r="U19" s="194" t="n">
        <f aca="false">(CEILING($B$1-1+$C19+2*WorstCase!$M$7-2,$B$1))*(CEILING($D$1-1+$D19/2+WorstCase!$M$7-1,$D$1))</f>
        <v>64</v>
      </c>
      <c r="V19" s="175" t="n">
        <f aca="false">S19*IF(OR(AND($C19*$D19&gt;=$Q19*$R19)),1,0)</f>
        <v>0</v>
      </c>
      <c r="W19" s="174" t="n">
        <f aca="false">W18</f>
        <v>8</v>
      </c>
      <c r="X19" s="174" t="n">
        <f aca="false">X18</f>
        <v>8</v>
      </c>
      <c r="Y19" s="189" t="n">
        <f aca="false">(Z19+AA19)/$C19/$D19</f>
        <v>0</v>
      </c>
      <c r="Z19" s="193" t="n">
        <f aca="false">H19*WorstCase!$P$6+MAX(N19,T19)*WorstCase!$R$6</f>
        <v>0</v>
      </c>
      <c r="AA19" s="194" t="n">
        <f aca="false">I19*WorstCase!$P$7+MAX(O19,U19)*WorstCase!$R$7</f>
        <v>0</v>
      </c>
      <c r="AB19" s="192" t="n">
        <f aca="false">Y19*IF(OR(AND($C19*$D19&gt;=$W19*$X19)),1,0)</f>
        <v>0</v>
      </c>
    </row>
    <row r="20" customFormat="false" ht="12.75" hidden="false" customHeight="false" outlineLevel="0" collapsed="false">
      <c r="A20" s="186" t="s">
        <v>98</v>
      </c>
      <c r="B20" s="187" t="n">
        <f aca="false">IF($A20="Uni",1,2)</f>
        <v>1</v>
      </c>
      <c r="C20" s="187" t="n">
        <v>4</v>
      </c>
      <c r="D20" s="188" t="n">
        <v>16</v>
      </c>
      <c r="E20" s="174" t="n">
        <f aca="false">E19</f>
        <v>8</v>
      </c>
      <c r="F20" s="174" t="n">
        <f aca="false">F19</f>
        <v>8</v>
      </c>
      <c r="G20" s="189" t="n">
        <f aca="false">(H20+I20)/$C20/$D20</f>
        <v>13.5</v>
      </c>
      <c r="H20" s="193" t="n">
        <f aca="false">$B20*(CEILING($B$1-1+$C20+WorstCase!$E$6-1,$B$1))*(CEILING($D$1-1+$D20+WorstCase!$E$6-1,$D$1))</f>
        <v>576</v>
      </c>
      <c r="I20" s="194" t="n">
        <f aca="false">$B20*(CEILING($B$1-1+$C20+2*WorstCase!$E$7-2,$B$1))*(CEILING($D$1-1+$D20/2+WorstCase!$E$7-1,$D$1))</f>
        <v>288</v>
      </c>
      <c r="J20" s="192" t="n">
        <f aca="false">G20*IF(OR(AND($C20*$D20&gt;=$E20*$F20)),1,0)</f>
        <v>13.5</v>
      </c>
      <c r="K20" s="174" t="n">
        <f aca="false">K19</f>
        <v>8</v>
      </c>
      <c r="L20" s="174" t="n">
        <f aca="false">L19</f>
        <v>8</v>
      </c>
      <c r="M20" s="189" t="n">
        <f aca="false">(N20+O20)/$C20/$D20</f>
        <v>8</v>
      </c>
      <c r="N20" s="193" t="n">
        <f aca="false">(CEILING($B$1-1+($C20*$O$2+WorstCase!$I$6-1),$B$1))*(CEILING($D$1-1+($D20*$O$2+WorstCase!$I$6-1),$D$1))</f>
        <v>352</v>
      </c>
      <c r="O20" s="194" t="n">
        <f aca="false">(CEILING($B$1-1+($C20*$O$2+2*WorstCase!$I$7-2),$B$1))*(CEILING($D$1-1+($D20/2*$O$2+WorstCase!$I$7-1),$D$1))</f>
        <v>160</v>
      </c>
      <c r="P20" s="192" t="n">
        <f aca="false">M20*IF(OR(AND($C20*$D20&gt;=$K20*$L20)),1,0)</f>
        <v>8</v>
      </c>
      <c r="Q20" s="174" t="n">
        <f aca="false">Q19</f>
        <v>8</v>
      </c>
      <c r="R20" s="174" t="n">
        <f aca="false">R19</f>
        <v>8</v>
      </c>
      <c r="S20" s="189" t="n">
        <f aca="false">(T20+U20)/$C20/$D20</f>
        <v>7</v>
      </c>
      <c r="T20" s="193" t="n">
        <f aca="false">(CEILING($B$1-1+$C20+WorstCase!$M$6-1,$B$1))*(CEILING($D$1-1+$D20+WorstCase!$M$6-1,$D$1))</f>
        <v>288</v>
      </c>
      <c r="U20" s="194" t="n">
        <f aca="false">(CEILING($B$1-1+$C20+2*WorstCase!$M$7-2,$B$1))*(CEILING($D$1-1+$D20/2+WorstCase!$M$7-1,$D$1))</f>
        <v>160</v>
      </c>
      <c r="V20" s="175" t="n">
        <f aca="false">S20*IF(OR(AND($C20*$D20&gt;=$Q20*$R20)),1,0)</f>
        <v>7</v>
      </c>
      <c r="W20" s="174" t="n">
        <f aca="false">W19</f>
        <v>8</v>
      </c>
      <c r="X20" s="174" t="n">
        <f aca="false">X19</f>
        <v>8</v>
      </c>
      <c r="Y20" s="189" t="n">
        <f aca="false">(Z20+AA20)/$C20/$D20</f>
        <v>0</v>
      </c>
      <c r="Z20" s="193" t="n">
        <f aca="false">H20*WorstCase!$P$6+MAX(N20,T20)*WorstCase!$R$6</f>
        <v>0</v>
      </c>
      <c r="AA20" s="194" t="n">
        <f aca="false">I20*WorstCase!$P$7+MAX(O20,U20)*WorstCase!$R$7</f>
        <v>0</v>
      </c>
      <c r="AB20" s="192" t="n">
        <f aca="false">Y20*IF(OR(AND($C20*$D20&gt;=$W20*$X20)),1,0)</f>
        <v>0</v>
      </c>
    </row>
    <row r="21" customFormat="false" ht="12.75" hidden="false" customHeight="false" outlineLevel="0" collapsed="false">
      <c r="A21" s="186" t="s">
        <v>99</v>
      </c>
      <c r="B21" s="187" t="n">
        <f aca="false">IF($A21="Uni",1,2)</f>
        <v>2</v>
      </c>
      <c r="C21" s="187" t="n">
        <v>4</v>
      </c>
      <c r="D21" s="188" t="n">
        <v>8</v>
      </c>
      <c r="E21" s="174" t="n">
        <f aca="false">WorstCase!$I$21</f>
        <v>8</v>
      </c>
      <c r="F21" s="174" t="n">
        <f aca="false">WorstCase!$J$21</f>
        <v>8</v>
      </c>
      <c r="G21" s="195" t="n">
        <f aca="false">(H21+I21)/$C21/$D21</f>
        <v>36</v>
      </c>
      <c r="H21" s="195" t="n">
        <f aca="false">$B21*(CEILING($B$1-1+$C21+WorstCase!$E$6-1,$B$1))*(CEILING($D$1-1+$D21+WorstCase!$E$6-1,$D$1))</f>
        <v>768</v>
      </c>
      <c r="I21" s="196" t="n">
        <f aca="false">$B21*(CEILING($B$1-1+$C21+2*WorstCase!$E$7-2,$B$1))*(CEILING($D$1-1+$D21/2+WorstCase!$E$7-1,$D$1))</f>
        <v>384</v>
      </c>
      <c r="J21" s="192" t="n">
        <f aca="false">G21*IF(OR(AND($C21*$D21&gt;=$E21*$F21)),1,0)</f>
        <v>0</v>
      </c>
      <c r="K21" s="174" t="n">
        <f aca="false">WorstCase!$M$21</f>
        <v>8</v>
      </c>
      <c r="L21" s="174" t="n">
        <f aca="false">WorstCase!$N$21</f>
        <v>8</v>
      </c>
      <c r="M21" s="189" t="n">
        <f aca="false">(N21+O21)/$C21/$D21</f>
        <v>10</v>
      </c>
      <c r="N21" s="193" t="n">
        <f aca="false">(CEILING($B$1-1+($C21*$O$2+WorstCase!$I$6-1),$B$1))*(CEILING($D$1-1+($D21*$O$2+WorstCase!$I$6-1),$D$1))</f>
        <v>224</v>
      </c>
      <c r="O21" s="194" t="n">
        <f aca="false">(CEILING($B$1-1+($C21*$O$2+2*WorstCase!$I$7-2),$B$1))*(CEILING($D$1-1+($D21/2*$O$2+WorstCase!$I$7-1),$D$1))</f>
        <v>96</v>
      </c>
      <c r="P21" s="192" t="n">
        <f aca="false">M21*IF(OR(AND($C21*$D21&gt;=$K21*$L21)),1,0)</f>
        <v>0</v>
      </c>
      <c r="Q21" s="174" t="n">
        <f aca="false">WorstCase!$M$21</f>
        <v>8</v>
      </c>
      <c r="R21" s="174" t="n">
        <f aca="false">WorstCase!$N$21</f>
        <v>8</v>
      </c>
      <c r="S21" s="189" t="n">
        <f aca="false">(T21+U21)/$C21/$D21</f>
        <v>8</v>
      </c>
      <c r="T21" s="193" t="n">
        <f aca="false">(CEILING($B$1-1+$C21+WorstCase!$M$6-1,$B$1))*(CEILING($D$1-1+$D21+WorstCase!$M$6-1,$D$1))</f>
        <v>160</v>
      </c>
      <c r="U21" s="194" t="n">
        <f aca="false">(CEILING($B$1-1+$C21+2*WorstCase!$M$7-2,$B$1))*(CEILING($D$1-1+$D21/2+WorstCase!$M$7-1,$D$1))</f>
        <v>96</v>
      </c>
      <c r="V21" s="175" t="n">
        <f aca="false">S21*IF(OR(AND($C21*$D21&gt;=$Q21*$R21)),1,0)</f>
        <v>0</v>
      </c>
      <c r="W21" s="174" t="n">
        <f aca="false">WorstCase!$T$21</f>
        <v>8</v>
      </c>
      <c r="X21" s="174" t="n">
        <f aca="false">WorstCase!$U$21</f>
        <v>8</v>
      </c>
      <c r="Y21" s="189" t="n">
        <f aca="false">(Z21+AA21)/$C21/$D21</f>
        <v>0</v>
      </c>
      <c r="Z21" s="193" t="n">
        <f aca="false">H21*WorstCase!$S$6+MAX(N21,T21)*WorstCase!$U$6</f>
        <v>0</v>
      </c>
      <c r="AA21" s="194" t="n">
        <f aca="false">I21*WorstCase!$S$7+MAX(O21,U21)*WorstCase!$U$7</f>
        <v>0</v>
      </c>
      <c r="AB21" s="192" t="n">
        <f aca="false">Y21*IF(OR(AND($C21*$D21&gt;=$W21*$X21)),1,0)</f>
        <v>0</v>
      </c>
    </row>
    <row r="22" customFormat="false" ht="12.75" hidden="false" customHeight="false" outlineLevel="0" collapsed="false">
      <c r="A22" s="186" t="s">
        <v>99</v>
      </c>
      <c r="B22" s="187" t="n">
        <f aca="false">IF($A22="Uni",1,2)</f>
        <v>2</v>
      </c>
      <c r="C22" s="187" t="n">
        <v>8</v>
      </c>
      <c r="D22" s="188" t="n">
        <v>4</v>
      </c>
      <c r="E22" s="174" t="n">
        <f aca="false">E21</f>
        <v>8</v>
      </c>
      <c r="F22" s="174" t="n">
        <f aca="false">F21</f>
        <v>8</v>
      </c>
      <c r="G22" s="195" t="n">
        <f aca="false">(H22+I22)/$C22/$D22</f>
        <v>27</v>
      </c>
      <c r="H22" s="195" t="n">
        <f aca="false">$B22*(CEILING($B$1-1+$C22+WorstCase!$E$6-1,$B$1))*(CEILING($D$1-1+$D22+WorstCase!$E$6-1,$D$1))</f>
        <v>576</v>
      </c>
      <c r="I22" s="196" t="n">
        <f aca="false">$B22*(CEILING($B$1-1+$C22+2*WorstCase!$E$7-2,$B$1))*(CEILING($D$1-1+$D22/2+WorstCase!$E$7-1,$D$1))</f>
        <v>288</v>
      </c>
      <c r="J22" s="192" t="n">
        <f aca="false">G22*IF(OR(AND($C22*$D22&gt;=$E22*$F22)),1,0)</f>
        <v>0</v>
      </c>
      <c r="K22" s="174" t="n">
        <f aca="false">K21</f>
        <v>8</v>
      </c>
      <c r="L22" s="174" t="n">
        <f aca="false">L21</f>
        <v>8</v>
      </c>
      <c r="M22" s="189" t="n">
        <f aca="false">(N22+O22)/$C22/$D22</f>
        <v>10.5</v>
      </c>
      <c r="N22" s="193" t="n">
        <f aca="false">(CEILING($B$1-1+($C22*$O$2+WorstCase!$I$6-1),$B$1))*(CEILING($D$1-1+($D22*$O$2+WorstCase!$I$6-1),$D$1))</f>
        <v>240</v>
      </c>
      <c r="O22" s="194" t="n">
        <f aca="false">(CEILING($B$1-1+($C22*$O$2+2*WorstCase!$I$7-2),$B$1))*(CEILING($D$1-1+($D22/2*$O$2+WorstCase!$I$7-1),$D$1))</f>
        <v>96</v>
      </c>
      <c r="P22" s="192" t="n">
        <f aca="false">M22*IF(OR(AND($C22*$D22&gt;=$K22*$L22)),1,0)</f>
        <v>0</v>
      </c>
      <c r="Q22" s="174" t="n">
        <f aca="false">Q21</f>
        <v>8</v>
      </c>
      <c r="R22" s="174" t="n">
        <f aca="false">R21</f>
        <v>8</v>
      </c>
      <c r="S22" s="189" t="n">
        <f aca="false">(T22+U22)/$C22/$D22</f>
        <v>5</v>
      </c>
      <c r="T22" s="193" t="n">
        <f aca="false">(CEILING($B$1-1+$C22+WorstCase!$M$6-1,$B$1))*(CEILING($D$1-1+$D22+WorstCase!$M$6-1,$D$1))</f>
        <v>96</v>
      </c>
      <c r="U22" s="194" t="n">
        <f aca="false">(CEILING($B$1-1+$C22+2*WorstCase!$M$7-2,$B$1))*(CEILING($D$1-1+$D22/2+WorstCase!$M$7-1,$D$1))</f>
        <v>64</v>
      </c>
      <c r="V22" s="175" t="n">
        <f aca="false">S22*IF(OR(AND($C22*$D22&gt;=$Q22*$R22)),1,0)</f>
        <v>0</v>
      </c>
      <c r="W22" s="174" t="n">
        <f aca="false">W21</f>
        <v>8</v>
      </c>
      <c r="X22" s="174" t="n">
        <f aca="false">X21</f>
        <v>8</v>
      </c>
      <c r="Y22" s="189" t="n">
        <f aca="false">(Z22+AA22)/$C22/$D22</f>
        <v>0</v>
      </c>
      <c r="Z22" s="193" t="n">
        <f aca="false">H22*WorstCase!$S$6+MAX(N22,T22)*WorstCase!$U$6</f>
        <v>0</v>
      </c>
      <c r="AA22" s="194" t="n">
        <f aca="false">I22*WorstCase!$S$7+MAX(O22,U22)*WorstCase!$U$7</f>
        <v>0</v>
      </c>
      <c r="AB22" s="192" t="n">
        <f aca="false">Y22*IF(OR(AND($C22*$D22&gt;=$W22*$X22)),1,0)</f>
        <v>0</v>
      </c>
    </row>
    <row r="23" customFormat="false" ht="12.75" hidden="false" customHeight="false" outlineLevel="0" collapsed="false">
      <c r="A23" s="186" t="s">
        <v>99</v>
      </c>
      <c r="B23" s="187" t="n">
        <f aca="false">IF($A23="Uni",1,2)</f>
        <v>2</v>
      </c>
      <c r="C23" s="187" t="n">
        <v>4</v>
      </c>
      <c r="D23" s="188" t="n">
        <v>16</v>
      </c>
      <c r="E23" s="174" t="n">
        <f aca="false">E22</f>
        <v>8</v>
      </c>
      <c r="F23" s="174" t="n">
        <f aca="false">F22</f>
        <v>8</v>
      </c>
      <c r="G23" s="189" t="n">
        <f aca="false">(H23+I23)/$C23/$D23</f>
        <v>27</v>
      </c>
      <c r="H23" s="193" t="n">
        <f aca="false">$B23*(CEILING($B$1-1+$C23+WorstCase!$E$6-1,$B$1))*(CEILING($D$1-1+$D23+WorstCase!$E$6-1,$D$1))</f>
        <v>1152</v>
      </c>
      <c r="I23" s="194" t="n">
        <f aca="false">$B23*(CEILING($B$1-1+$C23+2*WorstCase!$E$7-2,$B$1))*(CEILING($D$1-1+$D23/2+WorstCase!$E$7-1,$D$1))</f>
        <v>576</v>
      </c>
      <c r="J23" s="192" t="n">
        <f aca="false">G23*IF(OR(AND($C23*$D23&gt;=$E23*$F23)),1,0)</f>
        <v>27</v>
      </c>
      <c r="K23" s="174" t="n">
        <f aca="false">K22</f>
        <v>8</v>
      </c>
      <c r="L23" s="174" t="n">
        <f aca="false">L22</f>
        <v>8</v>
      </c>
      <c r="M23" s="189" t="n">
        <f aca="false">(N23+O23)/$C23/$D23</f>
        <v>8</v>
      </c>
      <c r="N23" s="193" t="n">
        <f aca="false">(CEILING($B$1-1+($C23*$O$2+WorstCase!$I$6-1),$B$1))*(CEILING($D$1-1+($D23*$O$2+WorstCase!$I$6-1),$D$1))</f>
        <v>352</v>
      </c>
      <c r="O23" s="194" t="n">
        <f aca="false">(CEILING($B$1-1+($C23*$O$2+2*WorstCase!$I$7-2),$B$1))*(CEILING($D$1-1+($D23/2*$O$2+WorstCase!$I$7-1),$D$1))</f>
        <v>160</v>
      </c>
      <c r="P23" s="192" t="n">
        <f aca="false">M23*IF(OR(AND($C23*$D23&gt;=$K23*$L23)),1,0)</f>
        <v>8</v>
      </c>
      <c r="Q23" s="174" t="n">
        <f aca="false">Q22</f>
        <v>8</v>
      </c>
      <c r="R23" s="174" t="n">
        <f aca="false">R22</f>
        <v>8</v>
      </c>
      <c r="S23" s="189" t="n">
        <f aca="false">(T23+U23)/$C23/$D23</f>
        <v>7</v>
      </c>
      <c r="T23" s="193" t="n">
        <f aca="false">(CEILING($B$1-1+$C23+WorstCase!$M$6-1,$B$1))*(CEILING($D$1-1+$D23+WorstCase!$M$6-1,$D$1))</f>
        <v>288</v>
      </c>
      <c r="U23" s="194" t="n">
        <f aca="false">(CEILING($B$1-1+$C23+2*WorstCase!$M$7-2,$B$1))*(CEILING($D$1-1+$D23/2+WorstCase!$M$7-1,$D$1))</f>
        <v>160</v>
      </c>
      <c r="V23" s="175" t="n">
        <f aca="false">S23*IF(OR(AND($C23*$D23&gt;=$Q23*$R23)),1,0)</f>
        <v>7</v>
      </c>
      <c r="W23" s="174" t="n">
        <f aca="false">W22</f>
        <v>8</v>
      </c>
      <c r="X23" s="174" t="n">
        <f aca="false">X22</f>
        <v>8</v>
      </c>
      <c r="Y23" s="189" t="n">
        <f aca="false">(Z23+AA23)/$C23/$D23</f>
        <v>0</v>
      </c>
      <c r="Z23" s="193" t="n">
        <f aca="false">H23*WorstCase!$S$6+MAX(N23,T23)*WorstCase!$U$6</f>
        <v>0</v>
      </c>
      <c r="AA23" s="194" t="n">
        <f aca="false">I23*WorstCase!$S$7+MAX(O23,U23)*WorstCase!$U$7</f>
        <v>0</v>
      </c>
      <c r="AB23" s="192" t="n">
        <f aca="false">Y23*IF(OR(AND($C23*$D23&gt;=$W23*$X23)),1,0)</f>
        <v>0</v>
      </c>
    </row>
    <row r="24" customFormat="false" ht="12.75" hidden="false" customHeight="false" outlineLevel="0" collapsed="false">
      <c r="A24" s="186" t="s">
        <v>99</v>
      </c>
      <c r="B24" s="187" t="n">
        <f aca="false">IF($A24="Uni",1,2)</f>
        <v>2</v>
      </c>
      <c r="C24" s="187" t="n">
        <v>16</v>
      </c>
      <c r="D24" s="188" t="n">
        <v>4</v>
      </c>
      <c r="E24" s="174" t="n">
        <f aca="false">E23</f>
        <v>8</v>
      </c>
      <c r="F24" s="174" t="n">
        <f aca="false">F23</f>
        <v>8</v>
      </c>
      <c r="G24" s="189" t="n">
        <f aca="false">(H24+I24)/$C24/$D24</f>
        <v>18</v>
      </c>
      <c r="H24" s="193" t="n">
        <f aca="false">$B24*(CEILING($B$1-1+$C24+WorstCase!$E$6-1,$B$1))*(CEILING($D$1-1+$D24+WorstCase!$E$6-1,$D$1))</f>
        <v>768</v>
      </c>
      <c r="I24" s="194" t="n">
        <f aca="false">$B24*(CEILING($B$1-1+$C24+2*WorstCase!$E$7-2,$B$1))*(CEILING($D$1-1+$D24/2+WorstCase!$E$7-1,$D$1))</f>
        <v>384</v>
      </c>
      <c r="J24" s="192" t="n">
        <f aca="false">G24*IF(OR(AND($C24*$D24&gt;=$E24*$F24)),1,0)</f>
        <v>18</v>
      </c>
      <c r="K24" s="174" t="n">
        <f aca="false">K23</f>
        <v>8</v>
      </c>
      <c r="L24" s="174" t="n">
        <f aca="false">L23</f>
        <v>8</v>
      </c>
      <c r="M24" s="189" t="n">
        <f aca="false">(N24+O24)/$C24/$D24</f>
        <v>7</v>
      </c>
      <c r="N24" s="193" t="n">
        <f aca="false">(CEILING($B$1-1+($C24*$O$2+WorstCase!$I$6-1),$B$1))*(CEILING($D$1-1+($D24*$O$2+WorstCase!$I$6-1),$D$1))</f>
        <v>320</v>
      </c>
      <c r="O24" s="194" t="n">
        <f aca="false">(CEILING($B$1-1+($C24*$O$2+2*WorstCase!$I$7-2),$B$1))*(CEILING($D$1-1+($D24/2*$O$2+WorstCase!$I$7-1),$D$1))</f>
        <v>128</v>
      </c>
      <c r="P24" s="192" t="n">
        <f aca="false">M24*IF(OR(AND($C24*$D24&gt;=$K24*$L24)),1,0)</f>
        <v>7</v>
      </c>
      <c r="Q24" s="174" t="n">
        <f aca="false">Q23</f>
        <v>8</v>
      </c>
      <c r="R24" s="174" t="n">
        <f aca="false">R23</f>
        <v>8</v>
      </c>
      <c r="S24" s="189" t="n">
        <f aca="false">(T24+U24)/$C24/$D24</f>
        <v>3.75</v>
      </c>
      <c r="T24" s="193" t="n">
        <f aca="false">(CEILING($B$1-1+$C24+WorstCase!$M$6-1,$B$1))*(CEILING($D$1-1+$D24+WorstCase!$M$6-1,$D$1))</f>
        <v>144</v>
      </c>
      <c r="U24" s="194" t="n">
        <f aca="false">(CEILING($B$1-1+$C24+2*WorstCase!$M$7-2,$B$1))*(CEILING($D$1-1+$D24/2+WorstCase!$M$7-1,$D$1))</f>
        <v>96</v>
      </c>
      <c r="V24" s="175" t="n">
        <f aca="false">S24*IF(OR(AND($C24*$D24&gt;=$Q24*$R24)),1,0)</f>
        <v>3.75</v>
      </c>
      <c r="W24" s="174" t="n">
        <f aca="false">W23</f>
        <v>8</v>
      </c>
      <c r="X24" s="174" t="n">
        <f aca="false">X23</f>
        <v>8</v>
      </c>
      <c r="Y24" s="189" t="n">
        <f aca="false">(Z24+AA24)/$C24/$D24</f>
        <v>0</v>
      </c>
      <c r="Z24" s="193" t="n">
        <f aca="false">H24*WorstCase!$S$6+MAX(N24,T24)*WorstCase!$U$6</f>
        <v>0</v>
      </c>
      <c r="AA24" s="194" t="n">
        <f aca="false">I24*WorstCase!$S$7+MAX(O24,U24)*WorstCase!$U$7</f>
        <v>0</v>
      </c>
      <c r="AB24" s="192" t="n">
        <f aca="false">Y24*IF(OR(AND($C24*$D24&gt;=$W24*$X24)),1,0)</f>
        <v>0</v>
      </c>
    </row>
    <row r="25" customFormat="false" ht="12.75" hidden="false" customHeight="false" outlineLevel="0" collapsed="false">
      <c r="A25" s="186" t="s">
        <v>99</v>
      </c>
      <c r="B25" s="187" t="n">
        <f aca="false">IF($A25="Uni",1,2)</f>
        <v>2</v>
      </c>
      <c r="C25" s="187" t="n">
        <v>8</v>
      </c>
      <c r="D25" s="188" t="n">
        <v>8</v>
      </c>
      <c r="E25" s="174" t="n">
        <f aca="false">E24</f>
        <v>8</v>
      </c>
      <c r="F25" s="174" t="n">
        <f aca="false">F24</f>
        <v>8</v>
      </c>
      <c r="G25" s="189" t="n">
        <f aca="false">(H25+I25)/$C25/$D25</f>
        <v>18</v>
      </c>
      <c r="H25" s="193" t="n">
        <f aca="false">$B25*(CEILING($B$1-1+$C25+WorstCase!$E$6-1,$B$1))*(CEILING($D$1-1+$D25+WorstCase!$E$6-1,$D$1))</f>
        <v>768</v>
      </c>
      <c r="I25" s="194" t="n">
        <f aca="false">$B25*(CEILING($B$1-1+$C25+2*WorstCase!$E$7-2,$B$1))*(CEILING($D$1-1+$D25/2+WorstCase!$E$7-1,$D$1))</f>
        <v>384</v>
      </c>
      <c r="J25" s="192" t="n">
        <f aca="false">G25*IF(OR(AND($C25*$D25&gt;=$E25*$F25)),1,0)</f>
        <v>18</v>
      </c>
      <c r="K25" s="174" t="n">
        <f aca="false">K24</f>
        <v>8</v>
      </c>
      <c r="L25" s="174" t="n">
        <f aca="false">L24</f>
        <v>8</v>
      </c>
      <c r="M25" s="189" t="n">
        <f aca="false">(N25+O25)/$C25/$D25</f>
        <v>7.5</v>
      </c>
      <c r="N25" s="193" t="n">
        <f aca="false">(CEILING($B$1-1+($C25*$O$2+WorstCase!$I$6-1),$B$1))*(CEILING($D$1-1+($D25*$O$2+WorstCase!$I$6-1),$D$1))</f>
        <v>336</v>
      </c>
      <c r="O25" s="194" t="n">
        <f aca="false">(CEILING($B$1-1+($C25*$O$2+2*WorstCase!$I$7-2),$B$1))*(CEILING($D$1-1+($D25/2*$O$2+WorstCase!$I$7-1),$D$1))</f>
        <v>144</v>
      </c>
      <c r="P25" s="192" t="n">
        <f aca="false">M25*IF(OR(AND($C25*$D25&gt;=$K25*$L25)),1,0)</f>
        <v>7.5</v>
      </c>
      <c r="Q25" s="174" t="n">
        <f aca="false">Q24</f>
        <v>8</v>
      </c>
      <c r="R25" s="174" t="n">
        <f aca="false">R24</f>
        <v>8</v>
      </c>
      <c r="S25" s="189" t="n">
        <f aca="false">(T25+U25)/$C25/$D25</f>
        <v>4</v>
      </c>
      <c r="T25" s="193" t="n">
        <f aca="false">(CEILING($B$1-1+$C25+WorstCase!$M$6-1,$B$1))*(CEILING($D$1-1+$D25+WorstCase!$M$6-1,$D$1))</f>
        <v>160</v>
      </c>
      <c r="U25" s="194" t="n">
        <f aca="false">(CEILING($B$1-1+$C25+2*WorstCase!$M$7-2,$B$1))*(CEILING($D$1-1+$D25/2+WorstCase!$M$7-1,$D$1))</f>
        <v>96</v>
      </c>
      <c r="V25" s="175" t="n">
        <f aca="false">S25*IF(OR(AND($C25*$D25&gt;=$Q25*$R25)),1,0)</f>
        <v>4</v>
      </c>
      <c r="W25" s="174" t="n">
        <f aca="false">W24</f>
        <v>8</v>
      </c>
      <c r="X25" s="174" t="n">
        <f aca="false">X24</f>
        <v>8</v>
      </c>
      <c r="Y25" s="189" t="n">
        <f aca="false">(Z25+AA25)/$C25/$D25</f>
        <v>0</v>
      </c>
      <c r="Z25" s="193" t="n">
        <f aca="false">H25*WorstCase!$S$6+MAX(N25,T25)*WorstCase!$U$6</f>
        <v>0</v>
      </c>
      <c r="AA25" s="194" t="n">
        <f aca="false">I25*WorstCase!$S$7+MAX(O25,U25)*WorstCase!$U$7</f>
        <v>0</v>
      </c>
      <c r="AB25" s="192" t="n">
        <f aca="false">Y25*IF(OR(AND($C25*$D25&gt;=$W25*$X25)),1,0)</f>
        <v>0</v>
      </c>
    </row>
    <row r="26" customFormat="false" ht="12.75" hidden="false" customHeight="false" outlineLevel="0" collapsed="false">
      <c r="A26" s="186" t="s">
        <v>99</v>
      </c>
      <c r="B26" s="187" t="n">
        <f aca="false">IF($A26="Uni",1,2)</f>
        <v>2</v>
      </c>
      <c r="C26" s="187" t="n">
        <v>8</v>
      </c>
      <c r="D26" s="188" t="n">
        <v>16</v>
      </c>
      <c r="E26" s="174" t="n">
        <f aca="false">E25</f>
        <v>8</v>
      </c>
      <c r="F26" s="174" t="n">
        <f aca="false">F25</f>
        <v>8</v>
      </c>
      <c r="G26" s="189" t="n">
        <f aca="false">(H26+I26)/$C26/$D26</f>
        <v>13.5</v>
      </c>
      <c r="H26" s="193" t="n">
        <f aca="false">$B26*(CEILING($B$1-1+$C26+WorstCase!$E$6-1,$B$1))*(CEILING($D$1-1+$D26+WorstCase!$E$6-1,$D$1))</f>
        <v>1152</v>
      </c>
      <c r="I26" s="194" t="n">
        <f aca="false">$B26*(CEILING($B$1-1+$C26+2*WorstCase!$E$7-2,$B$1))*(CEILING($D$1-1+$D26/2+WorstCase!$E$7-1,$D$1))</f>
        <v>576</v>
      </c>
      <c r="J26" s="192" t="n">
        <f aca="false">G26*IF(OR(AND($C26*$D26&gt;=$E26*$F26)),1,0)</f>
        <v>13.5</v>
      </c>
      <c r="K26" s="174" t="n">
        <f aca="false">K25</f>
        <v>8</v>
      </c>
      <c r="L26" s="174" t="n">
        <f aca="false">L25</f>
        <v>8</v>
      </c>
      <c r="M26" s="189" t="n">
        <f aca="false">(N26+O26)/$C26/$D26</f>
        <v>6</v>
      </c>
      <c r="N26" s="193" t="n">
        <f aca="false">(CEILING($B$1-1+($C26*$O$2+WorstCase!$I$6-1),$B$1))*(CEILING($D$1-1+($D26*$O$2+WorstCase!$I$6-1),$D$1))</f>
        <v>528</v>
      </c>
      <c r="O26" s="194" t="n">
        <f aca="false">(CEILING($B$1-1+($C26*$O$2+2*WorstCase!$I$7-2),$B$1))*(CEILING($D$1-1+($D26/2*$O$2+WorstCase!$I$7-1),$D$1))</f>
        <v>240</v>
      </c>
      <c r="P26" s="192" t="n">
        <f aca="false">M26*IF(OR(AND($C26*$D26&gt;=$K26*$L26)),1,0)</f>
        <v>6</v>
      </c>
      <c r="Q26" s="174" t="n">
        <f aca="false">Q25</f>
        <v>8</v>
      </c>
      <c r="R26" s="174" t="n">
        <f aca="false">R25</f>
        <v>8</v>
      </c>
      <c r="S26" s="189" t="n">
        <f aca="false">(T26+U26)/$C26/$D26</f>
        <v>3.5</v>
      </c>
      <c r="T26" s="193" t="n">
        <f aca="false">(CEILING($B$1-1+$C26+WorstCase!$M$6-1,$B$1))*(CEILING($D$1-1+$D26+WorstCase!$M$6-1,$D$1))</f>
        <v>288</v>
      </c>
      <c r="U26" s="194" t="n">
        <f aca="false">(CEILING($B$1-1+$C26+2*WorstCase!$M$7-2,$B$1))*(CEILING($D$1-1+$D26/2+WorstCase!$M$7-1,$D$1))</f>
        <v>160</v>
      </c>
      <c r="V26" s="175" t="n">
        <f aca="false">S26*IF(OR(AND($C26*$D26&gt;=$Q26*$R26)),1,0)</f>
        <v>3.5</v>
      </c>
      <c r="W26" s="174" t="n">
        <f aca="false">W25</f>
        <v>8</v>
      </c>
      <c r="X26" s="174" t="n">
        <f aca="false">X25</f>
        <v>8</v>
      </c>
      <c r="Y26" s="189" t="n">
        <f aca="false">(Z26+AA26)/$C26/$D26</f>
        <v>0</v>
      </c>
      <c r="Z26" s="193" t="n">
        <f aca="false">H26*WorstCase!$S$6+MAX(N26,T26)*WorstCase!$U$6</f>
        <v>0</v>
      </c>
      <c r="AA26" s="194" t="n">
        <f aca="false">I26*WorstCase!$S$7+MAX(O26,U26)*WorstCase!$U$7</f>
        <v>0</v>
      </c>
      <c r="AB26" s="192" t="n">
        <f aca="false">Y26*IF(OR(AND($C26*$D26&gt;=$W26*$X26)),1,0)</f>
        <v>0</v>
      </c>
    </row>
    <row r="27" customFormat="false" ht="12.75" hidden="false" customHeight="false" outlineLevel="0" collapsed="false">
      <c r="A27" s="186" t="s">
        <v>99</v>
      </c>
      <c r="B27" s="187" t="n">
        <f aca="false">IF($A27="Uni",1,2)</f>
        <v>2</v>
      </c>
      <c r="C27" s="187" t="n">
        <v>8</v>
      </c>
      <c r="D27" s="188" t="n">
        <v>32</v>
      </c>
      <c r="E27" s="174" t="n">
        <f aca="false">E26</f>
        <v>8</v>
      </c>
      <c r="F27" s="174" t="n">
        <f aca="false">F26</f>
        <v>8</v>
      </c>
      <c r="G27" s="189" t="n">
        <f aca="false">(H27+I27)/$C27/$D27</f>
        <v>11.25</v>
      </c>
      <c r="H27" s="193" t="n">
        <f aca="false">$B27*(CEILING($B$1-1+$C27+WorstCase!$E$6-1,$B$1))*(CEILING($D$1-1+$D27+WorstCase!$E$6-1,$D$1))</f>
        <v>1920</v>
      </c>
      <c r="I27" s="194" t="n">
        <f aca="false">$B27*(CEILING($B$1-1+$C27+2*WorstCase!$E$7-2,$B$1))*(CEILING($D$1-1+$D27/2+WorstCase!$E$7-1,$D$1))</f>
        <v>960</v>
      </c>
      <c r="J27" s="192" t="n">
        <f aca="false">G27*IF(OR(AND($C27*$D27&gt;=$E27*$F27)),1,0)</f>
        <v>11.25</v>
      </c>
      <c r="K27" s="174" t="n">
        <f aca="false">K26</f>
        <v>8</v>
      </c>
      <c r="L27" s="174" t="n">
        <f aca="false">L26</f>
        <v>8</v>
      </c>
      <c r="M27" s="189" t="n">
        <f aca="false">(N27+O27)/$C27/$D27</f>
        <v>5.25</v>
      </c>
      <c r="N27" s="193" t="n">
        <f aca="false">(CEILING($B$1-1+($C27*$O$2+WorstCase!$I$6-1),$B$1))*(CEILING($D$1-1+($D27*$O$2+WorstCase!$I$6-1),$D$1))</f>
        <v>912</v>
      </c>
      <c r="O27" s="194" t="n">
        <f aca="false">(CEILING($B$1-1+($C27*$O$2+2*WorstCase!$I$7-2),$B$1))*(CEILING($D$1-1+($D27/2*$O$2+WorstCase!$I$7-1),$D$1))</f>
        <v>432</v>
      </c>
      <c r="P27" s="192" t="n">
        <f aca="false">M27*IF(OR(AND($C27*$D27&gt;=$K27*$L27)),1,0)</f>
        <v>5.25</v>
      </c>
      <c r="Q27" s="174" t="n">
        <f aca="false">Q26</f>
        <v>8</v>
      </c>
      <c r="R27" s="174" t="n">
        <f aca="false">R26</f>
        <v>8</v>
      </c>
      <c r="S27" s="189" t="n">
        <f aca="false">(T27+U27)/$C27/$D27</f>
        <v>3.25</v>
      </c>
      <c r="T27" s="193" t="n">
        <f aca="false">(CEILING($B$1-1+$C27+WorstCase!$M$6-1,$B$1))*(CEILING($D$1-1+$D27+WorstCase!$M$6-1,$D$1))</f>
        <v>544</v>
      </c>
      <c r="U27" s="194" t="n">
        <f aca="false">(CEILING($B$1-1+$C27+2*WorstCase!$M$7-2,$B$1))*(CEILING($D$1-1+$D27/2+WorstCase!$M$7-1,$D$1))</f>
        <v>288</v>
      </c>
      <c r="V27" s="175" t="n">
        <f aca="false">S27*IF(OR(AND($C27*$D27&gt;=$Q27*$R27)),1,0)</f>
        <v>3.25</v>
      </c>
      <c r="W27" s="174" t="n">
        <f aca="false">W26</f>
        <v>8</v>
      </c>
      <c r="X27" s="174" t="n">
        <f aca="false">X26</f>
        <v>8</v>
      </c>
      <c r="Y27" s="189" t="n">
        <f aca="false">(Z27+AA27)/$C27/$D27</f>
        <v>0</v>
      </c>
      <c r="Z27" s="193" t="n">
        <f aca="false">H27*WorstCase!$S$6+MAX(N27,T27)*WorstCase!$U$6</f>
        <v>0</v>
      </c>
      <c r="AA27" s="194" t="n">
        <f aca="false">I27*WorstCase!$S$7+MAX(O27,U27)*WorstCase!$U$7</f>
        <v>0</v>
      </c>
      <c r="AB27" s="192" t="n">
        <f aca="false">Y27*IF(OR(AND($C27*$D27&gt;=$W27*$X27)),1,0)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99"/>
      <c r="C1" s="200"/>
      <c r="D1" s="201" t="s">
        <v>103</v>
      </c>
      <c r="E1" s="200"/>
      <c r="F1" s="200"/>
      <c r="G1" s="200"/>
      <c r="H1" s="200"/>
      <c r="I1" s="200"/>
      <c r="J1" s="202"/>
      <c r="K1" s="199"/>
      <c r="L1" s="200"/>
      <c r="M1" s="201" t="s">
        <v>104</v>
      </c>
      <c r="N1" s="200"/>
      <c r="O1" s="200"/>
      <c r="P1" s="200"/>
      <c r="Q1" s="200"/>
      <c r="R1" s="200"/>
      <c r="S1" s="200"/>
      <c r="T1" s="202"/>
    </row>
    <row r="2" customFormat="false" ht="15.75" hidden="false" customHeight="false" outlineLevel="0" collapsed="false">
      <c r="B2" s="203" t="s">
        <v>105</v>
      </c>
      <c r="C2" s="203" t="s">
        <v>106</v>
      </c>
      <c r="D2" s="203" t="s">
        <v>107</v>
      </c>
      <c r="E2" s="203" t="s">
        <v>108</v>
      </c>
      <c r="F2" s="204" t="s">
        <v>109</v>
      </c>
      <c r="G2" s="204" t="s">
        <v>110</v>
      </c>
      <c r="H2" s="204" t="s">
        <v>111</v>
      </c>
      <c r="I2" s="203" t="s">
        <v>112</v>
      </c>
      <c r="J2" s="204" t="s">
        <v>113</v>
      </c>
      <c r="K2" s="203" t="s">
        <v>105</v>
      </c>
      <c r="L2" s="203" t="s">
        <v>106</v>
      </c>
      <c r="M2" s="204" t="s">
        <v>107</v>
      </c>
      <c r="N2" s="204" t="s">
        <v>108</v>
      </c>
      <c r="O2" s="204" t="s">
        <v>109</v>
      </c>
      <c r="P2" s="204" t="s">
        <v>110</v>
      </c>
      <c r="Q2" s="204" t="s">
        <v>111</v>
      </c>
      <c r="R2" s="203" t="s">
        <v>112</v>
      </c>
      <c r="S2" s="203" t="s">
        <v>114</v>
      </c>
      <c r="T2" s="204" t="s">
        <v>115</v>
      </c>
    </row>
    <row r="3" customFormat="false" ht="15.75" hidden="false" customHeight="false" outlineLevel="0" collapsed="false">
      <c r="A3" s="0" t="s">
        <v>116</v>
      </c>
      <c r="B3" s="203" t="n">
        <v>-24</v>
      </c>
      <c r="C3" s="203" t="n">
        <v>88</v>
      </c>
      <c r="D3" s="203" t="n">
        <v>0</v>
      </c>
      <c r="E3" s="203" t="n">
        <v>255</v>
      </c>
      <c r="F3" s="204" t="n">
        <f aca="false">E3*B3+D3*C3</f>
        <v>-6120</v>
      </c>
      <c r="G3" s="204" t="n">
        <f aca="false">E3*C3+D3*B3</f>
        <v>22440</v>
      </c>
      <c r="H3" s="205" t="n">
        <f aca="false">CEILING(LOG(ABS(G3-F3)+1)/LOG(2),1)</f>
        <v>15</v>
      </c>
      <c r="I3" s="206" t="n">
        <v>0</v>
      </c>
      <c r="J3" s="207" t="n">
        <f aca="false">H3-I3</f>
        <v>15</v>
      </c>
      <c r="K3" s="203" t="n">
        <f aca="false">B3</f>
        <v>-24</v>
      </c>
      <c r="L3" s="203" t="n">
        <f aca="false">C3</f>
        <v>88</v>
      </c>
      <c r="M3" s="204" t="n">
        <f aca="false">INT(F3/2^I3)</f>
        <v>-6120</v>
      </c>
      <c r="N3" s="204" t="n">
        <f aca="false">INT(G3/2^I3)</f>
        <v>22440</v>
      </c>
      <c r="O3" s="204" t="n">
        <f aca="false">N3*K3+M3*L3</f>
        <v>-1077120</v>
      </c>
      <c r="P3" s="204" t="n">
        <f aca="false">N3*L3+M3*K3</f>
        <v>2121600</v>
      </c>
      <c r="Q3" s="205" t="n">
        <f aca="false">CEILING(LOG(ABS(P3-O3)+1)/LOG(2),1)</f>
        <v>22</v>
      </c>
      <c r="R3" s="208" t="n">
        <v>12</v>
      </c>
      <c r="S3" s="208" t="n">
        <v>8</v>
      </c>
      <c r="T3" s="207" t="n">
        <f aca="false">MIN(Q3-R3,S3)</f>
        <v>8</v>
      </c>
    </row>
    <row r="4" customFormat="false" ht="15.75" hidden="false" customHeight="false" outlineLevel="0" collapsed="false">
      <c r="A4" s="0" t="s">
        <v>117</v>
      </c>
      <c r="B4" s="203"/>
      <c r="C4" s="203"/>
      <c r="D4" s="203"/>
      <c r="E4" s="203"/>
      <c r="F4" s="204" t="n">
        <f aca="false">E4*B4+D4*C4</f>
        <v>0</v>
      </c>
      <c r="G4" s="204" t="n">
        <f aca="false">E4*C4+D4*B4</f>
        <v>0</v>
      </c>
      <c r="H4" s="205" t="n">
        <f aca="false">CEILING(LOG(ABS(G4-F4)+1)/LOG(2),1)</f>
        <v>0</v>
      </c>
      <c r="I4" s="206"/>
      <c r="J4" s="207" t="n">
        <f aca="false">H4-I4</f>
        <v>0</v>
      </c>
      <c r="K4" s="203"/>
      <c r="L4" s="203"/>
      <c r="M4" s="204" t="n">
        <f aca="false">INT(F4/2^I4)</f>
        <v>0</v>
      </c>
      <c r="N4" s="204" t="n">
        <f aca="false">INT(G4/2^I4)</f>
        <v>0</v>
      </c>
      <c r="O4" s="204" t="n">
        <f aca="false">N4*K4+M4*L4</f>
        <v>0</v>
      </c>
      <c r="P4" s="204" t="n">
        <f aca="false">N4*L4+M4*K4</f>
        <v>0</v>
      </c>
      <c r="Q4" s="205" t="n">
        <f aca="false">CEILING(LOG(ABS(P4-O4)+1)/LOG(2),1)</f>
        <v>0</v>
      </c>
      <c r="R4" s="208"/>
      <c r="S4" s="208"/>
      <c r="T4" s="207" t="n">
        <f aca="false">MIN(Q4-R4,S4)</f>
        <v>0</v>
      </c>
    </row>
    <row r="5" customFormat="false" ht="15.75" hidden="false" customHeight="false" outlineLevel="0" collapsed="false">
      <c r="A5" s="0" t="s">
        <v>118</v>
      </c>
      <c r="B5" s="203" t="n">
        <v>-24</v>
      </c>
      <c r="C5" s="203" t="n">
        <v>88</v>
      </c>
      <c r="D5" s="203" t="n">
        <v>0</v>
      </c>
      <c r="E5" s="203" t="n">
        <v>255</v>
      </c>
      <c r="F5" s="204" t="n">
        <f aca="false">E5*B5+D5*C5</f>
        <v>-6120</v>
      </c>
      <c r="G5" s="204" t="n">
        <f aca="false">E5*C5+D5*B5</f>
        <v>22440</v>
      </c>
      <c r="H5" s="205" t="n">
        <f aca="false">CEILING(LOG(ABS(G5-F5)+1)/LOG(2),1)</f>
        <v>15</v>
      </c>
      <c r="I5" s="206" t="n">
        <v>0</v>
      </c>
      <c r="J5" s="207" t="n">
        <f aca="false">H5-I5</f>
        <v>15</v>
      </c>
      <c r="K5" s="203" t="n">
        <f aca="false">B5</f>
        <v>-24</v>
      </c>
      <c r="L5" s="203" t="n">
        <f aca="false">C5</f>
        <v>88</v>
      </c>
      <c r="M5" s="204" t="n">
        <f aca="false">INT(F5/2^I5)</f>
        <v>-6120</v>
      </c>
      <c r="N5" s="204" t="n">
        <f aca="false">INT(G5/2^I5)</f>
        <v>22440</v>
      </c>
      <c r="O5" s="204" t="n">
        <f aca="false">N5*K5+M5*L5</f>
        <v>-1077120</v>
      </c>
      <c r="P5" s="204" t="n">
        <f aca="false">N5*L5+M5*K5</f>
        <v>2121600</v>
      </c>
      <c r="Q5" s="205" t="n">
        <f aca="false">CEILING(LOG(ABS(P5-O5)+1)/LOG(2),1)</f>
        <v>22</v>
      </c>
      <c r="R5" s="208" t="n">
        <v>12</v>
      </c>
      <c r="S5" s="208" t="n">
        <v>8</v>
      </c>
      <c r="T5" s="207" t="n">
        <f aca="false">MIN(Q5-R5,S5)</f>
        <v>8</v>
      </c>
    </row>
    <row r="6" customFormat="false" ht="15.75" hidden="false" customHeight="false" outlineLevel="0" collapsed="false">
      <c r="A6" s="0" t="s">
        <v>119</v>
      </c>
      <c r="B6" s="203" t="n">
        <v>-4</v>
      </c>
      <c r="C6" s="203" t="n">
        <v>12</v>
      </c>
      <c r="D6" s="203" t="n">
        <v>0</v>
      </c>
      <c r="E6" s="203" t="n">
        <v>255</v>
      </c>
      <c r="F6" s="204" t="n">
        <f aca="false">E6*B6+D6*C6</f>
        <v>-1020</v>
      </c>
      <c r="G6" s="204" t="n">
        <f aca="false">E6*C6+D6*B6</f>
        <v>3060</v>
      </c>
      <c r="H6" s="205" t="n">
        <f aca="false">CEILING(LOG(ABS(G6-F6)+1)/LOG(2),1)</f>
        <v>12</v>
      </c>
      <c r="I6" s="206" t="n">
        <v>3</v>
      </c>
      <c r="J6" s="207" t="n">
        <f aca="false">H6-I6</f>
        <v>9</v>
      </c>
      <c r="K6" s="203" t="n">
        <v>0</v>
      </c>
      <c r="L6" s="203" t="n">
        <v>1</v>
      </c>
      <c r="M6" s="204" t="n">
        <f aca="false">INT(F6/2^I6)</f>
        <v>-128</v>
      </c>
      <c r="N6" s="204" t="n">
        <f aca="false">INT(G6/2^I6)</f>
        <v>382</v>
      </c>
      <c r="O6" s="204" t="n">
        <f aca="false">N6*K6+M6*L6</f>
        <v>-128</v>
      </c>
      <c r="P6" s="204" t="n">
        <f aca="false">N6*L6+M6*K6</f>
        <v>382</v>
      </c>
      <c r="Q6" s="205" t="n">
        <f aca="false">CEILING(LOG(ABS(P6-O6)+1)/LOG(2),1)</f>
        <v>9</v>
      </c>
      <c r="R6" s="208" t="n">
        <v>0</v>
      </c>
      <c r="S6" s="208" t="n">
        <v>8</v>
      </c>
      <c r="T6" s="207" t="n">
        <f aca="false">MIN(Q6-R6,S6)</f>
        <v>8</v>
      </c>
    </row>
    <row r="11" customFormat="false" ht="15.75" hidden="false" customHeight="false" outlineLevel="0" collapsed="false">
      <c r="A11" s="0" t="s">
        <v>120</v>
      </c>
      <c r="C11" s="209" t="s">
        <v>121</v>
      </c>
      <c r="I11" s="0" t="s">
        <v>122</v>
      </c>
    </row>
    <row r="13" customFormat="false" ht="15.75" hidden="false" customHeight="false" outlineLevel="0" collapsed="false">
      <c r="A13" s="0" t="s">
        <v>118</v>
      </c>
      <c r="C13" s="209" t="s">
        <v>121</v>
      </c>
      <c r="I13" s="0" t="s">
        <v>122</v>
      </c>
    </row>
    <row r="14" customFormat="false" ht="15.75" hidden="false" customHeight="false" outlineLevel="0" collapsed="false">
      <c r="A14" s="0" t="s">
        <v>119</v>
      </c>
      <c r="C14" s="0" t="s">
        <v>123</v>
      </c>
      <c r="I14" s="0" t="s">
        <v>124</v>
      </c>
    </row>
    <row r="17" customFormat="false" ht="15.75" hidden="false" customHeight="false" outlineLevel="0" collapsed="false">
      <c r="H17" s="210"/>
      <c r="J17" s="0" t="s">
        <v>125</v>
      </c>
    </row>
    <row r="18" customFormat="false" ht="15.75" hidden="false" customHeight="false" outlineLevel="0" collapsed="false">
      <c r="H18" s="211"/>
      <c r="J18" s="0" t="s">
        <v>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12"/>
      <c r="C3" s="213"/>
      <c r="D3" s="214"/>
      <c r="E3" s="215"/>
      <c r="F3" s="214"/>
      <c r="G3" s="215"/>
      <c r="H3" s="214"/>
      <c r="I3" s="216"/>
    </row>
    <row r="4" customFormat="false" ht="16.5" hidden="false" customHeight="false" outlineLevel="0" collapsed="false">
      <c r="B4" s="217"/>
      <c r="C4" s="218"/>
      <c r="D4" s="219"/>
      <c r="E4" s="220"/>
      <c r="F4" s="221"/>
      <c r="G4" s="220"/>
      <c r="H4" s="222"/>
      <c r="I4" s="223"/>
    </row>
    <row r="5" customFormat="false" ht="15.75" hidden="false" customHeight="false" outlineLevel="0" collapsed="false">
      <c r="B5" s="224"/>
      <c r="C5" s="225"/>
      <c r="D5" s="224"/>
      <c r="E5" s="226"/>
      <c r="F5" s="224"/>
      <c r="G5" s="226"/>
      <c r="H5" s="227"/>
      <c r="I5" s="226"/>
    </row>
    <row r="6" customFormat="false" ht="15.75" hidden="false" customHeight="false" outlineLevel="0" collapsed="false">
      <c r="B6" s="228"/>
      <c r="C6" s="229"/>
      <c r="D6" s="228"/>
      <c r="E6" s="223"/>
      <c r="F6" s="228"/>
      <c r="G6" s="223"/>
      <c r="H6" s="230"/>
      <c r="I6" s="223"/>
    </row>
    <row r="7" customFormat="false" ht="15.75" hidden="false" customHeight="false" outlineLevel="0" collapsed="false">
      <c r="B7" s="231"/>
      <c r="C7" s="225"/>
      <c r="D7" s="224"/>
      <c r="E7" s="226"/>
      <c r="F7" s="224"/>
      <c r="G7" s="226"/>
      <c r="H7" s="232"/>
      <c r="I7" s="226"/>
    </row>
    <row r="8" customFormat="false" ht="15.75" hidden="false" customHeight="false" outlineLevel="0" collapsed="false">
      <c r="B8" s="228"/>
      <c r="C8" s="229"/>
      <c r="D8" s="228"/>
      <c r="E8" s="223"/>
      <c r="F8" s="228"/>
      <c r="G8" s="223"/>
      <c r="H8" s="230"/>
      <c r="I8" s="223"/>
    </row>
    <row r="9" customFormat="false" ht="15.75" hidden="false" customHeight="false" outlineLevel="0" collapsed="false">
      <c r="B9" s="224"/>
      <c r="C9" s="225"/>
      <c r="D9" s="224"/>
      <c r="E9" s="226"/>
      <c r="F9" s="224"/>
      <c r="G9" s="226"/>
      <c r="H9" s="232"/>
      <c r="I9" s="233"/>
    </row>
    <row r="10" customFormat="false" ht="15.75" hidden="false" customHeight="false" outlineLevel="0" collapsed="false">
      <c r="B10" s="228"/>
      <c r="C10" s="229"/>
      <c r="D10" s="228"/>
      <c r="E10" s="223"/>
      <c r="F10" s="228"/>
      <c r="G10" s="223"/>
      <c r="H10" s="230"/>
      <c r="I10" s="223"/>
    </row>
    <row r="11" customFormat="false" ht="16.5" hidden="false" customHeight="false" outlineLevel="0" collapsed="false">
      <c r="B11" s="224"/>
      <c r="C11" s="234"/>
      <c r="D11" s="235"/>
      <c r="E11" s="235"/>
      <c r="F11" s="236"/>
      <c r="G11" s="237"/>
      <c r="H11" s="238"/>
      <c r="I11" s="226"/>
    </row>
    <row r="12" customFormat="false" ht="16.5" hidden="false" customHeight="false" outlineLevel="0" collapsed="false">
      <c r="B12" s="228"/>
      <c r="C12" s="223"/>
      <c r="D12" s="228"/>
      <c r="E12" s="223"/>
      <c r="F12" s="228"/>
      <c r="G12" s="223"/>
      <c r="H12" s="228"/>
      <c r="I12" s="223"/>
    </row>
    <row r="14" customFormat="false" ht="15.75" hidden="false" customHeight="false" outlineLevel="0" collapsed="false">
      <c r="B14" s="0" t="s">
        <v>127</v>
      </c>
      <c r="C14" s="0" t="s">
        <v>128</v>
      </c>
      <c r="D14" s="0" t="s">
        <v>129</v>
      </c>
      <c r="E14" s="0" t="s">
        <v>130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1</v>
      </c>
      <c r="C16" s="239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21" min="16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SHM1.0 IntraBL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IntraBL Luma 6t Chroma 2 t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 t="s">
        <v>136</v>
      </c>
      <c r="H4" s="4" t="s">
        <v>136</v>
      </c>
      <c r="I4" s="4" t="s">
        <v>136</v>
      </c>
      <c r="J4" s="4" t="s">
        <v>136</v>
      </c>
      <c r="K4" s="4" t="s">
        <v>136</v>
      </c>
      <c r="L4" s="4" t="s">
        <v>136</v>
      </c>
      <c r="M4" s="4" t="s">
        <v>4</v>
      </c>
      <c r="N4" s="4" t="s">
        <v>5</v>
      </c>
      <c r="O4" s="4"/>
      <c r="P4" s="4" t="s">
        <v>136</v>
      </c>
      <c r="Q4" s="4" t="s">
        <v>136</v>
      </c>
      <c r="R4" s="4" t="s">
        <v>136</v>
      </c>
      <c r="S4" s="4" t="s">
        <v>136</v>
      </c>
      <c r="T4" s="4" t="s">
        <v>136</v>
      </c>
      <c r="U4" s="4" t="s">
        <v>136</v>
      </c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52" t="n">
        <f aca="false">Anchor!B41</f>
        <v>5199487</v>
      </c>
      <c r="F5" s="253" t="n">
        <f aca="false">Anchor!C41</f>
        <v>8173242</v>
      </c>
      <c r="G5" s="253" t="n">
        <f aca="false">Anchor!D41</f>
        <v>8173242</v>
      </c>
      <c r="H5" s="253" t="n">
        <f aca="false">Anchor!E41</f>
        <v>8173242</v>
      </c>
      <c r="I5" s="253" t="n">
        <f aca="false">Anchor!F41</f>
        <v>8892727</v>
      </c>
      <c r="J5" s="253" t="n">
        <f aca="false">Anchor!G41</f>
        <v>9600871</v>
      </c>
      <c r="K5" s="253" t="n">
        <f aca="false">Anchor!H41</f>
        <v>1556762</v>
      </c>
      <c r="L5" s="253" t="n">
        <f aca="false">Anchor!I41</f>
        <v>1556801</v>
      </c>
      <c r="M5" s="253" t="n">
        <f aca="false">Anchor!J41</f>
        <v>24.331</v>
      </c>
      <c r="N5" s="254" t="n">
        <f aca="false">Anchor!K41</f>
        <v>20.6941</v>
      </c>
      <c r="O5" s="255"/>
      <c r="P5" s="252" t="n">
        <f aca="false">Test!B41</f>
        <v>3408625</v>
      </c>
      <c r="Q5" s="253" t="n">
        <f aca="false">Test!C41</f>
        <v>6304785</v>
      </c>
      <c r="R5" s="253" t="n">
        <f aca="false">Test!D41</f>
        <v>6304785</v>
      </c>
      <c r="S5" s="253" t="n">
        <f aca="false">Test!E41</f>
        <v>6304785</v>
      </c>
      <c r="T5" s="253" t="n">
        <f aca="false">Test!F41</f>
        <v>7027068</v>
      </c>
      <c r="U5" s="253" t="n">
        <f aca="false">Test!G41</f>
        <v>7770152</v>
      </c>
      <c r="V5" s="253" t="n">
        <f aca="false">Test!H41</f>
        <v>1550804</v>
      </c>
      <c r="W5" s="253" t="n">
        <f aca="false">Test!I41</f>
        <v>1550922</v>
      </c>
      <c r="X5" s="253" t="n">
        <f aca="false">Test!J41</f>
        <v>16.0451</v>
      </c>
      <c r="Y5" s="254" t="n">
        <f aca="false">Test!K41</f>
        <v>12.6616</v>
      </c>
      <c r="Z5" s="255"/>
      <c r="AA5" s="256" t="n">
        <f aca="false">IF(E5=0,WorstCase!$Y$2,P5/E5)</f>
        <v>0.655569482143142</v>
      </c>
      <c r="AB5" s="257" t="n">
        <f aca="false">IF(F5=0,WorstCase!$Y$2,Q5/F5)</f>
        <v>0.771393407903498</v>
      </c>
      <c r="AC5" s="257" t="n">
        <f aca="false">IF(G5=0,WorstCase!$Y$2,R5/G5)</f>
        <v>0.771393407903498</v>
      </c>
      <c r="AD5" s="257" t="n">
        <f aca="false">IF(H5=0,WorstCase!$Y$2,S5/H5)</f>
        <v>0.771393407903498</v>
      </c>
      <c r="AE5" s="257" t="n">
        <f aca="false">IF(I5=0,WorstCase!$Y$2,T5/I5)</f>
        <v>0.790203949812021</v>
      </c>
      <c r="AF5" s="257" t="n">
        <f aca="false">IF(J5=0,WorstCase!$Y$2,U5/J5)</f>
        <v>0.809317404639642</v>
      </c>
      <c r="AG5" s="257" t="n">
        <f aca="false">IF(K5=0,WorstCase!$Y$2,V5/K5)</f>
        <v>0.996172825390137</v>
      </c>
      <c r="AH5" s="257" t="n">
        <f aca="false">IF(L5=0,WorstCase!$Y$2,W5/L5)</f>
        <v>0.996223666351705</v>
      </c>
      <c r="AI5" s="257" t="n">
        <f aca="false">IF(M5=0,WorstCase!$Y$2,X5/M5)</f>
        <v>0.659450906251284</v>
      </c>
      <c r="AJ5" s="258" t="n">
        <f aca="false">IF(N5=0,WorstCase!$Y$2,Y5/N5)</f>
        <v>0.611845888441633</v>
      </c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62" t="n">
        <f aca="false">Anchor!B42</f>
        <v>4703059</v>
      </c>
      <c r="F6" s="263" t="n">
        <f aca="false">Anchor!C42</f>
        <v>7342876</v>
      </c>
      <c r="G6" s="263" t="n">
        <f aca="false">Anchor!D42</f>
        <v>7342876</v>
      </c>
      <c r="H6" s="263" t="n">
        <f aca="false">Anchor!E42</f>
        <v>7342876</v>
      </c>
      <c r="I6" s="263" t="n">
        <f aca="false">Anchor!F42</f>
        <v>7879934</v>
      </c>
      <c r="J6" s="263" t="n">
        <f aca="false">Anchor!G42</f>
        <v>8621730</v>
      </c>
      <c r="K6" s="263" t="n">
        <f aca="false">Anchor!H42</f>
        <v>1556825</v>
      </c>
      <c r="L6" s="263" t="n">
        <f aca="false">Anchor!I42</f>
        <v>1556838</v>
      </c>
      <c r="M6" s="263" t="n">
        <f aca="false">Anchor!J42</f>
        <v>23.8939</v>
      </c>
      <c r="N6" s="264" t="n">
        <f aca="false">Anchor!K42</f>
        <v>20.3212</v>
      </c>
      <c r="O6" s="265"/>
      <c r="P6" s="262" t="n">
        <f aca="false">Test!B42</f>
        <v>3161202</v>
      </c>
      <c r="Q6" s="263" t="n">
        <f aca="false">Test!C42</f>
        <v>5658761</v>
      </c>
      <c r="R6" s="263" t="n">
        <f aca="false">Test!D42</f>
        <v>5658761</v>
      </c>
      <c r="S6" s="263" t="n">
        <f aca="false">Test!E42</f>
        <v>5658761</v>
      </c>
      <c r="T6" s="263" t="n">
        <f aca="false">Test!F42</f>
        <v>6201111</v>
      </c>
      <c r="U6" s="263" t="n">
        <f aca="false">Test!G42</f>
        <v>6918039</v>
      </c>
      <c r="V6" s="263" t="n">
        <f aca="false">Test!H42</f>
        <v>1550705</v>
      </c>
      <c r="W6" s="263" t="n">
        <f aca="false">Test!I42</f>
        <v>1550792</v>
      </c>
      <c r="X6" s="263" t="n">
        <f aca="false">Test!J42</f>
        <v>15.8383</v>
      </c>
      <c r="Y6" s="264" t="n">
        <f aca="false">Test!K42</f>
        <v>12.4936</v>
      </c>
      <c r="Z6" s="265"/>
      <c r="AA6" s="266" t="n">
        <f aca="false">IF(E6=0,WorstCase!$Y$2,P6/E6)</f>
        <v>0.672158695011056</v>
      </c>
      <c r="AB6" s="267" t="n">
        <f aca="false">IF(F6=0,WorstCase!$Y$2,Q6/F6)</f>
        <v>0.77064640612207</v>
      </c>
      <c r="AC6" s="267" t="n">
        <f aca="false">IF(G6=0,WorstCase!$Y$2,R6/G6)</f>
        <v>0.77064640612207</v>
      </c>
      <c r="AD6" s="267" t="n">
        <f aca="false">IF(H6=0,WorstCase!$Y$2,S6/H6)</f>
        <v>0.77064640612207</v>
      </c>
      <c r="AE6" s="267" t="n">
        <f aca="false">IF(I6=0,WorstCase!$Y$2,T6/I6)</f>
        <v>0.786949611506899</v>
      </c>
      <c r="AF6" s="267" t="n">
        <f aca="false">IF(J6=0,WorstCase!$Y$2,U6/J6)</f>
        <v>0.802395690888024</v>
      </c>
      <c r="AG6" s="267" t="n">
        <f aca="false">IF(K6=0,WorstCase!$Y$2,V6/K6)</f>
        <v>0.996068922325888</v>
      </c>
      <c r="AH6" s="267" t="n">
        <f aca="false">IF(L6=0,WorstCase!$Y$2,W6/L6)</f>
        <v>0.996116487393036</v>
      </c>
      <c r="AI6" s="267" t="n">
        <f aca="false">IF(M6=0,WorstCase!$Y$2,X6/M6)</f>
        <v>0.662859558297306</v>
      </c>
      <c r="AJ6" s="268" t="n">
        <f aca="false">IF(N6=0,WorstCase!$Y$2,Y6/N6)</f>
        <v>0.614806212231561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43</f>
        <v>4403973</v>
      </c>
      <c r="F7" s="263" t="n">
        <f aca="false">Anchor!C43</f>
        <v>6859533</v>
      </c>
      <c r="G7" s="263" t="n">
        <f aca="false">Anchor!D43</f>
        <v>6859533</v>
      </c>
      <c r="H7" s="263" t="n">
        <f aca="false">Anchor!E43</f>
        <v>6859533</v>
      </c>
      <c r="I7" s="263" t="n">
        <f aca="false">Anchor!F43</f>
        <v>7287190</v>
      </c>
      <c r="J7" s="263" t="n">
        <f aca="false">Anchor!G43</f>
        <v>8054420</v>
      </c>
      <c r="K7" s="263" t="n">
        <f aca="false">Anchor!H43</f>
        <v>1556433</v>
      </c>
      <c r="L7" s="263" t="n">
        <f aca="false">Anchor!I43</f>
        <v>1556462</v>
      </c>
      <c r="M7" s="263" t="n">
        <f aca="false">Anchor!J43</f>
        <v>23.6822</v>
      </c>
      <c r="N7" s="264" t="n">
        <f aca="false">Anchor!K43</f>
        <v>20.1407</v>
      </c>
      <c r="O7" s="265"/>
      <c r="P7" s="262" t="n">
        <f aca="false">Test!B43</f>
        <v>3002623</v>
      </c>
      <c r="Q7" s="263" t="n">
        <f aca="false">Test!C43</f>
        <v>5266054</v>
      </c>
      <c r="R7" s="263" t="n">
        <f aca="false">Test!D43</f>
        <v>5266054</v>
      </c>
      <c r="S7" s="263" t="n">
        <f aca="false">Test!E43</f>
        <v>5266054</v>
      </c>
      <c r="T7" s="263" t="n">
        <f aca="false">Test!F43</f>
        <v>5697015</v>
      </c>
      <c r="U7" s="263" t="n">
        <f aca="false">Test!G43</f>
        <v>6388607</v>
      </c>
      <c r="V7" s="263" t="n">
        <f aca="false">Test!H43</f>
        <v>1549407</v>
      </c>
      <c r="W7" s="263" t="n">
        <f aca="false">Test!I43</f>
        <v>1549524</v>
      </c>
      <c r="X7" s="263" t="n">
        <f aca="false">Test!J43</f>
        <v>15.7355</v>
      </c>
      <c r="Y7" s="264" t="n">
        <f aca="false">Test!K43</f>
        <v>12.4101</v>
      </c>
      <c r="Z7" s="265"/>
      <c r="AA7" s="266" t="n">
        <f aca="false">IF(E7=0,WorstCase!$Y$2,P7/E7)</f>
        <v>0.681798684960149</v>
      </c>
      <c r="AB7" s="267" t="n">
        <f aca="false">IF(F7=0,WorstCase!$Y$2,Q7/F7)</f>
        <v>0.767698617384012</v>
      </c>
      <c r="AC7" s="267" t="n">
        <f aca="false">IF(G7=0,WorstCase!$Y$2,R7/G7)</f>
        <v>0.767698617384012</v>
      </c>
      <c r="AD7" s="267" t="n">
        <f aca="false">IF(H7=0,WorstCase!$Y$2,S7/H7)</f>
        <v>0.767698617384012</v>
      </c>
      <c r="AE7" s="267" t="n">
        <f aca="false">IF(I7=0,WorstCase!$Y$2,T7/I7)</f>
        <v>0.781784885532009</v>
      </c>
      <c r="AF7" s="267" t="n">
        <f aca="false">IF(J7=0,WorstCase!$Y$2,U7/J7)</f>
        <v>0.79318026623891</v>
      </c>
      <c r="AG7" s="267" t="n">
        <f aca="false">IF(K7=0,WorstCase!$Y$2,V7/K7)</f>
        <v>0.995485832027463</v>
      </c>
      <c r="AH7" s="267" t="n">
        <f aca="false">IF(L7=0,WorstCase!$Y$2,W7/L7)</f>
        <v>0.99554245461823</v>
      </c>
      <c r="AI7" s="267" t="n">
        <f aca="false">IF(M7=0,WorstCase!$Y$2,X7/M7)</f>
        <v>0.664444181706091</v>
      </c>
      <c r="AJ7" s="268" t="n">
        <f aca="false">IF(N7=0,WorstCase!$Y$2,Y7/N7)</f>
        <v>0.616170242345102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44</f>
        <v>3976147</v>
      </c>
      <c r="F8" s="271" t="n">
        <f aca="false">Anchor!C44</f>
        <v>6129755</v>
      </c>
      <c r="G8" s="271" t="n">
        <f aca="false">Anchor!D44</f>
        <v>6129755</v>
      </c>
      <c r="H8" s="271" t="n">
        <f aca="false">Anchor!E44</f>
        <v>6129755</v>
      </c>
      <c r="I8" s="271" t="n">
        <f aca="false">Anchor!F44</f>
        <v>6454062</v>
      </c>
      <c r="J8" s="271" t="n">
        <f aca="false">Anchor!G44</f>
        <v>7192189</v>
      </c>
      <c r="K8" s="271" t="n">
        <f aca="false">Anchor!H44</f>
        <v>1554791</v>
      </c>
      <c r="L8" s="271" t="n">
        <f aca="false">Anchor!I44</f>
        <v>1554848</v>
      </c>
      <c r="M8" s="271" t="n">
        <f aca="false">Anchor!J44</f>
        <v>23.3647</v>
      </c>
      <c r="N8" s="272" t="n">
        <f aca="false">Anchor!K44</f>
        <v>19.8699</v>
      </c>
      <c r="O8" s="273"/>
      <c r="P8" s="270" t="n">
        <f aca="false">Test!B44</f>
        <v>2770319</v>
      </c>
      <c r="Q8" s="271" t="n">
        <f aca="false">Test!C44</f>
        <v>4721329</v>
      </c>
      <c r="R8" s="271" t="n">
        <f aca="false">Test!D44</f>
        <v>4721329</v>
      </c>
      <c r="S8" s="271" t="n">
        <f aca="false">Test!E44</f>
        <v>4721329</v>
      </c>
      <c r="T8" s="271" t="n">
        <f aca="false">Test!F44</f>
        <v>5046727</v>
      </c>
      <c r="U8" s="271" t="n">
        <f aca="false">Test!G44</f>
        <v>5729347</v>
      </c>
      <c r="V8" s="271" t="n">
        <f aca="false">Test!H44</f>
        <v>1546065</v>
      </c>
      <c r="W8" s="271" t="n">
        <f aca="false">Test!I44</f>
        <v>1546145</v>
      </c>
      <c r="X8" s="271" t="n">
        <f aca="false">Test!J44</f>
        <v>15.5845</v>
      </c>
      <c r="Y8" s="272" t="n">
        <f aca="false">Test!K44</f>
        <v>12.2874</v>
      </c>
      <c r="Z8" s="273"/>
      <c r="AA8" s="274" t="n">
        <f aca="false">IF(E8=0,WorstCase!$Y$2,P8/E8)</f>
        <v>0.696734552319117</v>
      </c>
      <c r="AB8" s="275" t="n">
        <f aca="false">IF(F8=0,WorstCase!$Y$2,Q8/F8)</f>
        <v>0.770231273517457</v>
      </c>
      <c r="AC8" s="275" t="n">
        <f aca="false">IF(G8=0,WorstCase!$Y$2,R8/G8)</f>
        <v>0.770231273517457</v>
      </c>
      <c r="AD8" s="275" t="n">
        <f aca="false">IF(H8=0,WorstCase!$Y$2,S8/H8)</f>
        <v>0.770231273517457</v>
      </c>
      <c r="AE8" s="275" t="n">
        <f aca="false">IF(I8=0,WorstCase!$Y$2,T8/I8)</f>
        <v>0.781945850535678</v>
      </c>
      <c r="AF8" s="275" t="n">
        <f aca="false">IF(J8=0,WorstCase!$Y$2,U8/J8)</f>
        <v>0.796606846677694</v>
      </c>
      <c r="AG8" s="275" t="n">
        <f aca="false">IF(K8=0,WorstCase!$Y$2,V8/K8)</f>
        <v>0.994387670111288</v>
      </c>
      <c r="AH8" s="275" t="n">
        <f aca="false">IF(L8=0,WorstCase!$Y$2,W8/L8)</f>
        <v>0.994402668299409</v>
      </c>
      <c r="AI8" s="275" t="n">
        <f aca="false">IF(M8=0,WorstCase!$Y$2,X8/M8)</f>
        <v>0.66701049018391</v>
      </c>
      <c r="AJ8" s="276" t="n">
        <f aca="false">IF(N8=0,WorstCase!$Y$2,Y8/N8)</f>
        <v>0.618392644150197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45</f>
        <v>5392322</v>
      </c>
      <c r="F9" s="253" t="n">
        <f aca="false">Anchor!C45</f>
        <v>8477216</v>
      </c>
      <c r="G9" s="253" t="n">
        <f aca="false">Anchor!D45</f>
        <v>8477216</v>
      </c>
      <c r="H9" s="253" t="n">
        <f aca="false">Anchor!E45</f>
        <v>8477216</v>
      </c>
      <c r="I9" s="253" t="n">
        <f aca="false">Anchor!F45</f>
        <v>9203874</v>
      </c>
      <c r="J9" s="253" t="n">
        <f aca="false">Anchor!G45</f>
        <v>9959769</v>
      </c>
      <c r="K9" s="253" t="n">
        <f aca="false">Anchor!H45</f>
        <v>1557194</v>
      </c>
      <c r="L9" s="253" t="n">
        <f aca="false">Anchor!I45</f>
        <v>1557200</v>
      </c>
      <c r="M9" s="253" t="n">
        <f aca="false">Anchor!J45</f>
        <v>24.2941</v>
      </c>
      <c r="N9" s="254" t="n">
        <f aca="false">Anchor!K45</f>
        <v>20.6626</v>
      </c>
      <c r="O9" s="255"/>
      <c r="P9" s="252" t="n">
        <f aca="false">Test!B45</f>
        <v>3544515</v>
      </c>
      <c r="Q9" s="253" t="n">
        <f aca="false">Test!C45</f>
        <v>6532229</v>
      </c>
      <c r="R9" s="253" t="n">
        <f aca="false">Test!D45</f>
        <v>6532229</v>
      </c>
      <c r="S9" s="253" t="n">
        <f aca="false">Test!E45</f>
        <v>6532229</v>
      </c>
      <c r="T9" s="253" t="n">
        <f aca="false">Test!F45</f>
        <v>7265141</v>
      </c>
      <c r="U9" s="253" t="n">
        <f aca="false">Test!G45</f>
        <v>8046419</v>
      </c>
      <c r="V9" s="253" t="n">
        <f aca="false">Test!H45</f>
        <v>1551545</v>
      </c>
      <c r="W9" s="253" t="n">
        <f aca="false">Test!I45</f>
        <v>1551598</v>
      </c>
      <c r="X9" s="253" t="n">
        <f aca="false">Test!J45</f>
        <v>16.0282</v>
      </c>
      <c r="Y9" s="254" t="n">
        <f aca="false">Test!K45</f>
        <v>12.6479</v>
      </c>
      <c r="Z9" s="255"/>
      <c r="AA9" s="256" t="n">
        <f aca="false">IF(E9=0,WorstCase!$Y$2,P9/E9)</f>
        <v>0.657326287265486</v>
      </c>
      <c r="AB9" s="257" t="n">
        <f aca="false">IF(F9=0,WorstCase!$Y$2,Q9/F9)</f>
        <v>0.770563000871984</v>
      </c>
      <c r="AC9" s="257" t="n">
        <f aca="false">IF(G9=0,WorstCase!$Y$2,R9/G9)</f>
        <v>0.770563000871984</v>
      </c>
      <c r="AD9" s="257" t="n">
        <f aca="false">IF(H9=0,WorstCase!$Y$2,S9/H9)</f>
        <v>0.770563000871984</v>
      </c>
      <c r="AE9" s="257" t="n">
        <f aca="false">IF(I9=0,WorstCase!$Y$2,T9/I9)</f>
        <v>0.78935685125633</v>
      </c>
      <c r="AF9" s="257" t="n">
        <f aca="false">IF(J9=0,WorstCase!$Y$2,U9/J9)</f>
        <v>0.807892130831548</v>
      </c>
      <c r="AG9" s="257" t="n">
        <f aca="false">IF(K9=0,WorstCase!$Y$2,V9/K9)</f>
        <v>0.996372320982485</v>
      </c>
      <c r="AH9" s="257" t="n">
        <f aca="false">IF(L9=0,WorstCase!$Y$2,W9/L9)</f>
        <v>0.996402517338813</v>
      </c>
      <c r="AI9" s="257" t="n">
        <f aca="false">IF(M9=0,WorstCase!$Y$2,X9/M9)</f>
        <v>0.659756895707188</v>
      </c>
      <c r="AJ9" s="258" t="n">
        <f aca="false">IF(N9=0,WorstCase!$Y$2,Y9/N9)</f>
        <v>0.612115609845808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46</f>
        <v>4952524</v>
      </c>
      <c r="F10" s="263" t="n">
        <f aca="false">Anchor!C46</f>
        <v>7736396</v>
      </c>
      <c r="G10" s="263" t="n">
        <f aca="false">Anchor!D46</f>
        <v>7736396</v>
      </c>
      <c r="H10" s="263" t="n">
        <f aca="false">Anchor!E46</f>
        <v>7736396</v>
      </c>
      <c r="I10" s="263" t="n">
        <f aca="false">Anchor!F46</f>
        <v>8294525</v>
      </c>
      <c r="J10" s="263" t="n">
        <f aca="false">Anchor!G46</f>
        <v>9084988</v>
      </c>
      <c r="K10" s="263" t="n">
        <f aca="false">Anchor!H46</f>
        <v>1557326</v>
      </c>
      <c r="L10" s="263" t="n">
        <f aca="false">Anchor!I46</f>
        <v>1557333</v>
      </c>
      <c r="M10" s="263" t="n">
        <f aca="false">Anchor!J46</f>
        <v>23.8923</v>
      </c>
      <c r="N10" s="264" t="n">
        <f aca="false">Anchor!K46</f>
        <v>20.3199</v>
      </c>
      <c r="O10" s="265"/>
      <c r="P10" s="262" t="n">
        <f aca="false">Test!B46</f>
        <v>3330490</v>
      </c>
      <c r="Q10" s="263" t="n">
        <f aca="false">Test!C46</f>
        <v>5954406</v>
      </c>
      <c r="R10" s="263" t="n">
        <f aca="false">Test!D46</f>
        <v>5954406</v>
      </c>
      <c r="S10" s="263" t="n">
        <f aca="false">Test!E46</f>
        <v>5954406</v>
      </c>
      <c r="T10" s="263" t="n">
        <f aca="false">Test!F46</f>
        <v>6518415</v>
      </c>
      <c r="U10" s="263" t="n">
        <f aca="false">Test!G46</f>
        <v>7275189</v>
      </c>
      <c r="V10" s="263" t="n">
        <f aca="false">Test!H46</f>
        <v>1551667</v>
      </c>
      <c r="W10" s="263" t="n">
        <f aca="false">Test!I46</f>
        <v>1551712</v>
      </c>
      <c r="X10" s="263" t="n">
        <f aca="false">Test!J46</f>
        <v>15.8398</v>
      </c>
      <c r="Y10" s="264" t="n">
        <f aca="false">Test!K46</f>
        <v>12.4948</v>
      </c>
      <c r="Z10" s="265"/>
      <c r="AA10" s="266" t="n">
        <f aca="false">IF(E10=0,WorstCase!$Y$2,P10/E10)</f>
        <v>0.672483364038216</v>
      </c>
      <c r="AB10" s="267" t="n">
        <f aca="false">IF(F10=0,WorstCase!$Y$2,Q10/F10)</f>
        <v>0.769661480617073</v>
      </c>
      <c r="AC10" s="267" t="n">
        <f aca="false">IF(G10=0,WorstCase!$Y$2,R10/G10)</f>
        <v>0.769661480617073</v>
      </c>
      <c r="AD10" s="267" t="n">
        <f aca="false">IF(H10=0,WorstCase!$Y$2,S10/H10)</f>
        <v>0.769661480617073</v>
      </c>
      <c r="AE10" s="267" t="n">
        <f aca="false">IF(I10=0,WorstCase!$Y$2,T10/I10)</f>
        <v>0.78586959470253</v>
      </c>
      <c r="AF10" s="267" t="n">
        <f aca="false">IF(J10=0,WorstCase!$Y$2,U10/J10)</f>
        <v>0.800792362081271</v>
      </c>
      <c r="AG10" s="267" t="n">
        <f aca="false">IF(K10=0,WorstCase!$Y$2,V10/K10)</f>
        <v>0.996366207203887</v>
      </c>
      <c r="AH10" s="267" t="n">
        <f aca="false">IF(L10=0,WorstCase!$Y$2,W10/L10)</f>
        <v>0.996390624227445</v>
      </c>
      <c r="AI10" s="267" t="n">
        <f aca="false">IF(M10=0,WorstCase!$Y$2,X10/M10)</f>
        <v>0.662966729866945</v>
      </c>
      <c r="AJ10" s="268" t="n">
        <f aca="false">IF(N10=0,WorstCase!$Y$2,Y10/N10)</f>
        <v>0.614904600908469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47</f>
        <v>4669570</v>
      </c>
      <c r="F11" s="263" t="n">
        <f aca="false">Anchor!C47</f>
        <v>7250682</v>
      </c>
      <c r="G11" s="263" t="n">
        <f aca="false">Anchor!D47</f>
        <v>7250682</v>
      </c>
      <c r="H11" s="263" t="n">
        <f aca="false">Anchor!E47</f>
        <v>7250682</v>
      </c>
      <c r="I11" s="263" t="n">
        <f aca="false">Anchor!F47</f>
        <v>7716106</v>
      </c>
      <c r="J11" s="263" t="n">
        <f aca="false">Anchor!G47</f>
        <v>8510492</v>
      </c>
      <c r="K11" s="263" t="n">
        <f aca="false">Anchor!H47</f>
        <v>1557373</v>
      </c>
      <c r="L11" s="263" t="n">
        <f aca="false">Anchor!I47</f>
        <v>1557381</v>
      </c>
      <c r="M11" s="263" t="n">
        <f aca="false">Anchor!J47</f>
        <v>23.6424</v>
      </c>
      <c r="N11" s="264" t="n">
        <f aca="false">Anchor!K47</f>
        <v>20.1068</v>
      </c>
      <c r="O11" s="265"/>
      <c r="P11" s="262" t="n">
        <f aca="false">Test!B47</f>
        <v>3186782</v>
      </c>
      <c r="Q11" s="263" t="n">
        <f aca="false">Test!C47</f>
        <v>5579913</v>
      </c>
      <c r="R11" s="263" t="n">
        <f aca="false">Test!D47</f>
        <v>5579913</v>
      </c>
      <c r="S11" s="263" t="n">
        <f aca="false">Test!E47</f>
        <v>5579913</v>
      </c>
      <c r="T11" s="263" t="n">
        <f aca="false">Test!F47</f>
        <v>6049688</v>
      </c>
      <c r="U11" s="263" t="n">
        <f aca="false">Test!G47</f>
        <v>6799581</v>
      </c>
      <c r="V11" s="263" t="n">
        <f aca="false">Test!H47</f>
        <v>1551619</v>
      </c>
      <c r="W11" s="263" t="n">
        <f aca="false">Test!I47</f>
        <v>1551636</v>
      </c>
      <c r="X11" s="263" t="n">
        <f aca="false">Test!J47</f>
        <v>15.7205</v>
      </c>
      <c r="Y11" s="264" t="n">
        <f aca="false">Test!K47</f>
        <v>12.3979</v>
      </c>
      <c r="Z11" s="265"/>
      <c r="AA11" s="266" t="n">
        <f aca="false">IF(E11=0,WorstCase!$Y$2,P11/E11)</f>
        <v>0.682457271226259</v>
      </c>
      <c r="AB11" s="267" t="n">
        <f aca="false">IF(F11=0,WorstCase!$Y$2,Q11/F11)</f>
        <v>0.769570779686656</v>
      </c>
      <c r="AC11" s="267" t="n">
        <f aca="false">IF(G11=0,WorstCase!$Y$2,R11/G11)</f>
        <v>0.769570779686656</v>
      </c>
      <c r="AD11" s="267" t="n">
        <f aca="false">IF(H11=0,WorstCase!$Y$2,S11/H11)</f>
        <v>0.769570779686656</v>
      </c>
      <c r="AE11" s="267" t="n">
        <f aca="false">IF(I11=0,WorstCase!$Y$2,T11/I11)</f>
        <v>0.784033811873502</v>
      </c>
      <c r="AF11" s="267" t="n">
        <f aca="false">IF(J11=0,WorstCase!$Y$2,U11/J11)</f>
        <v>0.798964501699784</v>
      </c>
      <c r="AG11" s="267" t="n">
        <f aca="false">IF(K11=0,WorstCase!$Y$2,V11/K11)</f>
        <v>0.996305316709613</v>
      </c>
      <c r="AH11" s="267" t="n">
        <f aca="false">IF(L11=0,WorstCase!$Y$2,W11/L11)</f>
        <v>0.996311114621278</v>
      </c>
      <c r="AI11" s="267" t="n">
        <f aca="false">IF(M11=0,WorstCase!$Y$2,X11/M11)</f>
        <v>0.664928264473996</v>
      </c>
      <c r="AJ11" s="268" t="n">
        <f aca="false">IF(N11=0,WorstCase!$Y$2,Y11/N11)</f>
        <v>0.616602343485786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48</f>
        <v>3945935</v>
      </c>
      <c r="F12" s="271" t="n">
        <f aca="false">Anchor!C48</f>
        <v>5991332</v>
      </c>
      <c r="G12" s="271" t="n">
        <f aca="false">Anchor!D48</f>
        <v>5991332</v>
      </c>
      <c r="H12" s="271" t="n">
        <f aca="false">Anchor!E48</f>
        <v>5991332</v>
      </c>
      <c r="I12" s="271" t="n">
        <f aca="false">Anchor!F48</f>
        <v>6251755</v>
      </c>
      <c r="J12" s="271" t="n">
        <f aca="false">Anchor!G48</f>
        <v>7017250</v>
      </c>
      <c r="K12" s="271" t="n">
        <f aca="false">Anchor!H48</f>
        <v>1557133</v>
      </c>
      <c r="L12" s="271" t="n">
        <f aca="false">Anchor!I48</f>
        <v>1557134</v>
      </c>
      <c r="M12" s="271" t="n">
        <f aca="false">Anchor!J48</f>
        <v>23.0082</v>
      </c>
      <c r="N12" s="272" t="n">
        <f aca="false">Anchor!K48</f>
        <v>19.5658</v>
      </c>
      <c r="O12" s="273"/>
      <c r="P12" s="270" t="n">
        <f aca="false">Test!B48</f>
        <v>2810016</v>
      </c>
      <c r="Q12" s="271" t="n">
        <f aca="false">Test!C48</f>
        <v>4626789</v>
      </c>
      <c r="R12" s="271" t="n">
        <f aca="false">Test!D48</f>
        <v>4626789</v>
      </c>
      <c r="S12" s="271" t="n">
        <f aca="false">Test!E48</f>
        <v>4626789</v>
      </c>
      <c r="T12" s="271" t="n">
        <f aca="false">Test!F48</f>
        <v>4888887</v>
      </c>
      <c r="U12" s="271" t="n">
        <f aca="false">Test!G48</f>
        <v>5621757</v>
      </c>
      <c r="V12" s="271" t="n">
        <f aca="false">Test!H48</f>
        <v>1550687</v>
      </c>
      <c r="W12" s="271" t="n">
        <f aca="false">Test!I48</f>
        <v>1550692</v>
      </c>
      <c r="X12" s="271" t="n">
        <f aca="false">Test!J48</f>
        <v>15.4174</v>
      </c>
      <c r="Y12" s="272" t="n">
        <f aca="false">Test!K48</f>
        <v>12.1517</v>
      </c>
      <c r="Z12" s="273"/>
      <c r="AA12" s="274" t="n">
        <f aca="false">IF(E12=0,WorstCase!$Y$2,P12/E12)</f>
        <v>0.712129317892971</v>
      </c>
      <c r="AB12" s="275" t="n">
        <f aca="false">IF(F12=0,WorstCase!$Y$2,Q12/F12)</f>
        <v>0.772247139701155</v>
      </c>
      <c r="AC12" s="275" t="n">
        <f aca="false">IF(G12=0,WorstCase!$Y$2,R12/G12)</f>
        <v>0.772247139701155</v>
      </c>
      <c r="AD12" s="275" t="n">
        <f aca="false">IF(H12=0,WorstCase!$Y$2,S12/H12)</f>
        <v>0.772247139701155</v>
      </c>
      <c r="AE12" s="275" t="n">
        <f aca="false">IF(I12=0,WorstCase!$Y$2,T12/I12)</f>
        <v>0.782002333744685</v>
      </c>
      <c r="AF12" s="275" t="n">
        <f aca="false">IF(J12=0,WorstCase!$Y$2,U12/J12)</f>
        <v>0.801133919982899</v>
      </c>
      <c r="AG12" s="275" t="n">
        <f aca="false">IF(K12=0,WorstCase!$Y$2,V12/K12)</f>
        <v>0.995860340767295</v>
      </c>
      <c r="AH12" s="275" t="n">
        <f aca="false">IF(L12=0,WorstCase!$Y$2,W12/L12)</f>
        <v>0.995862912247758</v>
      </c>
      <c r="AI12" s="275" t="n">
        <f aca="false">IF(M12=0,WorstCase!$Y$2,X12/M12)</f>
        <v>0.670082840030946</v>
      </c>
      <c r="AJ12" s="276" t="n">
        <f aca="false">IF(N12=0,WorstCase!$Y$2,Y12/N12)</f>
        <v>0.621068394852242</v>
      </c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52" t="n">
        <f aca="false">Anchor!B49</f>
        <v>4819313</v>
      </c>
      <c r="F13" s="253" t="n">
        <f aca="false">Anchor!C49</f>
        <v>7507089</v>
      </c>
      <c r="G13" s="253" t="n">
        <f aca="false">Anchor!D49</f>
        <v>7507089</v>
      </c>
      <c r="H13" s="253" t="n">
        <f aca="false">Anchor!E49</f>
        <v>7507089</v>
      </c>
      <c r="I13" s="253" t="n">
        <f aca="false">Anchor!F49</f>
        <v>8131054</v>
      </c>
      <c r="J13" s="253" t="n">
        <f aca="false">Anchor!G49</f>
        <v>8808798</v>
      </c>
      <c r="K13" s="253" t="n">
        <f aca="false">Anchor!H49</f>
        <v>1554687</v>
      </c>
      <c r="L13" s="253" t="n">
        <f aca="false">Anchor!I49</f>
        <v>1554797</v>
      </c>
      <c r="M13" s="253" t="n">
        <f aca="false">Anchor!J49</f>
        <v>23.9926</v>
      </c>
      <c r="N13" s="254" t="n">
        <f aca="false">Anchor!K49</f>
        <v>20.4055</v>
      </c>
      <c r="O13" s="255"/>
      <c r="P13" s="252" t="n">
        <f aca="false">Test!B49</f>
        <v>3215692</v>
      </c>
      <c r="Q13" s="253" t="n">
        <f aca="false">Test!C49</f>
        <v>5825060</v>
      </c>
      <c r="R13" s="253" t="n">
        <f aca="false">Test!D49</f>
        <v>5825060</v>
      </c>
      <c r="S13" s="253" t="n">
        <f aca="false">Test!E49</f>
        <v>5825060</v>
      </c>
      <c r="T13" s="253" t="n">
        <f aca="false">Test!F49</f>
        <v>6455646</v>
      </c>
      <c r="U13" s="253" t="n">
        <f aca="false">Test!G49</f>
        <v>7185516</v>
      </c>
      <c r="V13" s="253" t="n">
        <f aca="false">Test!H49</f>
        <v>1547781</v>
      </c>
      <c r="W13" s="253" t="n">
        <f aca="false">Test!I49</f>
        <v>1548270</v>
      </c>
      <c r="X13" s="253" t="n">
        <f aca="false">Test!J49</f>
        <v>15.892</v>
      </c>
      <c r="Y13" s="254" t="n">
        <f aca="false">Test!K49</f>
        <v>12.5373</v>
      </c>
      <c r="Z13" s="255"/>
      <c r="AA13" s="256" t="n">
        <f aca="false">IF(E13=0,WorstCase!$Y$2,P13/E13)</f>
        <v>0.667251120647279</v>
      </c>
      <c r="AB13" s="257" t="n">
        <f aca="false">IF(F13=0,WorstCase!$Y$2,Q13/F13)</f>
        <v>0.775941247000002</v>
      </c>
      <c r="AC13" s="257" t="n">
        <f aca="false">IF(G13=0,WorstCase!$Y$2,R13/G13)</f>
        <v>0.775941247000002</v>
      </c>
      <c r="AD13" s="257" t="n">
        <f aca="false">IF(H13=0,WorstCase!$Y$2,S13/H13)</f>
        <v>0.775941247000002</v>
      </c>
      <c r="AE13" s="257" t="n">
        <f aca="false">IF(I13=0,WorstCase!$Y$2,T13/I13)</f>
        <v>0.793949468297714</v>
      </c>
      <c r="AF13" s="257" t="n">
        <f aca="false">IF(J13=0,WorstCase!$Y$2,U13/J13)</f>
        <v>0.815720374107795</v>
      </c>
      <c r="AG13" s="257" t="n">
        <f aca="false">IF(K13=0,WorstCase!$Y$2,V13/K13)</f>
        <v>0.995557948320144</v>
      </c>
      <c r="AH13" s="257" t="n">
        <f aca="false">IF(L13=0,WorstCase!$Y$2,W13/L13)</f>
        <v>0.995802024315715</v>
      </c>
      <c r="AI13" s="257" t="n">
        <f aca="false">IF(M13=0,WorstCase!$Y$2,X13/M13)</f>
        <v>0.662370897693456</v>
      </c>
      <c r="AJ13" s="258" t="n">
        <f aca="false">IF(N13=0,WorstCase!$Y$2,Y13/N13)</f>
        <v>0.61440788022837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50</f>
        <v>4582990</v>
      </c>
      <c r="F14" s="263" t="n">
        <f aca="false">Anchor!C50</f>
        <v>7122339</v>
      </c>
      <c r="G14" s="263" t="n">
        <f aca="false">Anchor!D50</f>
        <v>7122339</v>
      </c>
      <c r="H14" s="263" t="n">
        <f aca="false">Anchor!E50</f>
        <v>7122339</v>
      </c>
      <c r="I14" s="263" t="n">
        <f aca="false">Anchor!F50</f>
        <v>7662199</v>
      </c>
      <c r="J14" s="263" t="n">
        <f aca="false">Anchor!G50</f>
        <v>8358499</v>
      </c>
      <c r="K14" s="263" t="n">
        <f aca="false">Anchor!H50</f>
        <v>1555368</v>
      </c>
      <c r="L14" s="263" t="n">
        <f aca="false">Anchor!I50</f>
        <v>1555449</v>
      </c>
      <c r="M14" s="263" t="n">
        <f aca="false">Anchor!J50</f>
        <v>23.8286</v>
      </c>
      <c r="N14" s="264" t="n">
        <f aca="false">Anchor!K50</f>
        <v>20.2656</v>
      </c>
      <c r="O14" s="265"/>
      <c r="P14" s="262" t="n">
        <f aca="false">Test!B50</f>
        <v>3089119</v>
      </c>
      <c r="Q14" s="263" t="n">
        <f aca="false">Test!C50</f>
        <v>5514412</v>
      </c>
      <c r="R14" s="263" t="n">
        <f aca="false">Test!D50</f>
        <v>5514412</v>
      </c>
      <c r="S14" s="263" t="n">
        <f aca="false">Test!E50</f>
        <v>5514412</v>
      </c>
      <c r="T14" s="263" t="n">
        <f aca="false">Test!F50</f>
        <v>6061154</v>
      </c>
      <c r="U14" s="263" t="n">
        <f aca="false">Test!G50</f>
        <v>6782527</v>
      </c>
      <c r="V14" s="263" t="n">
        <f aca="false">Test!H50</f>
        <v>1548412</v>
      </c>
      <c r="W14" s="263" t="n">
        <f aca="false">Test!I50</f>
        <v>1548768</v>
      </c>
      <c r="X14" s="263" t="n">
        <f aca="false">Test!J50</f>
        <v>15.8094</v>
      </c>
      <c r="Y14" s="264" t="n">
        <f aca="false">Test!K50</f>
        <v>12.4701</v>
      </c>
      <c r="Z14" s="265"/>
      <c r="AA14" s="266" t="n">
        <f aca="false">IF(E14=0,WorstCase!$Y$2,P14/E14)</f>
        <v>0.674040091730508</v>
      </c>
      <c r="AB14" s="267" t="n">
        <f aca="false">IF(F14=0,WorstCase!$Y$2,Q14/F14)</f>
        <v>0.774241720311263</v>
      </c>
      <c r="AC14" s="267" t="n">
        <f aca="false">IF(G14=0,WorstCase!$Y$2,R14/G14)</f>
        <v>0.774241720311263</v>
      </c>
      <c r="AD14" s="267" t="n">
        <f aca="false">IF(H14=0,WorstCase!$Y$2,S14/H14)</f>
        <v>0.774241720311263</v>
      </c>
      <c r="AE14" s="267" t="n">
        <f aca="false">IF(I14=0,WorstCase!$Y$2,T14/I14)</f>
        <v>0.791046277967983</v>
      </c>
      <c r="AF14" s="267" t="n">
        <f aca="false">IF(J14=0,WorstCase!$Y$2,U14/J14)</f>
        <v>0.811452750069121</v>
      </c>
      <c r="AG14" s="267" t="n">
        <f aca="false">IF(K14=0,WorstCase!$Y$2,V14/K14)</f>
        <v>0.995527746488291</v>
      </c>
      <c r="AH14" s="267" t="n">
        <f aca="false">IF(L14=0,WorstCase!$Y$2,W14/L14)</f>
        <v>0.99570477720581</v>
      </c>
      <c r="AI14" s="267" t="n">
        <f aca="false">IF(M14=0,WorstCase!$Y$2,X14/M14)</f>
        <v>0.663463233257514</v>
      </c>
      <c r="AJ14" s="268" t="n">
        <f aca="false">IF(N14=0,WorstCase!$Y$2,Y14/N14)</f>
        <v>0.615333372809095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51</f>
        <v>4521578</v>
      </c>
      <c r="F15" s="263" t="n">
        <f aca="false">Anchor!C51</f>
        <v>7074409</v>
      </c>
      <c r="G15" s="263" t="n">
        <f aca="false">Anchor!D51</f>
        <v>7074409</v>
      </c>
      <c r="H15" s="263" t="n">
        <f aca="false">Anchor!E51</f>
        <v>7074409</v>
      </c>
      <c r="I15" s="263" t="n">
        <f aca="false">Anchor!F51</f>
        <v>7583755</v>
      </c>
      <c r="J15" s="263" t="n">
        <f aca="false">Anchor!G51</f>
        <v>8307517</v>
      </c>
      <c r="K15" s="263" t="n">
        <f aca="false">Anchor!H51</f>
        <v>1554530</v>
      </c>
      <c r="L15" s="263" t="n">
        <f aca="false">Anchor!I51</f>
        <v>1554634</v>
      </c>
      <c r="M15" s="263" t="n">
        <f aca="false">Anchor!J51</f>
        <v>23.9215</v>
      </c>
      <c r="N15" s="264" t="n">
        <f aca="false">Anchor!K51</f>
        <v>20.3448</v>
      </c>
      <c r="O15" s="265"/>
      <c r="P15" s="262" t="n">
        <f aca="false">Test!B51</f>
        <v>3045349</v>
      </c>
      <c r="Q15" s="263" t="n">
        <f aca="false">Test!C51</f>
        <v>5456039</v>
      </c>
      <c r="R15" s="263" t="n">
        <f aca="false">Test!D51</f>
        <v>5456039</v>
      </c>
      <c r="S15" s="263" t="n">
        <f aca="false">Test!E51</f>
        <v>5456039</v>
      </c>
      <c r="T15" s="263" t="n">
        <f aca="false">Test!F51</f>
        <v>5973377</v>
      </c>
      <c r="U15" s="263" t="n">
        <f aca="false">Test!G51</f>
        <v>6649589</v>
      </c>
      <c r="V15" s="263" t="n">
        <f aca="false">Test!H51</f>
        <v>1546630</v>
      </c>
      <c r="W15" s="263" t="n">
        <f aca="false">Test!I51</f>
        <v>1546914</v>
      </c>
      <c r="X15" s="263" t="n">
        <f aca="false">Test!J51</f>
        <v>15.8526</v>
      </c>
      <c r="Y15" s="264" t="n">
        <f aca="false">Test!K51</f>
        <v>12.5052</v>
      </c>
      <c r="Z15" s="265"/>
      <c r="AA15" s="266" t="n">
        <f aca="false">IF(E15=0,WorstCase!$Y$2,P15/E15)</f>
        <v>0.673514644666088</v>
      </c>
      <c r="AB15" s="267" t="n">
        <f aca="false">IF(F15=0,WorstCase!$Y$2,Q15/F15)</f>
        <v>0.771236014202741</v>
      </c>
      <c r="AC15" s="267" t="n">
        <f aca="false">IF(G15=0,WorstCase!$Y$2,R15/G15)</f>
        <v>0.771236014202741</v>
      </c>
      <c r="AD15" s="267" t="n">
        <f aca="false">IF(H15=0,WorstCase!$Y$2,S15/H15)</f>
        <v>0.771236014202741</v>
      </c>
      <c r="AE15" s="267" t="n">
        <f aca="false">IF(I15=0,WorstCase!$Y$2,T15/I15)</f>
        <v>0.787654268894499</v>
      </c>
      <c r="AF15" s="267" t="n">
        <f aca="false">IF(J15=0,WorstCase!$Y$2,U15/J15)</f>
        <v>0.800430381304065</v>
      </c>
      <c r="AG15" s="267" t="n">
        <f aca="false">IF(K15=0,WorstCase!$Y$2,V15/K15)</f>
        <v>0.994918078132941</v>
      </c>
      <c r="AH15" s="267" t="n">
        <f aca="false">IF(L15=0,WorstCase!$Y$2,W15/L15)</f>
        <v>0.995034200975921</v>
      </c>
      <c r="AI15" s="267" t="n">
        <f aca="false">IF(M15=0,WorstCase!$Y$2,X15/M15)</f>
        <v>0.662692556904876</v>
      </c>
      <c r="AJ15" s="268" t="n">
        <f aca="false">IF(N15=0,WorstCase!$Y$2,Y15/N15)</f>
        <v>0.614663206322992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52</f>
        <v>4306354</v>
      </c>
      <c r="F16" s="271" t="n">
        <f aca="false">Anchor!C52</f>
        <v>6730881</v>
      </c>
      <c r="G16" s="271" t="n">
        <f aca="false">Anchor!D52</f>
        <v>6730881</v>
      </c>
      <c r="H16" s="271" t="n">
        <f aca="false">Anchor!E52</f>
        <v>6730881</v>
      </c>
      <c r="I16" s="271" t="n">
        <f aca="false">Anchor!F52</f>
        <v>7202848</v>
      </c>
      <c r="J16" s="271" t="n">
        <f aca="false">Anchor!G52</f>
        <v>7902735</v>
      </c>
      <c r="K16" s="271" t="n">
        <f aca="false">Anchor!H52</f>
        <v>1551602</v>
      </c>
      <c r="L16" s="271" t="n">
        <f aca="false">Anchor!I52</f>
        <v>1551759</v>
      </c>
      <c r="M16" s="271" t="n">
        <f aca="false">Anchor!J52</f>
        <v>23.8649</v>
      </c>
      <c r="N16" s="272" t="n">
        <f aca="false">Anchor!K52</f>
        <v>20.2965</v>
      </c>
      <c r="O16" s="273"/>
      <c r="P16" s="270" t="n">
        <f aca="false">Test!B52</f>
        <v>2907622</v>
      </c>
      <c r="Q16" s="271" t="n">
        <f aca="false">Test!C52</f>
        <v>5179109</v>
      </c>
      <c r="R16" s="271" t="n">
        <f aca="false">Test!D52</f>
        <v>5179109</v>
      </c>
      <c r="S16" s="271" t="n">
        <f aca="false">Test!E52</f>
        <v>5179109</v>
      </c>
      <c r="T16" s="271" t="n">
        <f aca="false">Test!F52</f>
        <v>5652586</v>
      </c>
      <c r="U16" s="271" t="n">
        <f aca="false">Test!G52</f>
        <v>6299476</v>
      </c>
      <c r="V16" s="271" t="n">
        <f aca="false">Test!H52</f>
        <v>1541546</v>
      </c>
      <c r="W16" s="271" t="n">
        <f aca="false">Test!I52</f>
        <v>1541848</v>
      </c>
      <c r="X16" s="271" t="n">
        <f aca="false">Test!J52</f>
        <v>15.8166</v>
      </c>
      <c r="Y16" s="272" t="n">
        <f aca="false">Test!K52</f>
        <v>12.476</v>
      </c>
      <c r="Z16" s="273"/>
      <c r="AA16" s="274" t="n">
        <f aca="false">IF(E16=0,WorstCase!$Y$2,P16/E16)</f>
        <v>0.675193446706889</v>
      </c>
      <c r="AB16" s="275" t="n">
        <f aca="false">IF(F16=0,WorstCase!$Y$2,Q16/F16)</f>
        <v>0.769454845509823</v>
      </c>
      <c r="AC16" s="275" t="n">
        <f aca="false">IF(G16=0,WorstCase!$Y$2,R16/G16)</f>
        <v>0.769454845509823</v>
      </c>
      <c r="AD16" s="275" t="n">
        <f aca="false">IF(H16=0,WorstCase!$Y$2,S16/H16)</f>
        <v>0.769454845509823</v>
      </c>
      <c r="AE16" s="275" t="n">
        <f aca="false">IF(I16=0,WorstCase!$Y$2,T16/I16)</f>
        <v>0.784770968372511</v>
      </c>
      <c r="AF16" s="275" t="n">
        <f aca="false">IF(J16=0,WorstCase!$Y$2,U16/J16)</f>
        <v>0.797126058257046</v>
      </c>
      <c r="AG16" s="275" t="n">
        <f aca="false">IF(K16=0,WorstCase!$Y$2,V16/K16)</f>
        <v>0.993518956536535</v>
      </c>
      <c r="AH16" s="275" t="n">
        <f aca="false">IF(L16=0,WorstCase!$Y$2,W16/L16)</f>
        <v>0.993613054604484</v>
      </c>
      <c r="AI16" s="275" t="n">
        <f aca="false">IF(M16=0,WorstCase!$Y$2,X16/M16)</f>
        <v>0.662755762647235</v>
      </c>
      <c r="AJ16" s="276" t="n">
        <f aca="false">IF(N16=0,WorstCase!$Y$2,Y16/N16)</f>
        <v>0.614687261350479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53</f>
        <v>5251199</v>
      </c>
      <c r="F17" s="253" t="n">
        <f aca="false">Anchor!C53</f>
        <v>8217615</v>
      </c>
      <c r="G17" s="253" t="n">
        <f aca="false">Anchor!D53</f>
        <v>8217615</v>
      </c>
      <c r="H17" s="253" t="n">
        <f aca="false">Anchor!E53</f>
        <v>8217615</v>
      </c>
      <c r="I17" s="253" t="n">
        <f aca="false">Anchor!F53</f>
        <v>8964293</v>
      </c>
      <c r="J17" s="253" t="n">
        <f aca="false">Anchor!G53</f>
        <v>9650407</v>
      </c>
      <c r="K17" s="253" t="n">
        <f aca="false">Anchor!H53</f>
        <v>1556469</v>
      </c>
      <c r="L17" s="253" t="n">
        <f aca="false">Anchor!I53</f>
        <v>1556500</v>
      </c>
      <c r="M17" s="253" t="n">
        <f aca="false">Anchor!J53</f>
        <v>24.2685</v>
      </c>
      <c r="N17" s="254" t="n">
        <f aca="false">Anchor!K53</f>
        <v>20.6408</v>
      </c>
      <c r="O17" s="255"/>
      <c r="P17" s="252" t="n">
        <f aca="false">Test!B53</f>
        <v>3443426</v>
      </c>
      <c r="Q17" s="253" t="n">
        <f aca="false">Test!C53</f>
        <v>6347965</v>
      </c>
      <c r="R17" s="253" t="n">
        <f aca="false">Test!D53</f>
        <v>6347965</v>
      </c>
      <c r="S17" s="253" t="n">
        <f aca="false">Test!E53</f>
        <v>6347965</v>
      </c>
      <c r="T17" s="253" t="n">
        <f aca="false">Test!F53</f>
        <v>7097763</v>
      </c>
      <c r="U17" s="253" t="n">
        <f aca="false">Test!G53</f>
        <v>7885083</v>
      </c>
      <c r="V17" s="253" t="n">
        <f aca="false">Test!H53</f>
        <v>1550462</v>
      </c>
      <c r="W17" s="253" t="n">
        <f aca="false">Test!I53</f>
        <v>1550661</v>
      </c>
      <c r="X17" s="253" t="n">
        <f aca="false">Test!J53</f>
        <v>16.009</v>
      </c>
      <c r="Y17" s="254" t="n">
        <f aca="false">Test!K53</f>
        <v>12.6323</v>
      </c>
      <c r="Z17" s="255"/>
      <c r="AA17" s="256" t="n">
        <f aca="false">IF(E17=0,WorstCase!$Y$2,P17/E17)</f>
        <v>0.655740907933598</v>
      </c>
      <c r="AB17" s="257" t="n">
        <f aca="false">IF(F17=0,WorstCase!$Y$2,Q17/F17)</f>
        <v>0.772482648554355</v>
      </c>
      <c r="AC17" s="257" t="n">
        <f aca="false">IF(G17=0,WorstCase!$Y$2,R17/G17)</f>
        <v>0.772482648554355</v>
      </c>
      <c r="AD17" s="257" t="n">
        <f aca="false">IF(H17=0,WorstCase!$Y$2,S17/H17)</f>
        <v>0.772482648554355</v>
      </c>
      <c r="AE17" s="257" t="n">
        <f aca="false">IF(I17=0,WorstCase!$Y$2,T17/I17)</f>
        <v>0.791781683173453</v>
      </c>
      <c r="AF17" s="257" t="n">
        <f aca="false">IF(J17=0,WorstCase!$Y$2,U17/J17)</f>
        <v>0.817072585643279</v>
      </c>
      <c r="AG17" s="257" t="n">
        <f aca="false">IF(K17=0,WorstCase!$Y$2,V17/K17)</f>
        <v>0.996140623423917</v>
      </c>
      <c r="AH17" s="257" t="n">
        <f aca="false">IF(L17=0,WorstCase!$Y$2,W17/L17)</f>
        <v>0.996248634757469</v>
      </c>
      <c r="AI17" s="257" t="n">
        <f aca="false">IF(M17=0,WorstCase!$Y$2,X17/M17)</f>
        <v>0.659661701382451</v>
      </c>
      <c r="AJ17" s="258" t="n">
        <f aca="false">IF(N17=0,WorstCase!$Y$2,Y17/N17)</f>
        <v>0.61200631758459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54</f>
        <v>5141442</v>
      </c>
      <c r="F18" s="263" t="n">
        <f aca="false">Anchor!C54</f>
        <v>8048686</v>
      </c>
      <c r="G18" s="263" t="n">
        <f aca="false">Anchor!D54</f>
        <v>8048686</v>
      </c>
      <c r="H18" s="263" t="n">
        <f aca="false">Anchor!E54</f>
        <v>8048686</v>
      </c>
      <c r="I18" s="263" t="n">
        <f aca="false">Anchor!F54</f>
        <v>8732577</v>
      </c>
      <c r="J18" s="263" t="n">
        <f aca="false">Anchor!G54</f>
        <v>9452609</v>
      </c>
      <c r="K18" s="263" t="n">
        <f aca="false">Anchor!H54</f>
        <v>1556819</v>
      </c>
      <c r="L18" s="263" t="n">
        <f aca="false">Anchor!I54</f>
        <v>1556833</v>
      </c>
      <c r="M18" s="263" t="n">
        <f aca="false">Anchor!J54</f>
        <v>24.1658</v>
      </c>
      <c r="N18" s="264" t="n">
        <f aca="false">Anchor!K54</f>
        <v>20.5532</v>
      </c>
      <c r="O18" s="265"/>
      <c r="P18" s="262" t="n">
        <f aca="false">Test!B54</f>
        <v>3395193</v>
      </c>
      <c r="Q18" s="263" t="n">
        <f aca="false">Test!C54</f>
        <v>6203835</v>
      </c>
      <c r="R18" s="263" t="n">
        <f aca="false">Test!D54</f>
        <v>6203835</v>
      </c>
      <c r="S18" s="263" t="n">
        <f aca="false">Test!E54</f>
        <v>6203835</v>
      </c>
      <c r="T18" s="263" t="n">
        <f aca="false">Test!F54</f>
        <v>6887776</v>
      </c>
      <c r="U18" s="263" t="n">
        <f aca="false">Test!G54</f>
        <v>7659066</v>
      </c>
      <c r="V18" s="263" t="n">
        <f aca="false">Test!H54</f>
        <v>1550832</v>
      </c>
      <c r="W18" s="263" t="n">
        <f aca="false">Test!I54</f>
        <v>1550929</v>
      </c>
      <c r="X18" s="263" t="n">
        <f aca="false">Test!J54</f>
        <v>15.9629</v>
      </c>
      <c r="Y18" s="264" t="n">
        <f aca="false">Test!K54</f>
        <v>12.5949</v>
      </c>
      <c r="Z18" s="265"/>
      <c r="AA18" s="266" t="n">
        <f aca="false">IF(E18=0,WorstCase!$Y$2,P18/E18)</f>
        <v>0.660358125210787</v>
      </c>
      <c r="AB18" s="267" t="n">
        <f aca="false">IF(F18=0,WorstCase!$Y$2,Q18/F18)</f>
        <v>0.770788548590416</v>
      </c>
      <c r="AC18" s="267" t="n">
        <f aca="false">IF(G18=0,WorstCase!$Y$2,R18/G18)</f>
        <v>0.770788548590416</v>
      </c>
      <c r="AD18" s="267" t="n">
        <f aca="false">IF(H18=0,WorstCase!$Y$2,S18/H18)</f>
        <v>0.770788548590416</v>
      </c>
      <c r="AE18" s="267" t="n">
        <f aca="false">IF(I18=0,WorstCase!$Y$2,T18/I18)</f>
        <v>0.788744948942334</v>
      </c>
      <c r="AF18" s="267" t="n">
        <f aca="false">IF(J18=0,WorstCase!$Y$2,U18/J18)</f>
        <v>0.810259474394847</v>
      </c>
      <c r="AG18" s="267" t="n">
        <f aca="false">IF(K18=0,WorstCase!$Y$2,V18/K18)</f>
        <v>0.996154337787501</v>
      </c>
      <c r="AH18" s="267" t="n">
        <f aca="false">IF(L18=0,WorstCase!$Y$2,W18/L18)</f>
        <v>0.996207685731225</v>
      </c>
      <c r="AI18" s="267" t="n">
        <f aca="false">IF(M18=0,WorstCase!$Y$2,X18/M18)</f>
        <v>0.660557482061426</v>
      </c>
      <c r="AJ18" s="268" t="n">
        <f aca="false">IF(N18=0,WorstCase!$Y$2,Y18/N18)</f>
        <v>0.612795087869529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55</f>
        <v>5097487</v>
      </c>
      <c r="F19" s="263" t="n">
        <f aca="false">Anchor!C55</f>
        <v>7983483</v>
      </c>
      <c r="G19" s="263" t="n">
        <f aca="false">Anchor!D55</f>
        <v>7983483</v>
      </c>
      <c r="H19" s="263" t="n">
        <f aca="false">Anchor!E55</f>
        <v>7983483</v>
      </c>
      <c r="I19" s="263" t="n">
        <f aca="false">Anchor!F55</f>
        <v>8639954</v>
      </c>
      <c r="J19" s="263" t="n">
        <f aca="false">Anchor!G55</f>
        <v>9374381</v>
      </c>
      <c r="K19" s="263" t="n">
        <f aca="false">Anchor!H55</f>
        <v>1557094</v>
      </c>
      <c r="L19" s="263" t="n">
        <f aca="false">Anchor!I55</f>
        <v>1557102</v>
      </c>
      <c r="M19" s="263" t="n">
        <f aca="false">Anchor!J55</f>
        <v>24.119</v>
      </c>
      <c r="N19" s="264" t="n">
        <f aca="false">Anchor!K55</f>
        <v>20.5132</v>
      </c>
      <c r="O19" s="265"/>
      <c r="P19" s="262" t="n">
        <f aca="false">Test!B55</f>
        <v>3382464</v>
      </c>
      <c r="Q19" s="263" t="n">
        <f aca="false">Test!C55</f>
        <v>6160929</v>
      </c>
      <c r="R19" s="263" t="n">
        <f aca="false">Test!D55</f>
        <v>6160929</v>
      </c>
      <c r="S19" s="263" t="n">
        <f aca="false">Test!E55</f>
        <v>6160929</v>
      </c>
      <c r="T19" s="263" t="n">
        <f aca="false">Test!F55</f>
        <v>6823935</v>
      </c>
      <c r="U19" s="263" t="n">
        <f aca="false">Test!G55</f>
        <v>7574547</v>
      </c>
      <c r="V19" s="263" t="n">
        <f aca="false">Test!H55</f>
        <v>1551069</v>
      </c>
      <c r="W19" s="263" t="n">
        <f aca="false">Test!I55</f>
        <v>1551113</v>
      </c>
      <c r="X19" s="263" t="n">
        <f aca="false">Test!J55</f>
        <v>15.9433</v>
      </c>
      <c r="Y19" s="264" t="n">
        <f aca="false">Test!K55</f>
        <v>12.579</v>
      </c>
      <c r="Z19" s="265"/>
      <c r="AA19" s="266" t="n">
        <f aca="false">IF(E19=0,WorstCase!$Y$2,P19/E19)</f>
        <v>0.663555198865637</v>
      </c>
      <c r="AB19" s="267" t="n">
        <f aca="false">IF(F19=0,WorstCase!$Y$2,Q19/F19)</f>
        <v>0.771709415552084</v>
      </c>
      <c r="AC19" s="267" t="n">
        <f aca="false">IF(G19=0,WorstCase!$Y$2,R19/G19)</f>
        <v>0.771709415552084</v>
      </c>
      <c r="AD19" s="267" t="n">
        <f aca="false">IF(H19=0,WorstCase!$Y$2,S19/H19)</f>
        <v>0.771709415552084</v>
      </c>
      <c r="AE19" s="267" t="n">
        <f aca="false">IF(I19=0,WorstCase!$Y$2,T19/I19)</f>
        <v>0.78981149668158</v>
      </c>
      <c r="AF19" s="267" t="n">
        <f aca="false">IF(J19=0,WorstCase!$Y$2,U19/J19)</f>
        <v>0.808005029878773</v>
      </c>
      <c r="AG19" s="267" t="n">
        <f aca="false">IF(K19=0,WorstCase!$Y$2,V19/K19)</f>
        <v>0.996130612538485</v>
      </c>
      <c r="AH19" s="267" t="n">
        <f aca="false">IF(L19=0,WorstCase!$Y$2,W19/L19)</f>
        <v>0.996153752291115</v>
      </c>
      <c r="AI19" s="267" t="n">
        <f aca="false">IF(M19=0,WorstCase!$Y$2,X19/M19)</f>
        <v>0.6610265765579</v>
      </c>
      <c r="AJ19" s="268" t="n">
        <f aca="false">IF(N19=0,WorstCase!$Y$2,Y19/N19)</f>
        <v>0.613214905524248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56</f>
        <v>4271782</v>
      </c>
      <c r="F20" s="271" t="n">
        <f aca="false">Anchor!C56</f>
        <v>6577990</v>
      </c>
      <c r="G20" s="271" t="n">
        <f aca="false">Anchor!D56</f>
        <v>6577990</v>
      </c>
      <c r="H20" s="271" t="n">
        <f aca="false">Anchor!E56</f>
        <v>6577990</v>
      </c>
      <c r="I20" s="271" t="n">
        <f aca="false">Anchor!F56</f>
        <v>6967418</v>
      </c>
      <c r="J20" s="271" t="n">
        <f aca="false">Anchor!G56</f>
        <v>7710349</v>
      </c>
      <c r="K20" s="271" t="n">
        <f aca="false">Anchor!H56</f>
        <v>1556115</v>
      </c>
      <c r="L20" s="271" t="n">
        <f aca="false">Anchor!I56</f>
        <v>1556150</v>
      </c>
      <c r="M20" s="271" t="n">
        <f aca="false">Anchor!J56</f>
        <v>23.3986</v>
      </c>
      <c r="N20" s="272" t="n">
        <f aca="false">Anchor!K56</f>
        <v>19.8988</v>
      </c>
      <c r="O20" s="273"/>
      <c r="P20" s="270" t="n">
        <f aca="false">Test!B56</f>
        <v>2959562</v>
      </c>
      <c r="Q20" s="271" t="n">
        <f aca="false">Test!C56</f>
        <v>5080451</v>
      </c>
      <c r="R20" s="271" t="n">
        <f aca="false">Test!D56</f>
        <v>5080451</v>
      </c>
      <c r="S20" s="271" t="n">
        <f aca="false">Test!E56</f>
        <v>5080451</v>
      </c>
      <c r="T20" s="271" t="n">
        <f aca="false">Test!F56</f>
        <v>5473840</v>
      </c>
      <c r="U20" s="271" t="n">
        <f aca="false">Test!G56</f>
        <v>6176311</v>
      </c>
      <c r="V20" s="271" t="n">
        <f aca="false">Test!H56</f>
        <v>1549010</v>
      </c>
      <c r="W20" s="271" t="n">
        <f aca="false">Test!I56</f>
        <v>1549072</v>
      </c>
      <c r="X20" s="271" t="n">
        <f aca="false">Test!J56</f>
        <v>15.6038</v>
      </c>
      <c r="Y20" s="272" t="n">
        <f aca="false">Test!K56</f>
        <v>12.3031</v>
      </c>
      <c r="Z20" s="273"/>
      <c r="AA20" s="274" t="n">
        <f aca="false">IF(E20=0,WorstCase!$Y$2,P20/E20)</f>
        <v>0.692816721452546</v>
      </c>
      <c r="AB20" s="275" t="n">
        <f aca="false">IF(F20=0,WorstCase!$Y$2,Q20/F20)</f>
        <v>0.772340943054033</v>
      </c>
      <c r="AC20" s="275" t="n">
        <f aca="false">IF(G20=0,WorstCase!$Y$2,R20/G20)</f>
        <v>0.772340943054033</v>
      </c>
      <c r="AD20" s="275" t="n">
        <f aca="false">IF(H20=0,WorstCase!$Y$2,S20/H20)</f>
        <v>0.772340943054033</v>
      </c>
      <c r="AE20" s="275" t="n">
        <f aca="false">IF(I20=0,WorstCase!$Y$2,T20/I20)</f>
        <v>0.785633932110862</v>
      </c>
      <c r="AF20" s="275" t="n">
        <f aca="false">IF(J20=0,WorstCase!$Y$2,U20/J20)</f>
        <v>0.801041690849532</v>
      </c>
      <c r="AG20" s="275" t="n">
        <f aca="false">IF(K20=0,WorstCase!$Y$2,V20/K20)</f>
        <v>0.995434142078188</v>
      </c>
      <c r="AH20" s="275" t="n">
        <f aca="false">IF(L20=0,WorstCase!$Y$2,W20/L20)</f>
        <v>0.995451595283231</v>
      </c>
      <c r="AI20" s="275" t="n">
        <f aca="false">IF(M20=0,WorstCase!$Y$2,X20/M20)</f>
        <v>0.666868957971845</v>
      </c>
      <c r="AJ20" s="276" t="n">
        <f aca="false">IF(N20=0,WorstCase!$Y$2,Y20/N20)</f>
        <v>0.618283514583794</v>
      </c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57</f>
        <v>1924412</v>
      </c>
      <c r="F21" s="253" t="n">
        <f aca="false">Anchor!C57</f>
        <v>2885442</v>
      </c>
      <c r="G21" s="253" t="n">
        <f aca="false">Anchor!D57</f>
        <v>2885442</v>
      </c>
      <c r="H21" s="253" t="n">
        <f aca="false">Anchor!E57</f>
        <v>2885442</v>
      </c>
      <c r="I21" s="253" t="n">
        <f aca="false">Anchor!F57</f>
        <v>3045471</v>
      </c>
      <c r="J21" s="253" t="n">
        <f aca="false">Anchor!G57</f>
        <v>3367324</v>
      </c>
      <c r="K21" s="253" t="n">
        <f aca="false">Anchor!H57</f>
        <v>790568</v>
      </c>
      <c r="L21" s="253" t="n">
        <f aca="false">Anchor!I57</f>
        <v>790608</v>
      </c>
      <c r="M21" s="253" t="n">
        <f aca="false">Anchor!J57</f>
        <v>22.8912</v>
      </c>
      <c r="N21" s="254" t="n">
        <f aca="false">Anchor!K57</f>
        <v>19.4661</v>
      </c>
      <c r="O21" s="255"/>
      <c r="P21" s="252" t="n">
        <f aca="false">Test!B57</f>
        <v>1376873</v>
      </c>
      <c r="Q21" s="253" t="n">
        <f aca="false">Test!C57</f>
        <v>2263884</v>
      </c>
      <c r="R21" s="253" t="n">
        <f aca="false">Test!D57</f>
        <v>2263884</v>
      </c>
      <c r="S21" s="253" t="n">
        <f aca="false">Test!E57</f>
        <v>2263884</v>
      </c>
      <c r="T21" s="253" t="n">
        <f aca="false">Test!F57</f>
        <v>2424672</v>
      </c>
      <c r="U21" s="253" t="n">
        <f aca="false">Test!G57</f>
        <v>2768849</v>
      </c>
      <c r="V21" s="253" t="n">
        <f aca="false">Test!H57</f>
        <v>785751</v>
      </c>
      <c r="W21" s="253" t="n">
        <f aca="false">Test!I57</f>
        <v>785826</v>
      </c>
      <c r="X21" s="253" t="n">
        <f aca="false">Test!J57</f>
        <v>15.3714</v>
      </c>
      <c r="Y21" s="254" t="n">
        <f aca="false">Test!K57</f>
        <v>12.1143</v>
      </c>
      <c r="Z21" s="255"/>
      <c r="AA21" s="256" t="n">
        <f aca="false">IF(E21=0,WorstCase!$Y$2,P21/E21)</f>
        <v>0.71547724707599</v>
      </c>
      <c r="AB21" s="257" t="n">
        <f aca="false">IF(F21=0,WorstCase!$Y$2,Q21/F21)</f>
        <v>0.784588288380082</v>
      </c>
      <c r="AC21" s="257" t="n">
        <f aca="false">IF(G21=0,WorstCase!$Y$2,R21/G21)</f>
        <v>0.784588288380082</v>
      </c>
      <c r="AD21" s="257" t="n">
        <f aca="false">IF(H21=0,WorstCase!$Y$2,S21/H21)</f>
        <v>0.784588288380082</v>
      </c>
      <c r="AE21" s="257" t="n">
        <f aca="false">IF(I21=0,WorstCase!$Y$2,T21/I21)</f>
        <v>0.796156653601364</v>
      </c>
      <c r="AF21" s="257" t="n">
        <f aca="false">IF(J21=0,WorstCase!$Y$2,U21/J21)</f>
        <v>0.822269849886735</v>
      </c>
      <c r="AG21" s="257" t="n">
        <f aca="false">IF(K21=0,WorstCase!$Y$2,V21/K21)</f>
        <v>0.993906912498356</v>
      </c>
      <c r="AH21" s="257" t="n">
        <f aca="false">IF(L21=0,WorstCase!$Y$2,W21/L21)</f>
        <v>0.993951490498452</v>
      </c>
      <c r="AI21" s="257" t="n">
        <f aca="false">IF(M21=0,WorstCase!$Y$2,X21/M21)</f>
        <v>0.671498217655693</v>
      </c>
      <c r="AJ21" s="258" t="n">
        <f aca="false">IF(N21=0,WorstCase!$Y$2,Y21/N21)</f>
        <v>0.622328047220553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58</f>
        <v>1680391</v>
      </c>
      <c r="F22" s="263" t="n">
        <f aca="false">Anchor!C58</f>
        <v>2461235</v>
      </c>
      <c r="G22" s="263" t="n">
        <f aca="false">Anchor!D58</f>
        <v>2461235</v>
      </c>
      <c r="H22" s="263" t="n">
        <f aca="false">Anchor!E58</f>
        <v>2461235</v>
      </c>
      <c r="I22" s="263" t="n">
        <f aca="false">Anchor!F58</f>
        <v>2551207</v>
      </c>
      <c r="J22" s="263" t="n">
        <f aca="false">Anchor!G58</f>
        <v>2865703</v>
      </c>
      <c r="K22" s="263" t="n">
        <f aca="false">Anchor!H58</f>
        <v>787561</v>
      </c>
      <c r="L22" s="263" t="n">
        <f aca="false">Anchor!I58</f>
        <v>787617</v>
      </c>
      <c r="M22" s="263" t="n">
        <f aca="false">Anchor!J58</f>
        <v>22.4585</v>
      </c>
      <c r="N22" s="264" t="n">
        <f aca="false">Anchor!K58</f>
        <v>19.0969</v>
      </c>
      <c r="O22" s="265"/>
      <c r="P22" s="262" t="n">
        <f aca="false">Test!B58</f>
        <v>1247659</v>
      </c>
      <c r="Q22" s="263" t="n">
        <f aca="false">Test!C58</f>
        <v>1937843</v>
      </c>
      <c r="R22" s="263" t="n">
        <f aca="false">Test!D58</f>
        <v>1937843</v>
      </c>
      <c r="S22" s="263" t="n">
        <f aca="false">Test!E58</f>
        <v>1937843</v>
      </c>
      <c r="T22" s="263" t="n">
        <f aca="false">Test!F58</f>
        <v>2028093</v>
      </c>
      <c r="U22" s="263" t="n">
        <f aca="false">Test!G58</f>
        <v>2371782</v>
      </c>
      <c r="V22" s="263" t="n">
        <f aca="false">Test!H58</f>
        <v>782035</v>
      </c>
      <c r="W22" s="263" t="n">
        <f aca="false">Test!I58</f>
        <v>782115</v>
      </c>
      <c r="X22" s="263" t="n">
        <f aca="false">Test!J58</f>
        <v>15.1596</v>
      </c>
      <c r="Y22" s="264" t="n">
        <f aca="false">Test!K58</f>
        <v>11.9422</v>
      </c>
      <c r="Z22" s="265"/>
      <c r="AA22" s="266" t="n">
        <f aca="false">IF(E22=0,WorstCase!$Y$2,P22/E22)</f>
        <v>0.7424813629685</v>
      </c>
      <c r="AB22" s="267" t="n">
        <f aca="false">IF(F22=0,WorstCase!$Y$2,Q22/F22)</f>
        <v>0.7873457837224</v>
      </c>
      <c r="AC22" s="267" t="n">
        <f aca="false">IF(G22=0,WorstCase!$Y$2,R22/G22)</f>
        <v>0.7873457837224</v>
      </c>
      <c r="AD22" s="267" t="n">
        <f aca="false">IF(H22=0,WorstCase!$Y$2,S22/H22)</f>
        <v>0.7873457837224</v>
      </c>
      <c r="AE22" s="267" t="n">
        <f aca="false">IF(I22=0,WorstCase!$Y$2,T22/I22)</f>
        <v>0.79495430986196</v>
      </c>
      <c r="AF22" s="267" t="n">
        <f aca="false">IF(J22=0,WorstCase!$Y$2,U22/J22)</f>
        <v>0.827644037082698</v>
      </c>
      <c r="AG22" s="267" t="n">
        <f aca="false">IF(K22=0,WorstCase!$Y$2,V22/K22)</f>
        <v>0.99298340065087</v>
      </c>
      <c r="AH22" s="267" t="n">
        <f aca="false">IF(L22=0,WorstCase!$Y$2,W22/L22)</f>
        <v>0.993014371198184</v>
      </c>
      <c r="AI22" s="267" t="n">
        <f aca="false">IF(M22=0,WorstCase!$Y$2,X22/M22)</f>
        <v>0.675005009239263</v>
      </c>
      <c r="AJ22" s="268" t="n">
        <f aca="false">IF(N22=0,WorstCase!$Y$2,Y22/N22)</f>
        <v>0.625347569500809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59</f>
        <v>1666352</v>
      </c>
      <c r="F23" s="263" t="n">
        <f aca="false">Anchor!C59</f>
        <v>2449343</v>
      </c>
      <c r="G23" s="263" t="n">
        <f aca="false">Anchor!D59</f>
        <v>2449343</v>
      </c>
      <c r="H23" s="263" t="n">
        <f aca="false">Anchor!E59</f>
        <v>2449343</v>
      </c>
      <c r="I23" s="263" t="n">
        <f aca="false">Anchor!F59</f>
        <v>2517125</v>
      </c>
      <c r="J23" s="263" t="n">
        <f aca="false">Anchor!G59</f>
        <v>2859705</v>
      </c>
      <c r="K23" s="263" t="n">
        <f aca="false">Anchor!H59</f>
        <v>787759</v>
      </c>
      <c r="L23" s="263" t="n">
        <f aca="false">Anchor!I59</f>
        <v>787828</v>
      </c>
      <c r="M23" s="263" t="n">
        <f aca="false">Anchor!J59</f>
        <v>22.4769</v>
      </c>
      <c r="N23" s="264" t="n">
        <f aca="false">Anchor!K59</f>
        <v>19.1126</v>
      </c>
      <c r="O23" s="265"/>
      <c r="P23" s="262" t="n">
        <f aca="false">Test!B59</f>
        <v>1238181</v>
      </c>
      <c r="Q23" s="263" t="n">
        <f aca="false">Test!C59</f>
        <v>1907133</v>
      </c>
      <c r="R23" s="263" t="n">
        <f aca="false">Test!D59</f>
        <v>1907133</v>
      </c>
      <c r="S23" s="263" t="n">
        <f aca="false">Test!E59</f>
        <v>1907133</v>
      </c>
      <c r="T23" s="263" t="n">
        <f aca="false">Test!F59</f>
        <v>1974129</v>
      </c>
      <c r="U23" s="263" t="n">
        <f aca="false">Test!G59</f>
        <v>2342966</v>
      </c>
      <c r="V23" s="263" t="n">
        <f aca="false">Test!H59</f>
        <v>781219</v>
      </c>
      <c r="W23" s="263" t="n">
        <f aca="false">Test!I59</f>
        <v>781290</v>
      </c>
      <c r="X23" s="263" t="n">
        <f aca="false">Test!J59</f>
        <v>15.162</v>
      </c>
      <c r="Y23" s="264" t="n">
        <f aca="false">Test!K59</f>
        <v>11.9441</v>
      </c>
      <c r="Z23" s="265"/>
      <c r="AA23" s="266" t="n">
        <f aca="false">IF(E23=0,WorstCase!$Y$2,P23/E23)</f>
        <v>0.743048887629985</v>
      </c>
      <c r="AB23" s="267" t="n">
        <f aca="false">IF(F23=0,WorstCase!$Y$2,Q23/F23)</f>
        <v>0.778630432732369</v>
      </c>
      <c r="AC23" s="267" t="n">
        <f aca="false">IF(G23=0,WorstCase!$Y$2,R23/G23)</f>
        <v>0.778630432732369</v>
      </c>
      <c r="AD23" s="267" t="n">
        <f aca="false">IF(H23=0,WorstCase!$Y$2,S23/H23)</f>
        <v>0.778630432732369</v>
      </c>
      <c r="AE23" s="267" t="n">
        <f aca="false">IF(I23=0,WorstCase!$Y$2,T23/I23)</f>
        <v>0.784279286884839</v>
      </c>
      <c r="AF23" s="267" t="n">
        <f aca="false">IF(J23=0,WorstCase!$Y$2,U23/J23)</f>
        <v>0.8193033896853</v>
      </c>
      <c r="AG23" s="267" t="n">
        <f aca="false">IF(K23=0,WorstCase!$Y$2,V23/K23)</f>
        <v>0.99169796854114</v>
      </c>
      <c r="AH23" s="267" t="n">
        <f aca="false">IF(L23=0,WorstCase!$Y$2,W23/L23)</f>
        <v>0.991701234279564</v>
      </c>
      <c r="AI23" s="267" t="n">
        <f aca="false">IF(M23=0,WorstCase!$Y$2,X23/M23)</f>
        <v>0.674559214126503</v>
      </c>
      <c r="AJ23" s="268" t="n">
        <f aca="false">IF(N23=0,WorstCase!$Y$2,Y23/N23)</f>
        <v>0.624933290080889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60</f>
        <v>1571862</v>
      </c>
      <c r="F24" s="271" t="n">
        <f aca="false">Anchor!C60</f>
        <v>2283073</v>
      </c>
      <c r="G24" s="271" t="n">
        <f aca="false">Anchor!D60</f>
        <v>2283073</v>
      </c>
      <c r="H24" s="271" t="n">
        <f aca="false">Anchor!E60</f>
        <v>2283073</v>
      </c>
      <c r="I24" s="271" t="n">
        <f aca="false">Anchor!F60</f>
        <v>2332293</v>
      </c>
      <c r="J24" s="271" t="n">
        <f aca="false">Anchor!G60</f>
        <v>2664565</v>
      </c>
      <c r="K24" s="271" t="n">
        <f aca="false">Anchor!H60</f>
        <v>786590</v>
      </c>
      <c r="L24" s="271" t="n">
        <f aca="false">Anchor!I60</f>
        <v>786647</v>
      </c>
      <c r="M24" s="271" t="n">
        <f aca="false">Anchor!J60</f>
        <v>22.3318</v>
      </c>
      <c r="N24" s="272" t="n">
        <f aca="false">Anchor!K60</f>
        <v>18.9889</v>
      </c>
      <c r="O24" s="273"/>
      <c r="P24" s="270" t="n">
        <f aca="false">Test!B60</f>
        <v>1186996</v>
      </c>
      <c r="Q24" s="271" t="n">
        <f aca="false">Test!C60</f>
        <v>1789763</v>
      </c>
      <c r="R24" s="271" t="n">
        <f aca="false">Test!D60</f>
        <v>1789763</v>
      </c>
      <c r="S24" s="271" t="n">
        <f aca="false">Test!E60</f>
        <v>1789763</v>
      </c>
      <c r="T24" s="271" t="n">
        <f aca="false">Test!F60</f>
        <v>1838754</v>
      </c>
      <c r="U24" s="271" t="n">
        <f aca="false">Test!G60</f>
        <v>2217146</v>
      </c>
      <c r="V24" s="271" t="n">
        <f aca="false">Test!H60</f>
        <v>779157</v>
      </c>
      <c r="W24" s="271" t="n">
        <f aca="false">Test!I60</f>
        <v>779209</v>
      </c>
      <c r="X24" s="271" t="n">
        <f aca="false">Test!J60</f>
        <v>15.0956</v>
      </c>
      <c r="Y24" s="272" t="n">
        <f aca="false">Test!K60</f>
        <v>11.8902</v>
      </c>
      <c r="Z24" s="273"/>
      <c r="AA24" s="274" t="n">
        <f aca="false">IF(E24=0,WorstCase!$Y$2,P24/E24)</f>
        <v>0.755152806035135</v>
      </c>
      <c r="AB24" s="275" t="n">
        <f aca="false">IF(F24=0,WorstCase!$Y$2,Q24/F24)</f>
        <v>0.783927189362758</v>
      </c>
      <c r="AC24" s="275" t="n">
        <f aca="false">IF(G24=0,WorstCase!$Y$2,R24/G24)</f>
        <v>0.783927189362758</v>
      </c>
      <c r="AD24" s="275" t="n">
        <f aca="false">IF(H24=0,WorstCase!$Y$2,S24/H24)</f>
        <v>0.783927189362758</v>
      </c>
      <c r="AE24" s="275" t="n">
        <f aca="false">IF(I24=0,WorstCase!$Y$2,T24/I24)</f>
        <v>0.788388937410523</v>
      </c>
      <c r="AF24" s="275" t="n">
        <f aca="false">IF(J24=0,WorstCase!$Y$2,U24/J24)</f>
        <v>0.832085537414175</v>
      </c>
      <c r="AG24" s="275" t="n">
        <f aca="false">IF(K24=0,WorstCase!$Y$2,V24/K24)</f>
        <v>0.990550350245999</v>
      </c>
      <c r="AH24" s="275" t="n">
        <f aca="false">IF(L24=0,WorstCase!$Y$2,W24/L24)</f>
        <v>0.990544678871209</v>
      </c>
      <c r="AI24" s="275" t="n">
        <f aca="false">IF(M24=0,WorstCase!$Y$2,X24/M24)</f>
        <v>0.675968797857763</v>
      </c>
      <c r="AJ24" s="276" t="n">
        <f aca="false">IF(N24=0,WorstCase!$Y$2,Y24/N24)</f>
        <v>0.626165812658974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61</f>
        <v>2101076</v>
      </c>
      <c r="F25" s="253" t="n">
        <f aca="false">Anchor!C61</f>
        <v>3190663</v>
      </c>
      <c r="G25" s="253" t="n">
        <f aca="false">Anchor!D61</f>
        <v>3190663</v>
      </c>
      <c r="H25" s="253" t="n">
        <f aca="false">Anchor!E61</f>
        <v>3190663</v>
      </c>
      <c r="I25" s="253" t="n">
        <f aca="false">Anchor!F61</f>
        <v>3367162</v>
      </c>
      <c r="J25" s="253" t="n">
        <f aca="false">Anchor!G61</f>
        <v>3733080</v>
      </c>
      <c r="K25" s="253" t="n">
        <f aca="false">Anchor!H61</f>
        <v>790665</v>
      </c>
      <c r="L25" s="253" t="n">
        <f aca="false">Anchor!I61</f>
        <v>790700</v>
      </c>
      <c r="M25" s="253" t="n">
        <f aca="false">Anchor!J61</f>
        <v>23.1071</v>
      </c>
      <c r="N25" s="254" t="n">
        <f aca="false">Anchor!K61</f>
        <v>19.6502</v>
      </c>
      <c r="O25" s="255"/>
      <c r="P25" s="252" t="n">
        <f aca="false">Test!B61</f>
        <v>1480074</v>
      </c>
      <c r="Q25" s="253" t="n">
        <f aca="false">Test!C61</f>
        <v>2472045</v>
      </c>
      <c r="R25" s="253" t="n">
        <f aca="false">Test!D61</f>
        <v>2472045</v>
      </c>
      <c r="S25" s="253" t="n">
        <f aca="false">Test!E61</f>
        <v>2472045</v>
      </c>
      <c r="T25" s="253" t="n">
        <f aca="false">Test!F61</f>
        <v>2649675</v>
      </c>
      <c r="U25" s="253" t="n">
        <f aca="false">Test!G61</f>
        <v>3017562</v>
      </c>
      <c r="V25" s="253" t="n">
        <f aca="false">Test!H61</f>
        <v>786216</v>
      </c>
      <c r="W25" s="253" t="n">
        <f aca="false">Test!I61</f>
        <v>786268</v>
      </c>
      <c r="X25" s="253" t="n">
        <f aca="false">Test!J61</f>
        <v>15.4656</v>
      </c>
      <c r="Y25" s="254" t="n">
        <f aca="false">Test!K61</f>
        <v>12.1908</v>
      </c>
      <c r="Z25" s="255"/>
      <c r="AA25" s="256" t="n">
        <f aca="false">IF(E25=0,WorstCase!$Y$2,P25/E25)</f>
        <v>0.704436203164474</v>
      </c>
      <c r="AB25" s="257" t="n">
        <f aca="false">IF(F25=0,WorstCase!$Y$2,Q25/F25)</f>
        <v>0.774774709833035</v>
      </c>
      <c r="AC25" s="257" t="n">
        <f aca="false">IF(G25=0,WorstCase!$Y$2,R25/G25)</f>
        <v>0.774774709833035</v>
      </c>
      <c r="AD25" s="257" t="n">
        <f aca="false">IF(H25=0,WorstCase!$Y$2,S25/H25)</f>
        <v>0.774774709833035</v>
      </c>
      <c r="AE25" s="257" t="n">
        <f aca="false">IF(I25=0,WorstCase!$Y$2,T25/I25)</f>
        <v>0.78691640022072</v>
      </c>
      <c r="AF25" s="257" t="n">
        <f aca="false">IF(J25=0,WorstCase!$Y$2,U25/J25)</f>
        <v>0.808330386704812</v>
      </c>
      <c r="AG25" s="257" t="n">
        <f aca="false">IF(K25=0,WorstCase!$Y$2,V25/K25)</f>
        <v>0.994373091005672</v>
      </c>
      <c r="AH25" s="257" t="n">
        <f aca="false">IF(L25=0,WorstCase!$Y$2,W25/L25)</f>
        <v>0.994394840015176</v>
      </c>
      <c r="AI25" s="257" t="n">
        <f aca="false">IF(M25=0,WorstCase!$Y$2,X25/M25)</f>
        <v>0.66930077768305</v>
      </c>
      <c r="AJ25" s="258" t="n">
        <f aca="false">IF(N25=0,WorstCase!$Y$2,Y25/N25)</f>
        <v>0.620390632156416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62</f>
        <v>1852783</v>
      </c>
      <c r="F26" s="263" t="n">
        <f aca="false">Anchor!C62</f>
        <v>2748935</v>
      </c>
      <c r="G26" s="263" t="n">
        <f aca="false">Anchor!D62</f>
        <v>2748935</v>
      </c>
      <c r="H26" s="263" t="n">
        <f aca="false">Anchor!E62</f>
        <v>2748935</v>
      </c>
      <c r="I26" s="263" t="n">
        <f aca="false">Anchor!F62</f>
        <v>2854868</v>
      </c>
      <c r="J26" s="263" t="n">
        <f aca="false">Anchor!G62</f>
        <v>3208620</v>
      </c>
      <c r="K26" s="263" t="n">
        <f aca="false">Anchor!H62</f>
        <v>790651</v>
      </c>
      <c r="L26" s="263" t="n">
        <f aca="false">Anchor!I62</f>
        <v>790687</v>
      </c>
      <c r="M26" s="263" t="n">
        <f aca="false">Anchor!J62</f>
        <v>22.638</v>
      </c>
      <c r="N26" s="264" t="n">
        <f aca="false">Anchor!K62</f>
        <v>19.25</v>
      </c>
      <c r="O26" s="265"/>
      <c r="P26" s="262" t="n">
        <f aca="false">Test!B62</f>
        <v>1349190</v>
      </c>
      <c r="Q26" s="263" t="n">
        <f aca="false">Test!C62</f>
        <v>2130731</v>
      </c>
      <c r="R26" s="263" t="n">
        <f aca="false">Test!D62</f>
        <v>2130731</v>
      </c>
      <c r="S26" s="263" t="n">
        <f aca="false">Test!E62</f>
        <v>2130731</v>
      </c>
      <c r="T26" s="263" t="n">
        <f aca="false">Test!F62</f>
        <v>2235454</v>
      </c>
      <c r="U26" s="263" t="n">
        <f aca="false">Test!G62</f>
        <v>2603928</v>
      </c>
      <c r="V26" s="263" t="n">
        <f aca="false">Test!H62</f>
        <v>786151</v>
      </c>
      <c r="W26" s="263" t="n">
        <f aca="false">Test!I62</f>
        <v>786196</v>
      </c>
      <c r="X26" s="263" t="n">
        <f aca="false">Test!J62</f>
        <v>15.234</v>
      </c>
      <c r="Y26" s="264" t="n">
        <f aca="false">Test!K62</f>
        <v>12.0026</v>
      </c>
      <c r="Z26" s="265"/>
      <c r="AA26" s="266" t="n">
        <f aca="false">IF(E26=0,WorstCase!$Y$2,P26/E26)</f>
        <v>0.728196448261885</v>
      </c>
      <c r="AB26" s="267" t="n">
        <f aca="false">IF(F26=0,WorstCase!$Y$2,Q26/F26)</f>
        <v>0.775111452253327</v>
      </c>
      <c r="AC26" s="267" t="n">
        <f aca="false">IF(G26=0,WorstCase!$Y$2,R26/G26)</f>
        <v>0.775111452253327</v>
      </c>
      <c r="AD26" s="267" t="n">
        <f aca="false">IF(H26=0,WorstCase!$Y$2,S26/H26)</f>
        <v>0.775111452253327</v>
      </c>
      <c r="AE26" s="267" t="n">
        <f aca="false">IF(I26=0,WorstCase!$Y$2,T26/I26)</f>
        <v>0.783032350357355</v>
      </c>
      <c r="AF26" s="267" t="n">
        <f aca="false">IF(J26=0,WorstCase!$Y$2,U26/J26)</f>
        <v>0.811541410325935</v>
      </c>
      <c r="AG26" s="267" t="n">
        <f aca="false">IF(K26=0,WorstCase!$Y$2,V26/K26)</f>
        <v>0.994308487562781</v>
      </c>
      <c r="AH26" s="267" t="n">
        <f aca="false">IF(L26=0,WorstCase!$Y$2,W26/L26)</f>
        <v>0.994320129204097</v>
      </c>
      <c r="AI26" s="267" t="n">
        <f aca="false">IF(M26=0,WorstCase!$Y$2,X26/M26)</f>
        <v>0.672939305592367</v>
      </c>
      <c r="AJ26" s="268" t="n">
        <f aca="false">IF(N26=0,WorstCase!$Y$2,Y26/N26)</f>
        <v>0.623511688311688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63</f>
        <v>1808812</v>
      </c>
      <c r="F27" s="263" t="n">
        <f aca="false">Anchor!C63</f>
        <v>2673122</v>
      </c>
      <c r="G27" s="263" t="n">
        <f aca="false">Anchor!D63</f>
        <v>2673122</v>
      </c>
      <c r="H27" s="263" t="n">
        <f aca="false">Anchor!E63</f>
        <v>2673122</v>
      </c>
      <c r="I27" s="263" t="n">
        <f aca="false">Anchor!F63</f>
        <v>2760044</v>
      </c>
      <c r="J27" s="263" t="n">
        <f aca="false">Anchor!G63</f>
        <v>3122214</v>
      </c>
      <c r="K27" s="263" t="n">
        <f aca="false">Anchor!H63</f>
        <v>790996</v>
      </c>
      <c r="L27" s="263" t="n">
        <f aca="false">Anchor!I63</f>
        <v>791021</v>
      </c>
      <c r="M27" s="263" t="n">
        <f aca="false">Anchor!J63</f>
        <v>22.567</v>
      </c>
      <c r="N27" s="264" t="n">
        <f aca="false">Anchor!K63</f>
        <v>19.1895</v>
      </c>
      <c r="O27" s="265"/>
      <c r="P27" s="262" t="n">
        <f aca="false">Test!B63</f>
        <v>1333384</v>
      </c>
      <c r="Q27" s="263" t="n">
        <f aca="false">Test!C63</f>
        <v>2083469</v>
      </c>
      <c r="R27" s="263" t="n">
        <f aca="false">Test!D63</f>
        <v>2083469</v>
      </c>
      <c r="S27" s="263" t="n">
        <f aca="false">Test!E63</f>
        <v>2083469</v>
      </c>
      <c r="T27" s="263" t="n">
        <f aca="false">Test!F63</f>
        <v>2170576</v>
      </c>
      <c r="U27" s="263" t="n">
        <f aca="false">Test!G63</f>
        <v>2558173</v>
      </c>
      <c r="V27" s="263" t="n">
        <f aca="false">Test!H63</f>
        <v>786404</v>
      </c>
      <c r="W27" s="263" t="n">
        <f aca="false">Test!I63</f>
        <v>786437</v>
      </c>
      <c r="X27" s="263" t="n">
        <f aca="false">Test!J63</f>
        <v>15.2099</v>
      </c>
      <c r="Y27" s="264" t="n">
        <f aca="false">Test!K63</f>
        <v>11.983</v>
      </c>
      <c r="Z27" s="265"/>
      <c r="AA27" s="266" t="n">
        <f aca="false">IF(E27=0,WorstCase!$Y$2,P27/E27)</f>
        <v>0.73716008076019</v>
      </c>
      <c r="AB27" s="267" t="n">
        <f aca="false">IF(F27=0,WorstCase!$Y$2,Q27/F27)</f>
        <v>0.779414108297339</v>
      </c>
      <c r="AC27" s="267" t="n">
        <f aca="false">IF(G27=0,WorstCase!$Y$2,R27/G27)</f>
        <v>0.779414108297339</v>
      </c>
      <c r="AD27" s="267" t="n">
        <f aca="false">IF(H27=0,WorstCase!$Y$2,S27/H27)</f>
        <v>0.779414108297339</v>
      </c>
      <c r="AE27" s="267" t="n">
        <f aca="false">IF(I27=0,WorstCase!$Y$2,T27/I27)</f>
        <v>0.786428042451497</v>
      </c>
      <c r="AF27" s="267" t="n">
        <f aca="false">IF(J27=0,WorstCase!$Y$2,U27/J27)</f>
        <v>0.819345823188289</v>
      </c>
      <c r="AG27" s="267" t="n">
        <f aca="false">IF(K27=0,WorstCase!$Y$2,V27/K27)</f>
        <v>0.994194660908526</v>
      </c>
      <c r="AH27" s="267" t="n">
        <f aca="false">IF(L27=0,WorstCase!$Y$2,W27/L27)</f>
        <v>0.994204957896187</v>
      </c>
      <c r="AI27" s="267" t="n">
        <f aca="false">IF(M27=0,WorstCase!$Y$2,X27/M27)</f>
        <v>0.673988567377144</v>
      </c>
      <c r="AJ27" s="268" t="n">
        <f aca="false">IF(N27=0,WorstCase!$Y$2,Y27/N27)</f>
        <v>0.624456082753589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64</f>
        <v>1636743</v>
      </c>
      <c r="F28" s="271" t="n">
        <f aca="false">Anchor!C64</f>
        <v>2366803</v>
      </c>
      <c r="G28" s="271" t="n">
        <f aca="false">Anchor!D64</f>
        <v>2366803</v>
      </c>
      <c r="H28" s="271" t="n">
        <f aca="false">Anchor!E64</f>
        <v>2366803</v>
      </c>
      <c r="I28" s="271" t="n">
        <f aca="false">Anchor!F64</f>
        <v>2413588</v>
      </c>
      <c r="J28" s="271" t="n">
        <f aca="false">Anchor!G64</f>
        <v>2758596</v>
      </c>
      <c r="K28" s="271" t="n">
        <f aca="false">Anchor!H64</f>
        <v>790822</v>
      </c>
      <c r="L28" s="271" t="n">
        <f aca="false">Anchor!I64</f>
        <v>790845</v>
      </c>
      <c r="M28" s="271" t="n">
        <f aca="false">Anchor!J64</f>
        <v>22.2662</v>
      </c>
      <c r="N28" s="272" t="n">
        <f aca="false">Anchor!K64</f>
        <v>18.9329</v>
      </c>
      <c r="O28" s="273"/>
      <c r="P28" s="270" t="n">
        <f aca="false">Test!B64</f>
        <v>1240863</v>
      </c>
      <c r="Q28" s="271" t="n">
        <f aca="false">Test!C64</f>
        <v>1855018</v>
      </c>
      <c r="R28" s="271" t="n">
        <f aca="false">Test!D64</f>
        <v>1855018</v>
      </c>
      <c r="S28" s="271" t="n">
        <f aca="false">Test!E64</f>
        <v>1855018</v>
      </c>
      <c r="T28" s="271" t="n">
        <f aca="false">Test!F64</f>
        <v>1901034</v>
      </c>
      <c r="U28" s="271" t="n">
        <f aca="false">Test!G64</f>
        <v>2291378</v>
      </c>
      <c r="V28" s="271" t="n">
        <f aca="false">Test!H64</f>
        <v>785770</v>
      </c>
      <c r="W28" s="271" t="n">
        <f aca="false">Test!I64</f>
        <v>785796</v>
      </c>
      <c r="X28" s="271" t="n">
        <f aca="false">Test!J64</f>
        <v>15.064</v>
      </c>
      <c r="Y28" s="272" t="n">
        <f aca="false">Test!K64</f>
        <v>11.8645</v>
      </c>
      <c r="Z28" s="273"/>
      <c r="AA28" s="274" t="n">
        <f aca="false">IF(E28=0,WorstCase!$Y$2,P28/E28)</f>
        <v>0.758129406999144</v>
      </c>
      <c r="AB28" s="275" t="n">
        <f aca="false">IF(F28=0,WorstCase!$Y$2,Q28/F28)</f>
        <v>0.783765273239894</v>
      </c>
      <c r="AC28" s="275" t="n">
        <f aca="false">IF(G28=0,WorstCase!$Y$2,R28/G28)</f>
        <v>0.783765273239894</v>
      </c>
      <c r="AD28" s="275" t="n">
        <f aca="false">IF(H28=0,WorstCase!$Y$2,S28/H28)</f>
        <v>0.783765273239894</v>
      </c>
      <c r="AE28" s="275" t="n">
        <f aca="false">IF(I28=0,WorstCase!$Y$2,T28/I28)</f>
        <v>0.787638155310683</v>
      </c>
      <c r="AF28" s="275" t="n">
        <f aca="false">IF(J28=0,WorstCase!$Y$2,U28/J28)</f>
        <v>0.830631959156035</v>
      </c>
      <c r="AG28" s="275" t="n">
        <f aca="false">IF(K28=0,WorstCase!$Y$2,V28/K28)</f>
        <v>0.993611710346956</v>
      </c>
      <c r="AH28" s="275" t="n">
        <f aca="false">IF(L28=0,WorstCase!$Y$2,W28/L28)</f>
        <v>0.993615689547256</v>
      </c>
      <c r="AI28" s="275" t="n">
        <f aca="false">IF(M28=0,WorstCase!$Y$2,X28/M28)</f>
        <v>0.676541125113401</v>
      </c>
      <c r="AJ28" s="276" t="n">
        <f aca="false">IF(N28=0,WorstCase!$Y$2,Y28/N28)</f>
        <v>0.626660469341728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65</f>
        <v>2752856</v>
      </c>
      <c r="F29" s="253" t="n">
        <f aca="false">Anchor!C65</f>
        <v>4324738</v>
      </c>
      <c r="G29" s="253" t="n">
        <f aca="false">Anchor!D65</f>
        <v>4324738</v>
      </c>
      <c r="H29" s="253" t="n">
        <f aca="false">Anchor!E65</f>
        <v>4324738</v>
      </c>
      <c r="I29" s="253" t="n">
        <f aca="false">Anchor!F65</f>
        <v>4738588</v>
      </c>
      <c r="J29" s="253" t="n">
        <f aca="false">Anchor!G65</f>
        <v>5080515</v>
      </c>
      <c r="K29" s="253" t="n">
        <f aca="false">Anchor!H65</f>
        <v>791128</v>
      </c>
      <c r="L29" s="253" t="n">
        <f aca="false">Anchor!I65</f>
        <v>791174</v>
      </c>
      <c r="M29" s="253" t="n">
        <f aca="false">Anchor!J65</f>
        <v>24.4792</v>
      </c>
      <c r="N29" s="254" t="n">
        <f aca="false">Anchor!K65</f>
        <v>20.8205</v>
      </c>
      <c r="O29" s="255"/>
      <c r="P29" s="252" t="n">
        <f aca="false">Test!B65</f>
        <v>1799505</v>
      </c>
      <c r="Q29" s="253" t="n">
        <f aca="false">Test!C65</f>
        <v>3361647</v>
      </c>
      <c r="R29" s="253" t="n">
        <f aca="false">Test!D65</f>
        <v>3361647</v>
      </c>
      <c r="S29" s="253" t="n">
        <f aca="false">Test!E65</f>
        <v>3361647</v>
      </c>
      <c r="T29" s="253" t="n">
        <f aca="false">Test!F65</f>
        <v>3782304</v>
      </c>
      <c r="U29" s="253" t="n">
        <f aca="false">Test!G65</f>
        <v>4185689</v>
      </c>
      <c r="V29" s="253" t="n">
        <f aca="false">Test!H65</f>
        <v>786703</v>
      </c>
      <c r="W29" s="253" t="n">
        <f aca="false">Test!I65</f>
        <v>786780</v>
      </c>
      <c r="X29" s="253" t="n">
        <f aca="false">Test!J65</f>
        <v>16.1226</v>
      </c>
      <c r="Y29" s="254" t="n">
        <f aca="false">Test!K65</f>
        <v>12.7246</v>
      </c>
      <c r="Z29" s="255"/>
      <c r="AA29" s="256" t="n">
        <f aca="false">IF(E29=0,WorstCase!$Y$2,P29/E29)</f>
        <v>0.653686571328104</v>
      </c>
      <c r="AB29" s="257" t="n">
        <f aca="false">IF(F29=0,WorstCase!$Y$2,Q29/F29)</f>
        <v>0.777306509666019</v>
      </c>
      <c r="AC29" s="257" t="n">
        <f aca="false">IF(G29=0,WorstCase!$Y$2,R29/G29)</f>
        <v>0.777306509666019</v>
      </c>
      <c r="AD29" s="257" t="n">
        <f aca="false">IF(H29=0,WorstCase!$Y$2,S29/H29)</f>
        <v>0.777306509666019</v>
      </c>
      <c r="AE29" s="257" t="n">
        <f aca="false">IF(I29=0,WorstCase!$Y$2,T29/I29)</f>
        <v>0.798192204091177</v>
      </c>
      <c r="AF29" s="257" t="n">
        <f aca="false">IF(J29=0,WorstCase!$Y$2,U29/J29)</f>
        <v>0.823871005203213</v>
      </c>
      <c r="AG29" s="257" t="n">
        <f aca="false">IF(K29=0,WorstCase!$Y$2,V29/K29)</f>
        <v>0.994406720530685</v>
      </c>
      <c r="AH29" s="257" t="n">
        <f aca="false">IF(L29=0,WorstCase!$Y$2,W29/L29)</f>
        <v>0.994446228010526</v>
      </c>
      <c r="AI29" s="257" t="n">
        <f aca="false">IF(M29=0,WorstCase!$Y$2,X29/M29)</f>
        <v>0.658624464851793</v>
      </c>
      <c r="AJ29" s="258" t="n">
        <f aca="false">IF(N29=0,WorstCase!$Y$2,Y29/N29)</f>
        <v>0.611157272880094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66</f>
        <v>2715407</v>
      </c>
      <c r="F30" s="263" t="n">
        <f aca="false">Anchor!C66</f>
        <v>4265932</v>
      </c>
      <c r="G30" s="263" t="n">
        <f aca="false">Anchor!D66</f>
        <v>4265932</v>
      </c>
      <c r="H30" s="263" t="n">
        <f aca="false">Anchor!E66</f>
        <v>4265932</v>
      </c>
      <c r="I30" s="263" t="n">
        <f aca="false">Anchor!F66</f>
        <v>4667127</v>
      </c>
      <c r="J30" s="263" t="n">
        <f aca="false">Anchor!G66</f>
        <v>5012248</v>
      </c>
      <c r="K30" s="263" t="n">
        <f aca="false">Anchor!H66</f>
        <v>790848</v>
      </c>
      <c r="L30" s="263" t="n">
        <f aca="false">Anchor!I66</f>
        <v>790892</v>
      </c>
      <c r="M30" s="263" t="n">
        <f aca="false">Anchor!J66</f>
        <v>24.4505</v>
      </c>
      <c r="N30" s="264" t="n">
        <f aca="false">Anchor!K66</f>
        <v>20.796</v>
      </c>
      <c r="O30" s="265"/>
      <c r="P30" s="262" t="n">
        <f aca="false">Test!B66</f>
        <v>1775039</v>
      </c>
      <c r="Q30" s="263" t="n">
        <f aca="false">Test!C66</f>
        <v>3304457</v>
      </c>
      <c r="R30" s="263" t="n">
        <f aca="false">Test!D66</f>
        <v>3304457</v>
      </c>
      <c r="S30" s="263" t="n">
        <f aca="false">Test!E66</f>
        <v>3304457</v>
      </c>
      <c r="T30" s="263" t="n">
        <f aca="false">Test!F66</f>
        <v>3709602</v>
      </c>
      <c r="U30" s="263" t="n">
        <f aca="false">Test!G66</f>
        <v>4110462</v>
      </c>
      <c r="V30" s="263" t="n">
        <f aca="false">Test!H66</f>
        <v>785897</v>
      </c>
      <c r="W30" s="263" t="n">
        <f aca="false">Test!I66</f>
        <v>785981</v>
      </c>
      <c r="X30" s="263" t="n">
        <f aca="false">Test!J66</f>
        <v>16.1019</v>
      </c>
      <c r="Y30" s="264" t="n">
        <f aca="false">Test!K66</f>
        <v>12.7078</v>
      </c>
      <c r="Z30" s="265"/>
      <c r="AA30" s="266" t="n">
        <f aca="false">IF(E30=0,WorstCase!$Y$2,P30/E30)</f>
        <v>0.653691693363094</v>
      </c>
      <c r="AB30" s="267" t="n">
        <f aca="false">IF(F30=0,WorstCase!$Y$2,Q30/F30)</f>
        <v>0.774615488479423</v>
      </c>
      <c r="AC30" s="267" t="n">
        <f aca="false">IF(G30=0,WorstCase!$Y$2,R30/G30)</f>
        <v>0.774615488479423</v>
      </c>
      <c r="AD30" s="267" t="n">
        <f aca="false">IF(H30=0,WorstCase!$Y$2,S30/H30)</f>
        <v>0.774615488479423</v>
      </c>
      <c r="AE30" s="267" t="n">
        <f aca="false">IF(I30=0,WorstCase!$Y$2,T30/I30)</f>
        <v>0.794836309361198</v>
      </c>
      <c r="AF30" s="267" t="n">
        <f aca="false">IF(J30=0,WorstCase!$Y$2,U30/J30)</f>
        <v>0.820083523401077</v>
      </c>
      <c r="AG30" s="267" t="n">
        <f aca="false">IF(K30=0,WorstCase!$Y$2,V30/K30)</f>
        <v>0.993739631383022</v>
      </c>
      <c r="AH30" s="267" t="n">
        <f aca="false">IF(L30=0,WorstCase!$Y$2,W30/L30)</f>
        <v>0.993790555474072</v>
      </c>
      <c r="AI30" s="267" t="n">
        <f aca="false">IF(M30=0,WorstCase!$Y$2,X30/M30)</f>
        <v>0.658550949878326</v>
      </c>
      <c r="AJ30" s="268" t="n">
        <f aca="false">IF(N30=0,WorstCase!$Y$2,Y30/N30)</f>
        <v>0.611069436430083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67</f>
        <v>2593163</v>
      </c>
      <c r="F31" s="263" t="n">
        <f aca="false">Anchor!C67</f>
        <v>4065968</v>
      </c>
      <c r="G31" s="263" t="n">
        <f aca="false">Anchor!D67</f>
        <v>4065968</v>
      </c>
      <c r="H31" s="263" t="n">
        <f aca="false">Anchor!E67</f>
        <v>4065968</v>
      </c>
      <c r="I31" s="263" t="n">
        <f aca="false">Anchor!F67</f>
        <v>4423052</v>
      </c>
      <c r="J31" s="263" t="n">
        <f aca="false">Anchor!G67</f>
        <v>4776604</v>
      </c>
      <c r="K31" s="263" t="n">
        <f aca="false">Anchor!H67</f>
        <v>790228</v>
      </c>
      <c r="L31" s="263" t="n">
        <f aca="false">Anchor!I67</f>
        <v>790277</v>
      </c>
      <c r="M31" s="263" t="n">
        <f aca="false">Anchor!J67</f>
        <v>24.2689</v>
      </c>
      <c r="N31" s="264" t="n">
        <f aca="false">Anchor!K67</f>
        <v>20.6411</v>
      </c>
      <c r="O31" s="265"/>
      <c r="P31" s="262" t="n">
        <f aca="false">Test!B67</f>
        <v>1712932</v>
      </c>
      <c r="Q31" s="263" t="n">
        <f aca="false">Test!C67</f>
        <v>3148696</v>
      </c>
      <c r="R31" s="263" t="n">
        <f aca="false">Test!D67</f>
        <v>3148696</v>
      </c>
      <c r="S31" s="263" t="n">
        <f aca="false">Test!E67</f>
        <v>3148696</v>
      </c>
      <c r="T31" s="263" t="n">
        <f aca="false">Test!F67</f>
        <v>3510095</v>
      </c>
      <c r="U31" s="263" t="n">
        <f aca="false">Test!G67</f>
        <v>3899504</v>
      </c>
      <c r="V31" s="263" t="n">
        <f aca="false">Test!H67</f>
        <v>784863</v>
      </c>
      <c r="W31" s="263" t="n">
        <f aca="false">Test!I67</f>
        <v>784936</v>
      </c>
      <c r="X31" s="263" t="n">
        <f aca="false">Test!J67</f>
        <v>16.0168</v>
      </c>
      <c r="Y31" s="264" t="n">
        <f aca="false">Test!K67</f>
        <v>12.6386</v>
      </c>
      <c r="Z31" s="265"/>
      <c r="AA31" s="266" t="n">
        <f aca="false">IF(E31=0,WorstCase!$Y$2,P31/E31)</f>
        <v>0.660557010878221</v>
      </c>
      <c r="AB31" s="267" t="n">
        <f aca="false">IF(F31=0,WorstCase!$Y$2,Q31/F31)</f>
        <v>0.774402553094368</v>
      </c>
      <c r="AC31" s="267" t="n">
        <f aca="false">IF(G31=0,WorstCase!$Y$2,R31/G31)</f>
        <v>0.774402553094368</v>
      </c>
      <c r="AD31" s="267" t="n">
        <f aca="false">IF(H31=0,WorstCase!$Y$2,S31/H31)</f>
        <v>0.774402553094368</v>
      </c>
      <c r="AE31" s="267" t="n">
        <f aca="false">IF(I31=0,WorstCase!$Y$2,T31/I31)</f>
        <v>0.793591167365882</v>
      </c>
      <c r="AF31" s="267" t="n">
        <f aca="false">IF(J31=0,WorstCase!$Y$2,U31/J31)</f>
        <v>0.816375818468519</v>
      </c>
      <c r="AG31" s="267" t="n">
        <f aca="false">IF(K31=0,WorstCase!$Y$2,V31/K31)</f>
        <v>0.993210820168357</v>
      </c>
      <c r="AH31" s="267" t="n">
        <f aca="false">IF(L31=0,WorstCase!$Y$2,W31/L31)</f>
        <v>0.993241610220214</v>
      </c>
      <c r="AI31" s="267" t="n">
        <f aca="false">IF(M31=0,WorstCase!$Y$2,X31/M31)</f>
        <v>0.65997222783068</v>
      </c>
      <c r="AJ31" s="268" t="n">
        <f aca="false">IF(N31=0,WorstCase!$Y$2,Y31/N31)</f>
        <v>0.612302638909748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68</f>
        <v>2346789</v>
      </c>
      <c r="F32" s="271" t="n">
        <f aca="false">Anchor!C68</f>
        <v>3652034</v>
      </c>
      <c r="G32" s="271" t="n">
        <f aca="false">Anchor!D68</f>
        <v>3652034</v>
      </c>
      <c r="H32" s="271" t="n">
        <f aca="false">Anchor!E68</f>
        <v>3652034</v>
      </c>
      <c r="I32" s="271" t="n">
        <f aca="false">Anchor!F68</f>
        <v>3932915</v>
      </c>
      <c r="J32" s="271" t="n">
        <f aca="false">Anchor!G68</f>
        <v>4287986</v>
      </c>
      <c r="K32" s="271" t="n">
        <f aca="false">Anchor!H68</f>
        <v>789336</v>
      </c>
      <c r="L32" s="271" t="n">
        <f aca="false">Anchor!I68</f>
        <v>789389</v>
      </c>
      <c r="M32" s="271" t="n">
        <f aca="false">Anchor!J68</f>
        <v>23.889</v>
      </c>
      <c r="N32" s="272" t="n">
        <f aca="false">Anchor!K68</f>
        <v>20.3171</v>
      </c>
      <c r="O32" s="273"/>
      <c r="P32" s="270" t="n">
        <f aca="false">Test!B68</f>
        <v>1579741</v>
      </c>
      <c r="Q32" s="271" t="n">
        <f aca="false">Test!C68</f>
        <v>2822350</v>
      </c>
      <c r="R32" s="271" t="n">
        <f aca="false">Test!D68</f>
        <v>2822350</v>
      </c>
      <c r="S32" s="271" t="n">
        <f aca="false">Test!E68</f>
        <v>2822350</v>
      </c>
      <c r="T32" s="271" t="n">
        <f aca="false">Test!F68</f>
        <v>3105884</v>
      </c>
      <c r="U32" s="271" t="n">
        <f aca="false">Test!G68</f>
        <v>3481042</v>
      </c>
      <c r="V32" s="271" t="n">
        <f aca="false">Test!H68</f>
        <v>782951</v>
      </c>
      <c r="W32" s="271" t="n">
        <f aca="false">Test!I68</f>
        <v>783035</v>
      </c>
      <c r="X32" s="271" t="n">
        <f aca="false">Test!J68</f>
        <v>15.834</v>
      </c>
      <c r="Y32" s="272" t="n">
        <f aca="false">Test!K68</f>
        <v>12.4901</v>
      </c>
      <c r="Z32" s="273"/>
      <c r="AA32" s="274" t="n">
        <f aca="false">IF(E32=0,WorstCase!$Y$2,P32/E32)</f>
        <v>0.673149993459148</v>
      </c>
      <c r="AB32" s="275" t="n">
        <f aca="false">IF(F32=0,WorstCase!$Y$2,Q32/F32)</f>
        <v>0.772815915733534</v>
      </c>
      <c r="AC32" s="275" t="n">
        <f aca="false">IF(G32=0,WorstCase!$Y$2,R32/G32)</f>
        <v>0.772815915733534</v>
      </c>
      <c r="AD32" s="275" t="n">
        <f aca="false">IF(H32=0,WorstCase!$Y$2,S32/H32)</f>
        <v>0.772815915733534</v>
      </c>
      <c r="AE32" s="275" t="n">
        <f aca="false">IF(I32=0,WorstCase!$Y$2,T32/I32)</f>
        <v>0.789715516353646</v>
      </c>
      <c r="AF32" s="275" t="n">
        <f aca="false">IF(J32=0,WorstCase!$Y$2,U32/J32)</f>
        <v>0.811812818418717</v>
      </c>
      <c r="AG32" s="275" t="n">
        <f aca="false">IF(K32=0,WorstCase!$Y$2,V32/K32)</f>
        <v>0.991910922598234</v>
      </c>
      <c r="AH32" s="275" t="n">
        <f aca="false">IF(L32=0,WorstCase!$Y$2,W32/L32)</f>
        <v>0.991950736582344</v>
      </c>
      <c r="AI32" s="275" t="n">
        <f aca="false">IF(M32=0,WorstCase!$Y$2,X32/M32)</f>
        <v>0.662815521788271</v>
      </c>
      <c r="AJ32" s="276" t="n">
        <f aca="false">IF(N32=0,WorstCase!$Y$2,Y32/N32)</f>
        <v>0.614758011724114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69</f>
        <v>3003070</v>
      </c>
      <c r="F33" s="253" t="n">
        <f aca="false">Anchor!C69</f>
        <v>4728419</v>
      </c>
      <c r="G33" s="253" t="n">
        <f aca="false">Anchor!D69</f>
        <v>4728419</v>
      </c>
      <c r="H33" s="253" t="n">
        <f aca="false">Anchor!E69</f>
        <v>4728419</v>
      </c>
      <c r="I33" s="253" t="n">
        <f aca="false">Anchor!F69</f>
        <v>5210793</v>
      </c>
      <c r="J33" s="253" t="n">
        <f aca="false">Anchor!G69</f>
        <v>5556228</v>
      </c>
      <c r="K33" s="253" t="n">
        <f aca="false">Anchor!H69</f>
        <v>791297</v>
      </c>
      <c r="L33" s="253" t="n">
        <f aca="false">Anchor!I69</f>
        <v>791335</v>
      </c>
      <c r="M33" s="253" t="n">
        <f aca="false">Anchor!J69</f>
        <v>24.6955</v>
      </c>
      <c r="N33" s="254" t="n">
        <f aca="false">Anchor!K69</f>
        <v>21.005</v>
      </c>
      <c r="O33" s="255"/>
      <c r="P33" s="252" t="n">
        <f aca="false">Test!B69</f>
        <v>1935786</v>
      </c>
      <c r="Q33" s="253" t="n">
        <f aca="false">Test!C69</f>
        <v>3660461</v>
      </c>
      <c r="R33" s="253" t="n">
        <f aca="false">Test!D69</f>
        <v>3660461</v>
      </c>
      <c r="S33" s="253" t="n">
        <f aca="false">Test!E69</f>
        <v>3660461</v>
      </c>
      <c r="T33" s="253" t="n">
        <f aca="false">Test!F69</f>
        <v>4145646</v>
      </c>
      <c r="U33" s="253" t="n">
        <f aca="false">Test!G69</f>
        <v>4579256</v>
      </c>
      <c r="V33" s="253" t="n">
        <f aca="false">Test!H69</f>
        <v>787142</v>
      </c>
      <c r="W33" s="253" t="n">
        <f aca="false">Test!I69</f>
        <v>787204</v>
      </c>
      <c r="X33" s="253" t="n">
        <f aca="false">Test!J69</f>
        <v>16.2152</v>
      </c>
      <c r="Y33" s="254" t="n">
        <f aca="false">Test!K69</f>
        <v>12.7998</v>
      </c>
      <c r="Z33" s="255"/>
      <c r="AA33" s="256" t="n">
        <f aca="false">IF(E33=0,WorstCase!$Y$2,P33/E33)</f>
        <v>0.644602356921417</v>
      </c>
      <c r="AB33" s="257" t="n">
        <f aca="false">IF(F33=0,WorstCase!$Y$2,Q33/F33)</f>
        <v>0.774140574259599</v>
      </c>
      <c r="AC33" s="257" t="n">
        <f aca="false">IF(G33=0,WorstCase!$Y$2,R33/G33)</f>
        <v>0.774140574259599</v>
      </c>
      <c r="AD33" s="257" t="n">
        <f aca="false">IF(H33=0,WorstCase!$Y$2,S33/H33)</f>
        <v>0.774140574259599</v>
      </c>
      <c r="AE33" s="257" t="n">
        <f aca="false">IF(I33=0,WorstCase!$Y$2,T33/I33)</f>
        <v>0.795588310646767</v>
      </c>
      <c r="AF33" s="257" t="n">
        <f aca="false">IF(J33=0,WorstCase!$Y$2,U33/J33)</f>
        <v>0.824166322908275</v>
      </c>
      <c r="AG33" s="257" t="n">
        <f aca="false">IF(K33=0,WorstCase!$Y$2,V33/K33)</f>
        <v>0.99474912706607</v>
      </c>
      <c r="AH33" s="257" t="n">
        <f aca="false">IF(L33=0,WorstCase!$Y$2,W33/L33)</f>
        <v>0.994779707709125</v>
      </c>
      <c r="AI33" s="257" t="n">
        <f aca="false">IF(M33=0,WorstCase!$Y$2,X33/M33)</f>
        <v>0.656605454435019</v>
      </c>
      <c r="AJ33" s="258" t="n">
        <f aca="false">IF(N33=0,WorstCase!$Y$2,Y33/N33)</f>
        <v>0.609369197810045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70</f>
        <v>2981255</v>
      </c>
      <c r="F34" s="263" t="n">
        <f aca="false">Anchor!C70</f>
        <v>4691229</v>
      </c>
      <c r="G34" s="263" t="n">
        <f aca="false">Anchor!D70</f>
        <v>4691229</v>
      </c>
      <c r="H34" s="263" t="n">
        <f aca="false">Anchor!E70</f>
        <v>4691229</v>
      </c>
      <c r="I34" s="263" t="n">
        <f aca="false">Anchor!F70</f>
        <v>5164771</v>
      </c>
      <c r="J34" s="263" t="n">
        <f aca="false">Anchor!G70</f>
        <v>5511619</v>
      </c>
      <c r="K34" s="263" t="n">
        <f aca="false">Anchor!H70</f>
        <v>791283</v>
      </c>
      <c r="L34" s="263" t="n">
        <f aca="false">Anchor!I70</f>
        <v>791326</v>
      </c>
      <c r="M34" s="263" t="n">
        <f aca="false">Anchor!J70</f>
        <v>24.6459</v>
      </c>
      <c r="N34" s="264" t="n">
        <f aca="false">Anchor!K70</f>
        <v>20.9626</v>
      </c>
      <c r="O34" s="265"/>
      <c r="P34" s="262" t="n">
        <f aca="false">Test!B70</f>
        <v>1927303</v>
      </c>
      <c r="Q34" s="263" t="n">
        <f aca="false">Test!C70</f>
        <v>3635712</v>
      </c>
      <c r="R34" s="263" t="n">
        <f aca="false">Test!D70</f>
        <v>3635712</v>
      </c>
      <c r="S34" s="263" t="n">
        <f aca="false">Test!E70</f>
        <v>3635712</v>
      </c>
      <c r="T34" s="263" t="n">
        <f aca="false">Test!F70</f>
        <v>4114100</v>
      </c>
      <c r="U34" s="263" t="n">
        <f aca="false">Test!G70</f>
        <v>4544049</v>
      </c>
      <c r="V34" s="263" t="n">
        <f aca="false">Test!H70</f>
        <v>786995</v>
      </c>
      <c r="W34" s="263" t="n">
        <f aca="false">Test!I70</f>
        <v>787057</v>
      </c>
      <c r="X34" s="263" t="n">
        <f aca="false">Test!J70</f>
        <v>16.1933</v>
      </c>
      <c r="Y34" s="264" t="n">
        <f aca="false">Test!K70</f>
        <v>12.7821</v>
      </c>
      <c r="Z34" s="265"/>
      <c r="AA34" s="266" t="n">
        <f aca="false">IF(E34=0,WorstCase!$Y$2,P34/E34)</f>
        <v>0.646473716605926</v>
      </c>
      <c r="AB34" s="267" t="n">
        <f aca="false">IF(F34=0,WorstCase!$Y$2,Q34/F34)</f>
        <v>0.775002030384788</v>
      </c>
      <c r="AC34" s="267" t="n">
        <f aca="false">IF(G34=0,WorstCase!$Y$2,R34/G34)</f>
        <v>0.775002030384788</v>
      </c>
      <c r="AD34" s="267" t="n">
        <f aca="false">IF(H34=0,WorstCase!$Y$2,S34/H34)</f>
        <v>0.775002030384788</v>
      </c>
      <c r="AE34" s="267" t="n">
        <f aca="false">IF(I34=0,WorstCase!$Y$2,T34/I34)</f>
        <v>0.796569683341236</v>
      </c>
      <c r="AF34" s="267" t="n">
        <f aca="false">IF(J34=0,WorstCase!$Y$2,U34/J34)</f>
        <v>0.82444904119824</v>
      </c>
      <c r="AG34" s="267" t="n">
        <f aca="false">IF(K34=0,WorstCase!$Y$2,V34/K34)</f>
        <v>0.994580952705922</v>
      </c>
      <c r="AH34" s="267" t="n">
        <f aca="false">IF(L34=0,WorstCase!$Y$2,W34/L34)</f>
        <v>0.994605257504493</v>
      </c>
      <c r="AI34" s="267" t="n">
        <f aca="false">IF(M34=0,WorstCase!$Y$2,X34/M34)</f>
        <v>0.657038290344439</v>
      </c>
      <c r="AJ34" s="268" t="n">
        <f aca="false">IF(N34=0,WorstCase!$Y$2,Y34/N34)</f>
        <v>0.609757377424556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71</f>
        <v>2851321</v>
      </c>
      <c r="F35" s="263" t="n">
        <f aca="false">Anchor!C71</f>
        <v>4470584</v>
      </c>
      <c r="G35" s="263" t="n">
        <f aca="false">Anchor!D71</f>
        <v>4470584</v>
      </c>
      <c r="H35" s="263" t="n">
        <f aca="false">Anchor!E71</f>
        <v>4470584</v>
      </c>
      <c r="I35" s="263" t="n">
        <f aca="false">Anchor!F71</f>
        <v>4898920</v>
      </c>
      <c r="J35" s="263" t="n">
        <f aca="false">Anchor!G71</f>
        <v>5250199</v>
      </c>
      <c r="K35" s="263" t="n">
        <f aca="false">Anchor!H71</f>
        <v>791207</v>
      </c>
      <c r="L35" s="263" t="n">
        <f aca="false">Anchor!I71</f>
        <v>791253</v>
      </c>
      <c r="M35" s="263" t="n">
        <f aca="false">Anchor!J71</f>
        <v>24.4178</v>
      </c>
      <c r="N35" s="264" t="n">
        <f aca="false">Anchor!K71</f>
        <v>20.7681</v>
      </c>
      <c r="O35" s="265"/>
      <c r="P35" s="262" t="n">
        <f aca="false">Test!B71</f>
        <v>1862334</v>
      </c>
      <c r="Q35" s="263" t="n">
        <f aca="false">Test!C71</f>
        <v>3465202</v>
      </c>
      <c r="R35" s="263" t="n">
        <f aca="false">Test!D71</f>
        <v>3465202</v>
      </c>
      <c r="S35" s="263" t="n">
        <f aca="false">Test!E71</f>
        <v>3465202</v>
      </c>
      <c r="T35" s="263" t="n">
        <f aca="false">Test!F71</f>
        <v>3897678</v>
      </c>
      <c r="U35" s="263" t="n">
        <f aca="false">Test!G71</f>
        <v>4318033</v>
      </c>
      <c r="V35" s="263" t="n">
        <f aca="false">Test!H71</f>
        <v>786700</v>
      </c>
      <c r="W35" s="263" t="n">
        <f aca="false">Test!I71</f>
        <v>786757</v>
      </c>
      <c r="X35" s="263" t="n">
        <f aca="false">Test!J71</f>
        <v>16.0861</v>
      </c>
      <c r="Y35" s="264" t="n">
        <f aca="false">Test!K71</f>
        <v>12.695</v>
      </c>
      <c r="Z35" s="265"/>
      <c r="AA35" s="266" t="n">
        <f aca="false">IF(E35=0,WorstCase!$Y$2,P35/E35)</f>
        <v>0.65314778658734</v>
      </c>
      <c r="AB35" s="267" t="n">
        <f aca="false">IF(F35=0,WorstCase!$Y$2,Q35/F35)</f>
        <v>0.775111708000566</v>
      </c>
      <c r="AC35" s="267" t="n">
        <f aca="false">IF(G35=0,WorstCase!$Y$2,R35/G35)</f>
        <v>0.775111708000566</v>
      </c>
      <c r="AD35" s="267" t="n">
        <f aca="false">IF(H35=0,WorstCase!$Y$2,S35/H35)</f>
        <v>0.775111708000566</v>
      </c>
      <c r="AE35" s="267" t="n">
        <f aca="false">IF(I35=0,WorstCase!$Y$2,T35/I35)</f>
        <v>0.795619850905914</v>
      </c>
      <c r="AF35" s="267" t="n">
        <f aca="false">IF(J35=0,WorstCase!$Y$2,U35/J35)</f>
        <v>0.82245130136972</v>
      </c>
      <c r="AG35" s="267" t="n">
        <f aca="false">IF(K35=0,WorstCase!$Y$2,V35/K35)</f>
        <v>0.994303639881851</v>
      </c>
      <c r="AH35" s="267" t="n">
        <f aca="false">IF(L35=0,WorstCase!$Y$2,W35/L35)</f>
        <v>0.994317873044399</v>
      </c>
      <c r="AI35" s="267" t="n">
        <f aca="false">IF(M35=0,WorstCase!$Y$2,X35/M35)</f>
        <v>0.658785803798868</v>
      </c>
      <c r="AJ35" s="268" t="n">
        <f aca="false">IF(N35=0,WorstCase!$Y$2,Y35/N35)</f>
        <v>0.611274021215229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72</f>
        <v>2427020</v>
      </c>
      <c r="F36" s="271" t="n">
        <f aca="false">Anchor!C72</f>
        <v>3757460</v>
      </c>
      <c r="G36" s="271" t="n">
        <f aca="false">Anchor!D72</f>
        <v>3757460</v>
      </c>
      <c r="H36" s="271" t="n">
        <f aca="false">Anchor!E72</f>
        <v>3757460</v>
      </c>
      <c r="I36" s="271" t="n">
        <f aca="false">Anchor!F72</f>
        <v>4038121</v>
      </c>
      <c r="J36" s="271" t="n">
        <f aca="false">Anchor!G72</f>
        <v>4407838</v>
      </c>
      <c r="K36" s="271" t="n">
        <f aca="false">Anchor!H72</f>
        <v>791046</v>
      </c>
      <c r="L36" s="271" t="n">
        <f aca="false">Anchor!I72</f>
        <v>791100</v>
      </c>
      <c r="M36" s="271" t="n">
        <f aca="false">Anchor!J72</f>
        <v>23.7265</v>
      </c>
      <c r="N36" s="272" t="n">
        <f aca="false">Anchor!K72</f>
        <v>20.1785</v>
      </c>
      <c r="O36" s="273"/>
      <c r="P36" s="270" t="n">
        <f aca="false">Test!B72</f>
        <v>1644894</v>
      </c>
      <c r="Q36" s="271" t="n">
        <f aca="false">Test!C72</f>
        <v>2906680</v>
      </c>
      <c r="R36" s="271" t="n">
        <f aca="false">Test!D72</f>
        <v>2906680</v>
      </c>
      <c r="S36" s="271" t="n">
        <f aca="false">Test!E72</f>
        <v>2906680</v>
      </c>
      <c r="T36" s="271" t="n">
        <f aca="false">Test!F72</f>
        <v>3190111</v>
      </c>
      <c r="U36" s="271" t="n">
        <f aca="false">Test!G72</f>
        <v>3582131</v>
      </c>
      <c r="V36" s="271" t="n">
        <f aca="false">Test!H72</f>
        <v>786289</v>
      </c>
      <c r="W36" s="271" t="n">
        <f aca="false">Test!I72</f>
        <v>786348</v>
      </c>
      <c r="X36" s="271" t="n">
        <f aca="false">Test!J72</f>
        <v>15.7583</v>
      </c>
      <c r="Y36" s="272" t="n">
        <f aca="false">Test!K72</f>
        <v>12.4287</v>
      </c>
      <c r="Z36" s="273"/>
      <c r="AA36" s="274" t="n">
        <f aca="false">IF(E36=0,WorstCase!$Y$2,P36/E36)</f>
        <v>0.677742251814983</v>
      </c>
      <c r="AB36" s="275" t="n">
        <f aca="false">IF(F36=0,WorstCase!$Y$2,Q36/F36)</f>
        <v>0.773575766608294</v>
      </c>
      <c r="AC36" s="275" t="n">
        <f aca="false">IF(G36=0,WorstCase!$Y$2,R36/G36)</f>
        <v>0.773575766608294</v>
      </c>
      <c r="AD36" s="275" t="n">
        <f aca="false">IF(H36=0,WorstCase!$Y$2,S36/H36)</f>
        <v>0.773575766608294</v>
      </c>
      <c r="AE36" s="275" t="n">
        <f aca="false">IF(I36=0,WorstCase!$Y$2,T36/I36)</f>
        <v>0.789998863332723</v>
      </c>
      <c r="AF36" s="275" t="n">
        <f aca="false">IF(J36=0,WorstCase!$Y$2,U36/J36)</f>
        <v>0.812673015659831</v>
      </c>
      <c r="AG36" s="275" t="n">
        <f aca="false">IF(K36=0,WorstCase!$Y$2,V36/K36)</f>
        <v>0.993986443266258</v>
      </c>
      <c r="AH36" s="275" t="n">
        <f aca="false">IF(L36=0,WorstCase!$Y$2,W36/L36)</f>
        <v>0.993993174061433</v>
      </c>
      <c r="AI36" s="275" t="n">
        <f aca="false">IF(M36=0,WorstCase!$Y$2,X36/M36)</f>
        <v>0.664164541757107</v>
      </c>
      <c r="AJ36" s="276" t="n">
        <f aca="false">IF(N36=0,WorstCase!$Y$2,Y36/N36)</f>
        <v>0.615937755531878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73</f>
        <v>2739809</v>
      </c>
      <c r="F37" s="253" t="n">
        <f aca="false">Anchor!C73</f>
        <v>4328783</v>
      </c>
      <c r="G37" s="253" t="n">
        <f aca="false">Anchor!D73</f>
        <v>4328783</v>
      </c>
      <c r="H37" s="253" t="n">
        <f aca="false">Anchor!E73</f>
        <v>4328783</v>
      </c>
      <c r="I37" s="253" t="n">
        <f aca="false">Anchor!F73</f>
        <v>4805851</v>
      </c>
      <c r="J37" s="253" t="n">
        <f aca="false">Anchor!G73</f>
        <v>5086685</v>
      </c>
      <c r="K37" s="253" t="n">
        <f aca="false">Anchor!H73</f>
        <v>787482</v>
      </c>
      <c r="L37" s="253" t="n">
        <f aca="false">Anchor!I73</f>
        <v>787649</v>
      </c>
      <c r="M37" s="253" t="n">
        <f aca="false">Anchor!J73</f>
        <v>25.0092</v>
      </c>
      <c r="N37" s="254" t="n">
        <f aca="false">Anchor!K73</f>
        <v>21.2726</v>
      </c>
      <c r="O37" s="255"/>
      <c r="P37" s="252" t="n">
        <f aca="false">Test!B73</f>
        <v>1741926</v>
      </c>
      <c r="Q37" s="253" t="n">
        <f aca="false">Test!C73</f>
        <v>3359228</v>
      </c>
      <c r="R37" s="253" t="n">
        <f aca="false">Test!D73</f>
        <v>3359228</v>
      </c>
      <c r="S37" s="253" t="n">
        <f aca="false">Test!E73</f>
        <v>3359228</v>
      </c>
      <c r="T37" s="253" t="n">
        <f aca="false">Test!F73</f>
        <v>3840529</v>
      </c>
      <c r="U37" s="253" t="n">
        <f aca="false">Test!G73</f>
        <v>4216356</v>
      </c>
      <c r="V37" s="253" t="n">
        <f aca="false">Test!H73</f>
        <v>781588</v>
      </c>
      <c r="W37" s="253" t="n">
        <f aca="false">Test!I73</f>
        <v>782173</v>
      </c>
      <c r="X37" s="253" t="n">
        <f aca="false">Test!J73</f>
        <v>16.3704</v>
      </c>
      <c r="Y37" s="254" t="n">
        <f aca="false">Test!K73</f>
        <v>12.9259</v>
      </c>
      <c r="Z37" s="255"/>
      <c r="AA37" s="256" t="n">
        <f aca="false">IF(E37=0,WorstCase!$Y$2,P37/E37)</f>
        <v>0.635783735289577</v>
      </c>
      <c r="AB37" s="257" t="n">
        <f aca="false">IF(F37=0,WorstCase!$Y$2,Q37/F37)</f>
        <v>0.776021343643237</v>
      </c>
      <c r="AC37" s="257" t="n">
        <f aca="false">IF(G37=0,WorstCase!$Y$2,R37/G37)</f>
        <v>0.776021343643237</v>
      </c>
      <c r="AD37" s="257" t="n">
        <f aca="false">IF(H37=0,WorstCase!$Y$2,S37/H37)</f>
        <v>0.776021343643237</v>
      </c>
      <c r="AE37" s="257" t="n">
        <f aca="false">IF(I37=0,WorstCase!$Y$2,T37/I37)</f>
        <v>0.799136094731193</v>
      </c>
      <c r="AF37" s="257" t="n">
        <f aca="false">IF(J37=0,WorstCase!$Y$2,U37/J37)</f>
        <v>0.828900551144803</v>
      </c>
      <c r="AG37" s="257" t="n">
        <f aca="false">IF(K37=0,WorstCase!$Y$2,V37/K37)</f>
        <v>0.992515384478629</v>
      </c>
      <c r="AH37" s="257" t="n">
        <f aca="false">IF(L37=0,WorstCase!$Y$2,W37/L37)</f>
        <v>0.993047664632343</v>
      </c>
      <c r="AI37" s="257" t="n">
        <f aca="false">IF(M37=0,WorstCase!$Y$2,X37/M37)</f>
        <v>0.654575116357181</v>
      </c>
      <c r="AJ37" s="258" t="n">
        <f aca="false">IF(N37=0,WorstCase!$Y$2,Y37/N37)</f>
        <v>0.607631413179395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74</f>
        <v>2107606</v>
      </c>
      <c r="F38" s="263" t="n">
        <f aca="false">Anchor!C74</f>
        <v>3274889</v>
      </c>
      <c r="G38" s="263" t="n">
        <f aca="false">Anchor!D74</f>
        <v>3274889</v>
      </c>
      <c r="H38" s="263" t="n">
        <f aca="false">Anchor!E74</f>
        <v>3274889</v>
      </c>
      <c r="I38" s="263" t="n">
        <f aca="false">Anchor!F74</f>
        <v>3555900</v>
      </c>
      <c r="J38" s="263" t="n">
        <f aca="false">Anchor!G74</f>
        <v>3840492</v>
      </c>
      <c r="K38" s="263" t="n">
        <f aca="false">Anchor!H74</f>
        <v>775044</v>
      </c>
      <c r="L38" s="263" t="n">
        <f aca="false">Anchor!I74</f>
        <v>775752</v>
      </c>
      <c r="M38" s="263" t="n">
        <f aca="false">Anchor!J74</f>
        <v>23.9666</v>
      </c>
      <c r="N38" s="264" t="n">
        <f aca="false">Anchor!K74</f>
        <v>20.3832</v>
      </c>
      <c r="O38" s="265"/>
      <c r="P38" s="262" t="n">
        <f aca="false">Test!B74</f>
        <v>1402934</v>
      </c>
      <c r="Q38" s="263" t="n">
        <f aca="false">Test!C74</f>
        <v>2535460</v>
      </c>
      <c r="R38" s="263" t="n">
        <f aca="false">Test!D74</f>
        <v>2535460</v>
      </c>
      <c r="S38" s="263" t="n">
        <f aca="false">Test!E74</f>
        <v>2535460</v>
      </c>
      <c r="T38" s="263" t="n">
        <f aca="false">Test!F74</f>
        <v>2817741</v>
      </c>
      <c r="U38" s="263" t="n">
        <f aca="false">Test!G74</f>
        <v>3134225</v>
      </c>
      <c r="V38" s="263" t="n">
        <f aca="false">Test!H74</f>
        <v>766229</v>
      </c>
      <c r="W38" s="263" t="n">
        <f aca="false">Test!I74</f>
        <v>767004</v>
      </c>
      <c r="X38" s="263" t="n">
        <f aca="false">Test!J74</f>
        <v>15.8695</v>
      </c>
      <c r="Y38" s="264" t="n">
        <f aca="false">Test!K74</f>
        <v>12.5189</v>
      </c>
      <c r="Z38" s="265"/>
      <c r="AA38" s="266" t="n">
        <f aca="false">IF(E38=0,WorstCase!$Y$2,P38/E38)</f>
        <v>0.665652878194501</v>
      </c>
      <c r="AB38" s="267" t="n">
        <f aca="false">IF(F38=0,WorstCase!$Y$2,Q38/F38)</f>
        <v>0.774212500026719</v>
      </c>
      <c r="AC38" s="267" t="n">
        <f aca="false">IF(G38=0,WorstCase!$Y$2,R38/G38)</f>
        <v>0.774212500026719</v>
      </c>
      <c r="AD38" s="267" t="n">
        <f aca="false">IF(H38=0,WorstCase!$Y$2,S38/H38)</f>
        <v>0.774212500026719</v>
      </c>
      <c r="AE38" s="267" t="n">
        <f aca="false">IF(I38=0,WorstCase!$Y$2,T38/I38)</f>
        <v>0.79241289125116</v>
      </c>
      <c r="AF38" s="267" t="n">
        <f aca="false">IF(J38=0,WorstCase!$Y$2,U38/J38)</f>
        <v>0.816099864288222</v>
      </c>
      <c r="AG38" s="267" t="n">
        <f aca="false">IF(K38=0,WorstCase!$Y$2,V38/K38)</f>
        <v>0.988626452175618</v>
      </c>
      <c r="AH38" s="267" t="n">
        <f aca="false">IF(L38=0,WorstCase!$Y$2,W38/L38)</f>
        <v>0.988723200198001</v>
      </c>
      <c r="AI38" s="267" t="n">
        <f aca="false">IF(M38=0,WorstCase!$Y$2,X38/M38)</f>
        <v>0.662150659668038</v>
      </c>
      <c r="AJ38" s="268" t="n">
        <f aca="false">IF(N38=0,WorstCase!$Y$2,Y38/N38)</f>
        <v>0.614177361748891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75</f>
        <v>1936916</v>
      </c>
      <c r="F39" s="263" t="n">
        <f aca="false">Anchor!C75</f>
        <v>2992788</v>
      </c>
      <c r="G39" s="263" t="n">
        <f aca="false">Anchor!D75</f>
        <v>2992788</v>
      </c>
      <c r="H39" s="263" t="n">
        <f aca="false">Anchor!E75</f>
        <v>2992788</v>
      </c>
      <c r="I39" s="263" t="n">
        <f aca="false">Anchor!F75</f>
        <v>3212318</v>
      </c>
      <c r="J39" s="263" t="n">
        <f aca="false">Anchor!G75</f>
        <v>3508476</v>
      </c>
      <c r="K39" s="263" t="n">
        <f aca="false">Anchor!H75</f>
        <v>768900</v>
      </c>
      <c r="L39" s="263" t="n">
        <f aca="false">Anchor!I75</f>
        <v>769774</v>
      </c>
      <c r="M39" s="263" t="n">
        <f aca="false">Anchor!J75</f>
        <v>23.6506</v>
      </c>
      <c r="N39" s="264" t="n">
        <f aca="false">Anchor!K75</f>
        <v>20.1138</v>
      </c>
      <c r="O39" s="265"/>
      <c r="P39" s="262" t="n">
        <f aca="false">Test!B75</f>
        <v>1315821</v>
      </c>
      <c r="Q39" s="263" t="n">
        <f aca="false">Test!C75</f>
        <v>2314831</v>
      </c>
      <c r="R39" s="263" t="n">
        <f aca="false">Test!D75</f>
        <v>2314831</v>
      </c>
      <c r="S39" s="263" t="n">
        <f aca="false">Test!E75</f>
        <v>2314831</v>
      </c>
      <c r="T39" s="263" t="n">
        <f aca="false">Test!F75</f>
        <v>2536141</v>
      </c>
      <c r="U39" s="263" t="n">
        <f aca="false">Test!G75</f>
        <v>2843092</v>
      </c>
      <c r="V39" s="263" t="n">
        <f aca="false">Test!H75</f>
        <v>758313</v>
      </c>
      <c r="W39" s="263" t="n">
        <f aca="false">Test!I75</f>
        <v>758930</v>
      </c>
      <c r="X39" s="263" t="n">
        <f aca="false">Test!J75</f>
        <v>15.7226</v>
      </c>
      <c r="Y39" s="264" t="n">
        <f aca="false">Test!K75</f>
        <v>12.3996</v>
      </c>
      <c r="Z39" s="265"/>
      <c r="AA39" s="266" t="n">
        <f aca="false">IF(E39=0,WorstCase!$Y$2,P39/E39)</f>
        <v>0.679338185032289</v>
      </c>
      <c r="AB39" s="267" t="n">
        <f aca="false">IF(F39=0,WorstCase!$Y$2,Q39/F39)</f>
        <v>0.773469754623448</v>
      </c>
      <c r="AC39" s="267" t="n">
        <f aca="false">IF(G39=0,WorstCase!$Y$2,R39/G39)</f>
        <v>0.773469754623448</v>
      </c>
      <c r="AD39" s="267" t="n">
        <f aca="false">IF(H39=0,WorstCase!$Y$2,S39/H39)</f>
        <v>0.773469754623448</v>
      </c>
      <c r="AE39" s="267" t="n">
        <f aca="false">IF(I39=0,WorstCase!$Y$2,T39/I39)</f>
        <v>0.789504961837527</v>
      </c>
      <c r="AF39" s="267" t="n">
        <f aca="false">IF(J39=0,WorstCase!$Y$2,U39/J39)</f>
        <v>0.810349564882302</v>
      </c>
      <c r="AG39" s="267" t="n">
        <f aca="false">IF(K39=0,WorstCase!$Y$2,V39/K39)</f>
        <v>0.986230979321108</v>
      </c>
      <c r="AH39" s="267" t="n">
        <f aca="false">IF(L39=0,WorstCase!$Y$2,W39/L39)</f>
        <v>0.985912748417068</v>
      </c>
      <c r="AI39" s="267" t="n">
        <f aca="false">IF(M39=0,WorstCase!$Y$2,X39/M39)</f>
        <v>0.664786517043965</v>
      </c>
      <c r="AJ39" s="268" t="n">
        <f aca="false">IF(N39=0,WorstCase!$Y$2,Y39/N39)</f>
        <v>0.61647227276795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76</f>
        <v>1806462</v>
      </c>
      <c r="F40" s="271" t="n">
        <f aca="false">Anchor!C76</f>
        <v>2777912</v>
      </c>
      <c r="G40" s="271" t="n">
        <f aca="false">Anchor!D76</f>
        <v>2777912</v>
      </c>
      <c r="H40" s="271" t="n">
        <f aca="false">Anchor!E76</f>
        <v>2777912</v>
      </c>
      <c r="I40" s="271" t="n">
        <f aca="false">Anchor!F76</f>
        <v>2959130</v>
      </c>
      <c r="J40" s="271" t="n">
        <f aca="false">Anchor!G76</f>
        <v>3256510</v>
      </c>
      <c r="K40" s="271" t="n">
        <f aca="false">Anchor!H76</f>
        <v>764228</v>
      </c>
      <c r="L40" s="271" t="n">
        <f aca="false">Anchor!I76</f>
        <v>765160</v>
      </c>
      <c r="M40" s="271" t="n">
        <f aca="false">Anchor!J76</f>
        <v>23.4573</v>
      </c>
      <c r="N40" s="272" t="n">
        <f aca="false">Anchor!K76</f>
        <v>19.9489</v>
      </c>
      <c r="O40" s="273"/>
      <c r="P40" s="270" t="n">
        <f aca="false">Test!B76</f>
        <v>1243530</v>
      </c>
      <c r="Q40" s="271" t="n">
        <f aca="false">Test!C76</f>
        <v>2144104</v>
      </c>
      <c r="R40" s="271" t="n">
        <f aca="false">Test!D76</f>
        <v>2144104</v>
      </c>
      <c r="S40" s="271" t="n">
        <f aca="false">Test!E76</f>
        <v>2144104</v>
      </c>
      <c r="T40" s="271" t="n">
        <f aca="false">Test!F76</f>
        <v>2324608</v>
      </c>
      <c r="U40" s="271" t="n">
        <f aca="false">Test!G76</f>
        <v>2627396</v>
      </c>
      <c r="V40" s="271" t="n">
        <f aca="false">Test!H76</f>
        <v>752442</v>
      </c>
      <c r="W40" s="271" t="n">
        <f aca="false">Test!I76</f>
        <v>752905</v>
      </c>
      <c r="X40" s="271" t="n">
        <f aca="false">Test!J76</f>
        <v>15.6248</v>
      </c>
      <c r="Y40" s="272" t="n">
        <f aca="false">Test!K76</f>
        <v>12.3201</v>
      </c>
      <c r="Z40" s="273"/>
      <c r="AA40" s="274" t="n">
        <f aca="false">IF(E40=0,WorstCase!$Y$2,P40/E40)</f>
        <v>0.688378720393786</v>
      </c>
      <c r="AB40" s="275" t="n">
        <f aca="false">IF(F40=0,WorstCase!$Y$2,Q40/F40)</f>
        <v>0.771840144684209</v>
      </c>
      <c r="AC40" s="275" t="n">
        <f aca="false">IF(G40=0,WorstCase!$Y$2,R40/G40)</f>
        <v>0.771840144684209</v>
      </c>
      <c r="AD40" s="275" t="n">
        <f aca="false">IF(H40=0,WorstCase!$Y$2,S40/H40)</f>
        <v>0.771840144684209</v>
      </c>
      <c r="AE40" s="275" t="n">
        <f aca="false">IF(I40=0,WorstCase!$Y$2,T40/I40)</f>
        <v>0.785571434847404</v>
      </c>
      <c r="AF40" s="275" t="n">
        <f aca="false">IF(J40=0,WorstCase!$Y$2,U40/J40)</f>
        <v>0.806813429100479</v>
      </c>
      <c r="AG40" s="275" t="n">
        <f aca="false">IF(K40=0,WorstCase!$Y$2,V40/K40)</f>
        <v>0.984577900835876</v>
      </c>
      <c r="AH40" s="275" t="n">
        <f aca="false">IF(L40=0,WorstCase!$Y$2,W40/L40)</f>
        <v>0.983983741962465</v>
      </c>
      <c r="AI40" s="275" t="n">
        <f aca="false">IF(M40=0,WorstCase!$Y$2,X40/M40)</f>
        <v>0.666095415925959</v>
      </c>
      <c r="AJ40" s="276" t="n">
        <f aca="false">IF(N40=0,WorstCase!$Y$2,Y40/N40)</f>
        <v>0.61758292437177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77</f>
        <v>2584477</v>
      </c>
      <c r="F41" s="253" t="n">
        <f aca="false">Anchor!C77</f>
        <v>4059917</v>
      </c>
      <c r="G41" s="253" t="n">
        <f aca="false">Anchor!D77</f>
        <v>4059917</v>
      </c>
      <c r="H41" s="253" t="n">
        <f aca="false">Anchor!E77</f>
        <v>4059917</v>
      </c>
      <c r="I41" s="253" t="n">
        <f aca="false">Anchor!F77</f>
        <v>4461861</v>
      </c>
      <c r="J41" s="253" t="n">
        <f aca="false">Anchor!G77</f>
        <v>4767645</v>
      </c>
      <c r="K41" s="253" t="n">
        <f aca="false">Anchor!H77</f>
        <v>786899</v>
      </c>
      <c r="L41" s="253" t="n">
        <f aca="false">Anchor!I77</f>
        <v>787130</v>
      </c>
      <c r="M41" s="253" t="n">
        <f aca="false">Anchor!J77</f>
        <v>24.5347</v>
      </c>
      <c r="N41" s="254" t="n">
        <f aca="false">Anchor!K77</f>
        <v>20.8678</v>
      </c>
      <c r="O41" s="255"/>
      <c r="P41" s="252" t="n">
        <f aca="false">Test!B77</f>
        <v>1669745</v>
      </c>
      <c r="Q41" s="253" t="n">
        <f aca="false">Test!C77</f>
        <v>3128752</v>
      </c>
      <c r="R41" s="253" t="n">
        <f aca="false">Test!D77</f>
        <v>3128752</v>
      </c>
      <c r="S41" s="253" t="n">
        <f aca="false">Test!E77</f>
        <v>3128752</v>
      </c>
      <c r="T41" s="253" t="n">
        <f aca="false">Test!F77</f>
        <v>3530374</v>
      </c>
      <c r="U41" s="253" t="n">
        <f aca="false">Test!G77</f>
        <v>3897053</v>
      </c>
      <c r="V41" s="253" t="n">
        <f aca="false">Test!H77</f>
        <v>780732</v>
      </c>
      <c r="W41" s="253" t="n">
        <f aca="false">Test!I77</f>
        <v>781250</v>
      </c>
      <c r="X41" s="253" t="n">
        <f aca="false">Test!J77</f>
        <v>16.133</v>
      </c>
      <c r="Y41" s="254" t="n">
        <f aca="false">Test!K77</f>
        <v>12.733</v>
      </c>
      <c r="Z41" s="255"/>
      <c r="AA41" s="256" t="n">
        <f aca="false">IF(E41=0,WorstCase!$Y$2,P41/E41)</f>
        <v>0.646066883164369</v>
      </c>
      <c r="AB41" s="257" t="n">
        <f aca="false">IF(F41=0,WorstCase!$Y$2,Q41/F41)</f>
        <v>0.770644325980063</v>
      </c>
      <c r="AC41" s="257" t="n">
        <f aca="false">IF(G41=0,WorstCase!$Y$2,R41/G41)</f>
        <v>0.770644325980063</v>
      </c>
      <c r="AD41" s="257" t="n">
        <f aca="false">IF(H41=0,WorstCase!$Y$2,S41/H41)</f>
        <v>0.770644325980063</v>
      </c>
      <c r="AE41" s="257" t="n">
        <f aca="false">IF(I41=0,WorstCase!$Y$2,T41/I41)</f>
        <v>0.791233523410971</v>
      </c>
      <c r="AF41" s="257" t="n">
        <f aca="false">IF(J41=0,WorstCase!$Y$2,U41/J41)</f>
        <v>0.81739580023261</v>
      </c>
      <c r="AG41" s="257" t="n">
        <f aca="false">IF(K41=0,WorstCase!$Y$2,V41/K41)</f>
        <v>0.992162907819174</v>
      </c>
      <c r="AH41" s="257" t="n">
        <f aca="false">IF(L41=0,WorstCase!$Y$2,W41/L41)</f>
        <v>0.992529823536138</v>
      </c>
      <c r="AI41" s="257" t="n">
        <f aca="false">IF(M41=0,WorstCase!$Y$2,X41/M41)</f>
        <v>0.65755847839998</v>
      </c>
      <c r="AJ41" s="258" t="n">
        <f aca="false">IF(N41=0,WorstCase!$Y$2,Y41/N41)</f>
        <v>0.610174527262098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78</f>
        <v>2284875</v>
      </c>
      <c r="F42" s="263" t="n">
        <f aca="false">Anchor!C78</f>
        <v>3558442</v>
      </c>
      <c r="G42" s="263" t="n">
        <f aca="false">Anchor!D78</f>
        <v>3558442</v>
      </c>
      <c r="H42" s="263" t="n">
        <f aca="false">Anchor!E78</f>
        <v>3558442</v>
      </c>
      <c r="I42" s="263" t="n">
        <f aca="false">Anchor!F78</f>
        <v>3857457</v>
      </c>
      <c r="J42" s="263" t="n">
        <f aca="false">Anchor!G78</f>
        <v>4174321</v>
      </c>
      <c r="K42" s="263" t="n">
        <f aca="false">Anchor!H78</f>
        <v>780955</v>
      </c>
      <c r="L42" s="263" t="n">
        <f aca="false">Anchor!I78</f>
        <v>781418</v>
      </c>
      <c r="M42" s="263" t="n">
        <f aca="false">Anchor!J78</f>
        <v>23.9947</v>
      </c>
      <c r="N42" s="264" t="n">
        <f aca="false">Anchor!K78</f>
        <v>20.4073</v>
      </c>
      <c r="O42" s="265"/>
      <c r="P42" s="262" t="n">
        <f aca="false">Test!B78</f>
        <v>1516373</v>
      </c>
      <c r="Q42" s="263" t="n">
        <f aca="false">Test!C78</f>
        <v>2738387</v>
      </c>
      <c r="R42" s="263" t="n">
        <f aca="false">Test!D78</f>
        <v>2738387</v>
      </c>
      <c r="S42" s="263" t="n">
        <f aca="false">Test!E78</f>
        <v>2738387</v>
      </c>
      <c r="T42" s="263" t="n">
        <f aca="false">Test!F78</f>
        <v>3036768</v>
      </c>
      <c r="U42" s="263" t="n">
        <f aca="false">Test!G78</f>
        <v>3375390</v>
      </c>
      <c r="V42" s="263" t="n">
        <f aca="false">Test!H78</f>
        <v>773776</v>
      </c>
      <c r="W42" s="263" t="n">
        <f aca="false">Test!I78</f>
        <v>774239</v>
      </c>
      <c r="X42" s="263" t="n">
        <f aca="false">Test!J78</f>
        <v>15.8777</v>
      </c>
      <c r="Y42" s="264" t="n">
        <f aca="false">Test!K78</f>
        <v>12.5256</v>
      </c>
      <c r="Z42" s="265"/>
      <c r="AA42" s="266" t="n">
        <f aca="false">IF(E42=0,WorstCase!$Y$2,P42/E42)</f>
        <v>0.663656874008425</v>
      </c>
      <c r="AB42" s="267" t="n">
        <f aca="false">IF(F42=0,WorstCase!$Y$2,Q42/F42)</f>
        <v>0.769546616187646</v>
      </c>
      <c r="AC42" s="267" t="n">
        <f aca="false">IF(G42=0,WorstCase!$Y$2,R42/G42)</f>
        <v>0.769546616187646</v>
      </c>
      <c r="AD42" s="267" t="n">
        <f aca="false">IF(H42=0,WorstCase!$Y$2,S42/H42)</f>
        <v>0.769546616187646</v>
      </c>
      <c r="AE42" s="267" t="n">
        <f aca="false">IF(I42=0,WorstCase!$Y$2,T42/I42)</f>
        <v>0.787246105400527</v>
      </c>
      <c r="AF42" s="267" t="n">
        <f aca="false">IF(J42=0,WorstCase!$Y$2,U42/J42)</f>
        <v>0.808608154475902</v>
      </c>
      <c r="AG42" s="267" t="n">
        <f aca="false">IF(K42=0,WorstCase!$Y$2,V42/K42)</f>
        <v>0.990807408877592</v>
      </c>
      <c r="AH42" s="267" t="n">
        <f aca="false">IF(L42=0,WorstCase!$Y$2,W42/L42)</f>
        <v>0.990812855603531</v>
      </c>
      <c r="AI42" s="267" t="n">
        <f aca="false">IF(M42=0,WorstCase!$Y$2,X42/M42)</f>
        <v>0.661716962495885</v>
      </c>
      <c r="AJ42" s="268" t="n">
        <f aca="false">IF(N42=0,WorstCase!$Y$2,Y42/N42)</f>
        <v>0.613780362909351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79</f>
        <v>2229422</v>
      </c>
      <c r="F43" s="263" t="n">
        <f aca="false">Anchor!C79</f>
        <v>3459671</v>
      </c>
      <c r="G43" s="263" t="n">
        <f aca="false">Anchor!D79</f>
        <v>3459671</v>
      </c>
      <c r="H43" s="263" t="n">
        <f aca="false">Anchor!E79</f>
        <v>3459671</v>
      </c>
      <c r="I43" s="263" t="n">
        <f aca="false">Anchor!F79</f>
        <v>3730711</v>
      </c>
      <c r="J43" s="263" t="n">
        <f aca="false">Anchor!G79</f>
        <v>4057772</v>
      </c>
      <c r="K43" s="263" t="n">
        <f aca="false">Anchor!H79</f>
        <v>780436</v>
      </c>
      <c r="L43" s="263" t="n">
        <f aca="false">Anchor!I79</f>
        <v>780910</v>
      </c>
      <c r="M43" s="263" t="n">
        <f aca="false">Anchor!J79</f>
        <v>23.822</v>
      </c>
      <c r="N43" s="264" t="n">
        <f aca="false">Anchor!K79</f>
        <v>20.26</v>
      </c>
      <c r="O43" s="265"/>
      <c r="P43" s="262" t="n">
        <f aca="false">Test!B79</f>
        <v>1491984</v>
      </c>
      <c r="Q43" s="263" t="n">
        <f aca="false">Test!C79</f>
        <v>2655968</v>
      </c>
      <c r="R43" s="263" t="n">
        <f aca="false">Test!D79</f>
        <v>2655968</v>
      </c>
      <c r="S43" s="263" t="n">
        <f aca="false">Test!E79</f>
        <v>2655968</v>
      </c>
      <c r="T43" s="263" t="n">
        <f aca="false">Test!F79</f>
        <v>2925927</v>
      </c>
      <c r="U43" s="263" t="n">
        <f aca="false">Test!G79</f>
        <v>3269377</v>
      </c>
      <c r="V43" s="263" t="n">
        <f aca="false">Test!H79</f>
        <v>772387</v>
      </c>
      <c r="W43" s="263" t="n">
        <f aca="false">Test!I79</f>
        <v>772685</v>
      </c>
      <c r="X43" s="263" t="n">
        <f aca="false">Test!J79</f>
        <v>15.7924</v>
      </c>
      <c r="Y43" s="264" t="n">
        <f aca="false">Test!K79</f>
        <v>12.4564</v>
      </c>
      <c r="Z43" s="265"/>
      <c r="AA43" s="266" t="n">
        <f aca="false">IF(E43=0,WorstCase!$Y$2,P43/E43)</f>
        <v>0.669224579285573</v>
      </c>
      <c r="AB43" s="267" t="n">
        <f aca="false">IF(F43=0,WorstCase!$Y$2,Q43/F43)</f>
        <v>0.767693806723241</v>
      </c>
      <c r="AC43" s="267" t="n">
        <f aca="false">IF(G43=0,WorstCase!$Y$2,R43/G43)</f>
        <v>0.767693806723241</v>
      </c>
      <c r="AD43" s="267" t="n">
        <f aca="false">IF(H43=0,WorstCase!$Y$2,S43/H43)</f>
        <v>0.767693806723241</v>
      </c>
      <c r="AE43" s="267" t="n">
        <f aca="false">IF(I43=0,WorstCase!$Y$2,T43/I43)</f>
        <v>0.784281334040616</v>
      </c>
      <c r="AF43" s="267" t="n">
        <f aca="false">IF(J43=0,WorstCase!$Y$2,U43/J43)</f>
        <v>0.805707417765217</v>
      </c>
      <c r="AG43" s="267" t="n">
        <f aca="false">IF(K43=0,WorstCase!$Y$2,V43/K43)</f>
        <v>0.989686534193707</v>
      </c>
      <c r="AH43" s="267" t="n">
        <f aca="false">IF(L43=0,WorstCase!$Y$2,W43/L43)</f>
        <v>0.989467416219539</v>
      </c>
      <c r="AI43" s="267" t="n">
        <f aca="false">IF(M43=0,WorstCase!$Y$2,X43/M43)</f>
        <v>0.662933422886408</v>
      </c>
      <c r="AJ43" s="268" t="n">
        <f aca="false">IF(N43=0,WorstCase!$Y$2,Y43/N43)</f>
        <v>0.614827245804541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80</f>
        <v>1954717</v>
      </c>
      <c r="F44" s="271" t="n">
        <f aca="false">Anchor!C80</f>
        <v>2991174</v>
      </c>
      <c r="G44" s="271" t="n">
        <f aca="false">Anchor!D80</f>
        <v>2991174</v>
      </c>
      <c r="H44" s="271" t="n">
        <f aca="false">Anchor!E80</f>
        <v>2991174</v>
      </c>
      <c r="I44" s="271" t="n">
        <f aca="false">Anchor!F80</f>
        <v>3171866</v>
      </c>
      <c r="J44" s="271" t="n">
        <f aca="false">Anchor!G80</f>
        <v>3503527</v>
      </c>
      <c r="K44" s="271" t="n">
        <f aca="false">Anchor!H80</f>
        <v>778627</v>
      </c>
      <c r="L44" s="271" t="n">
        <f aca="false">Anchor!I80</f>
        <v>779115</v>
      </c>
      <c r="M44" s="271" t="n">
        <f aca="false">Anchor!J80</f>
        <v>23.2987</v>
      </c>
      <c r="N44" s="272" t="n">
        <f aca="false">Anchor!K80</f>
        <v>19.8136</v>
      </c>
      <c r="O44" s="273"/>
      <c r="P44" s="270" t="n">
        <f aca="false">Test!B80</f>
        <v>1355904</v>
      </c>
      <c r="Q44" s="271" t="n">
        <f aca="false">Test!C80</f>
        <v>2304889</v>
      </c>
      <c r="R44" s="271" t="n">
        <f aca="false">Test!D80</f>
        <v>2304889</v>
      </c>
      <c r="S44" s="271" t="n">
        <f aca="false">Test!E80</f>
        <v>2304889</v>
      </c>
      <c r="T44" s="271" t="n">
        <f aca="false">Test!F80</f>
        <v>2485366</v>
      </c>
      <c r="U44" s="271" t="n">
        <f aca="false">Test!G80</f>
        <v>2815825</v>
      </c>
      <c r="V44" s="271" t="n">
        <f aca="false">Test!H80</f>
        <v>769538</v>
      </c>
      <c r="W44" s="271" t="n">
        <f aca="false">Test!I80</f>
        <v>769726</v>
      </c>
      <c r="X44" s="271" t="n">
        <f aca="false">Test!J80</f>
        <v>15.5512</v>
      </c>
      <c r="Y44" s="272" t="n">
        <f aca="false">Test!K80</f>
        <v>12.2604</v>
      </c>
      <c r="Z44" s="273"/>
      <c r="AA44" s="274" t="n">
        <f aca="false">IF(E44=0,WorstCase!$Y$2,P44/E44)</f>
        <v>0.693657445041917</v>
      </c>
      <c r="AB44" s="275" t="n">
        <f aca="false">IF(F44=0,WorstCase!$Y$2,Q44/F44)</f>
        <v>0.770563330652112</v>
      </c>
      <c r="AC44" s="275" t="n">
        <f aca="false">IF(G44=0,WorstCase!$Y$2,R44/G44)</f>
        <v>0.770563330652112</v>
      </c>
      <c r="AD44" s="275" t="n">
        <f aca="false">IF(H44=0,WorstCase!$Y$2,S44/H44)</f>
        <v>0.770563330652112</v>
      </c>
      <c r="AE44" s="275" t="n">
        <f aca="false">IF(I44=0,WorstCase!$Y$2,T44/I44)</f>
        <v>0.78356588834459</v>
      </c>
      <c r="AF44" s="275" t="n">
        <f aca="false">IF(J44=0,WorstCase!$Y$2,U44/J44)</f>
        <v>0.80371151699416</v>
      </c>
      <c r="AG44" s="275" t="n">
        <f aca="false">IF(K44=0,WorstCase!$Y$2,V44/K44)</f>
        <v>0.988326888227611</v>
      </c>
      <c r="AH44" s="275" t="n">
        <f aca="false">IF(L44=0,WorstCase!$Y$2,W44/L44)</f>
        <v>0.987949147430097</v>
      </c>
      <c r="AI44" s="275" t="n">
        <f aca="false">IF(M44=0,WorstCase!$Y$2,X44/M44)</f>
        <v>0.667470717250319</v>
      </c>
      <c r="AJ44" s="276" t="n">
        <f aca="false">IF(N44=0,WorstCase!$Y$2,Y44/N44)</f>
        <v>0.618787095732224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81</f>
        <v>2637666</v>
      </c>
      <c r="F45" s="253" t="n">
        <f aca="false">Anchor!C81</f>
        <v>4169863</v>
      </c>
      <c r="G45" s="253" t="n">
        <f aca="false">Anchor!D81</f>
        <v>4169863</v>
      </c>
      <c r="H45" s="253" t="n">
        <f aca="false">Anchor!E81</f>
        <v>4169863</v>
      </c>
      <c r="I45" s="253" t="n">
        <f aca="false">Anchor!F81</f>
        <v>4676444</v>
      </c>
      <c r="J45" s="253" t="n">
        <f aca="false">Anchor!G81</f>
        <v>4901785</v>
      </c>
      <c r="K45" s="253" t="n">
        <f aca="false">Anchor!H81</f>
        <v>771897</v>
      </c>
      <c r="L45" s="253" t="n">
        <f aca="false">Anchor!I81</f>
        <v>772319</v>
      </c>
      <c r="M45" s="253" t="n">
        <f aca="false">Anchor!J81</f>
        <v>25.3759</v>
      </c>
      <c r="N45" s="254" t="n">
        <f aca="false">Anchor!K81</f>
        <v>21.5853</v>
      </c>
      <c r="O45" s="255"/>
      <c r="P45" s="252" t="n">
        <f aca="false">Test!B81</f>
        <v>1642272</v>
      </c>
      <c r="Q45" s="253" t="n">
        <f aca="false">Test!C81</f>
        <v>3221167</v>
      </c>
      <c r="R45" s="253" t="n">
        <f aca="false">Test!D81</f>
        <v>3221167</v>
      </c>
      <c r="S45" s="253" t="n">
        <f aca="false">Test!E81</f>
        <v>3221167</v>
      </c>
      <c r="T45" s="253" t="n">
        <f aca="false">Test!F81</f>
        <v>3721571</v>
      </c>
      <c r="U45" s="253" t="n">
        <f aca="false">Test!G81</f>
        <v>4090139</v>
      </c>
      <c r="V45" s="253" t="n">
        <f aca="false">Test!H81</f>
        <v>763923</v>
      </c>
      <c r="W45" s="253" t="n">
        <f aca="false">Test!I81</f>
        <v>764851</v>
      </c>
      <c r="X45" s="253" t="n">
        <f aca="false">Test!J81</f>
        <v>16.5143</v>
      </c>
      <c r="Y45" s="254" t="n">
        <f aca="false">Test!K81</f>
        <v>13.0428</v>
      </c>
      <c r="Z45" s="255"/>
      <c r="AA45" s="256" t="n">
        <f aca="false">IF(E45=0,WorstCase!$Y$2,P45/E45)</f>
        <v>0.622623182768402</v>
      </c>
      <c r="AB45" s="257" t="n">
        <f aca="false">IF(F45=0,WorstCase!$Y$2,Q45/F45)</f>
        <v>0.772487489397134</v>
      </c>
      <c r="AC45" s="257" t="n">
        <f aca="false">IF(G45=0,WorstCase!$Y$2,R45/G45)</f>
        <v>0.772487489397134</v>
      </c>
      <c r="AD45" s="257" t="n">
        <f aca="false">IF(H45=0,WorstCase!$Y$2,S45/H45)</f>
        <v>0.772487489397134</v>
      </c>
      <c r="AE45" s="257" t="n">
        <f aca="false">IF(I45=0,WorstCase!$Y$2,T45/I45)</f>
        <v>0.795812159837689</v>
      </c>
      <c r="AF45" s="257" t="n">
        <f aca="false">IF(J45=0,WorstCase!$Y$2,U45/J45)</f>
        <v>0.834418278239458</v>
      </c>
      <c r="AG45" s="257" t="n">
        <f aca="false">IF(K45=0,WorstCase!$Y$2,V45/K45)</f>
        <v>0.989669606178026</v>
      </c>
      <c r="AH45" s="257" t="n">
        <f aca="false">IF(L45=0,WorstCase!$Y$2,W45/L45)</f>
        <v>0.990330420460975</v>
      </c>
      <c r="AI45" s="257" t="n">
        <f aca="false">IF(M45=0,WorstCase!$Y$2,X45/M45)</f>
        <v>0.650786770124409</v>
      </c>
      <c r="AJ45" s="258" t="n">
        <f aca="false">IF(N45=0,WorstCase!$Y$2,Y45/N45)</f>
        <v>0.604244555322372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82</f>
        <v>1774129</v>
      </c>
      <c r="F46" s="263" t="n">
        <f aca="false">Anchor!C82</f>
        <v>2737700</v>
      </c>
      <c r="G46" s="263" t="n">
        <f aca="false">Anchor!D82</f>
        <v>2737700</v>
      </c>
      <c r="H46" s="263" t="n">
        <f aca="false">Anchor!E82</f>
        <v>2737700</v>
      </c>
      <c r="I46" s="263" t="n">
        <f aca="false">Anchor!F82</f>
        <v>2920915</v>
      </c>
      <c r="J46" s="263" t="n">
        <f aca="false">Anchor!G82</f>
        <v>3212302</v>
      </c>
      <c r="K46" s="263" t="n">
        <f aca="false">Anchor!H82</f>
        <v>763770</v>
      </c>
      <c r="L46" s="263" t="n">
        <f aca="false">Anchor!I82</f>
        <v>764357</v>
      </c>
      <c r="M46" s="263" t="n">
        <f aca="false">Anchor!J82</f>
        <v>23.5632</v>
      </c>
      <c r="N46" s="264" t="n">
        <f aca="false">Anchor!K82</f>
        <v>20.0392</v>
      </c>
      <c r="O46" s="265"/>
      <c r="P46" s="262" t="n">
        <f aca="false">Test!B82</f>
        <v>1210459</v>
      </c>
      <c r="Q46" s="263" t="n">
        <f aca="false">Test!C82</f>
        <v>2103279</v>
      </c>
      <c r="R46" s="263" t="n">
        <f aca="false">Test!D82</f>
        <v>2103279</v>
      </c>
      <c r="S46" s="263" t="n">
        <f aca="false">Test!E82</f>
        <v>2103279</v>
      </c>
      <c r="T46" s="263" t="n">
        <f aca="false">Test!F82</f>
        <v>2285842</v>
      </c>
      <c r="U46" s="263" t="n">
        <f aca="false">Test!G82</f>
        <v>2585627</v>
      </c>
      <c r="V46" s="263" t="n">
        <f aca="false">Test!H82</f>
        <v>752482</v>
      </c>
      <c r="W46" s="263" t="n">
        <f aca="false">Test!I82</f>
        <v>753385</v>
      </c>
      <c r="X46" s="263" t="n">
        <f aca="false">Test!J82</f>
        <v>15.6751</v>
      </c>
      <c r="Y46" s="264" t="n">
        <f aca="false">Test!K82</f>
        <v>12.361</v>
      </c>
      <c r="Z46" s="265"/>
      <c r="AA46" s="266" t="n">
        <f aca="false">IF(E46=0,WorstCase!$Y$2,P46/E46)</f>
        <v>0.682283531806312</v>
      </c>
      <c r="AB46" s="267" t="n">
        <f aca="false">IF(F46=0,WorstCase!$Y$2,Q46/F46)</f>
        <v>0.768264966943054</v>
      </c>
      <c r="AC46" s="267" t="n">
        <f aca="false">IF(G46=0,WorstCase!$Y$2,R46/G46)</f>
        <v>0.768264966943054</v>
      </c>
      <c r="AD46" s="267" t="n">
        <f aca="false">IF(H46=0,WorstCase!$Y$2,S46/H46)</f>
        <v>0.768264966943054</v>
      </c>
      <c r="AE46" s="267" t="n">
        <f aca="false">IF(I46=0,WorstCase!$Y$2,T46/I46)</f>
        <v>0.782577377294444</v>
      </c>
      <c r="AF46" s="267" t="n">
        <f aca="false">IF(J46=0,WorstCase!$Y$2,U46/J46)</f>
        <v>0.804914046064162</v>
      </c>
      <c r="AG46" s="267" t="n">
        <f aca="false">IF(K46=0,WorstCase!$Y$2,V46/K46)</f>
        <v>0.985220681618812</v>
      </c>
      <c r="AH46" s="267" t="n">
        <f aca="false">IF(L46=0,WorstCase!$Y$2,W46/L46)</f>
        <v>0.985645451013074</v>
      </c>
      <c r="AI46" s="267" t="n">
        <f aca="false">IF(M46=0,WorstCase!$Y$2,X46/M46)</f>
        <v>0.665236470428465</v>
      </c>
      <c r="AJ46" s="268" t="n">
        <f aca="false">IF(N46=0,WorstCase!$Y$2,Y46/N46)</f>
        <v>0.616840991656354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83</f>
        <v>1585302</v>
      </c>
      <c r="F47" s="263" t="n">
        <f aca="false">Anchor!C83</f>
        <v>2429394</v>
      </c>
      <c r="G47" s="263" t="n">
        <f aca="false">Anchor!D83</f>
        <v>2429394</v>
      </c>
      <c r="H47" s="263" t="n">
        <f aca="false">Anchor!E83</f>
        <v>2429394</v>
      </c>
      <c r="I47" s="263" t="n">
        <f aca="false">Anchor!F83</f>
        <v>2553064</v>
      </c>
      <c r="J47" s="263" t="n">
        <f aca="false">Anchor!G83</f>
        <v>2850518</v>
      </c>
      <c r="K47" s="263" t="n">
        <f aca="false">Anchor!H83</f>
        <v>757365</v>
      </c>
      <c r="L47" s="263" t="n">
        <f aca="false">Anchor!I83</f>
        <v>758089</v>
      </c>
      <c r="M47" s="263" t="n">
        <f aca="false">Anchor!J83</f>
        <v>23.2533</v>
      </c>
      <c r="N47" s="264" t="n">
        <f aca="false">Anchor!K83</f>
        <v>19.7749</v>
      </c>
      <c r="O47" s="265"/>
      <c r="P47" s="262" t="n">
        <f aca="false">Test!B83</f>
        <v>1108504</v>
      </c>
      <c r="Q47" s="263" t="n">
        <f aca="false">Test!C83</f>
        <v>1862167</v>
      </c>
      <c r="R47" s="263" t="n">
        <f aca="false">Test!D83</f>
        <v>1862167</v>
      </c>
      <c r="S47" s="263" t="n">
        <f aca="false">Test!E83</f>
        <v>1862167</v>
      </c>
      <c r="T47" s="263" t="n">
        <f aca="false">Test!F83</f>
        <v>1985442</v>
      </c>
      <c r="U47" s="263" t="n">
        <f aca="false">Test!G83</f>
        <v>2275221</v>
      </c>
      <c r="V47" s="263" t="n">
        <f aca="false">Test!H83</f>
        <v>742974</v>
      </c>
      <c r="W47" s="263" t="n">
        <f aca="false">Test!I83</f>
        <v>743705</v>
      </c>
      <c r="X47" s="263" t="n">
        <f aca="false">Test!J83</f>
        <v>15.528</v>
      </c>
      <c r="Y47" s="264" t="n">
        <f aca="false">Test!K83</f>
        <v>12.2415</v>
      </c>
      <c r="Z47" s="265"/>
      <c r="AA47" s="266" t="n">
        <f aca="false">IF(E47=0,WorstCase!$Y$2,P47/E47)</f>
        <v>0.699238378555001</v>
      </c>
      <c r="AB47" s="267" t="n">
        <f aca="false">IF(F47=0,WorstCase!$Y$2,Q47/F47)</f>
        <v>0.766515023911313</v>
      </c>
      <c r="AC47" s="267" t="n">
        <f aca="false">IF(G47=0,WorstCase!$Y$2,R47/G47)</f>
        <v>0.766515023911313</v>
      </c>
      <c r="AD47" s="267" t="n">
        <f aca="false">IF(H47=0,WorstCase!$Y$2,S47/H47)</f>
        <v>0.766515023911313</v>
      </c>
      <c r="AE47" s="267" t="n">
        <f aca="false">IF(I47=0,WorstCase!$Y$2,T47/I47)</f>
        <v>0.777670281669398</v>
      </c>
      <c r="AF47" s="267" t="n">
        <f aca="false">IF(J47=0,WorstCase!$Y$2,U47/J47)</f>
        <v>0.798178085526911</v>
      </c>
      <c r="AG47" s="267" t="n">
        <f aca="false">IF(K47=0,WorstCase!$Y$2,V47/K47)</f>
        <v>0.980998593808798</v>
      </c>
      <c r="AH47" s="267" t="n">
        <f aca="false">IF(L47=0,WorstCase!$Y$2,W47/L47)</f>
        <v>0.98102597452278</v>
      </c>
      <c r="AI47" s="267" t="n">
        <f aca="false">IF(M47=0,WorstCase!$Y$2,X47/M47)</f>
        <v>0.667776186605772</v>
      </c>
      <c r="AJ47" s="268" t="n">
        <f aca="false">IF(N47=0,WorstCase!$Y$2,Y47/N47)</f>
        <v>0.61904232132653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84</f>
        <v>1412147</v>
      </c>
      <c r="F48" s="271" t="n">
        <f aca="false">Anchor!C84</f>
        <v>2141680</v>
      </c>
      <c r="G48" s="271" t="n">
        <f aca="false">Anchor!D84</f>
        <v>2141680</v>
      </c>
      <c r="H48" s="271" t="n">
        <f aca="false">Anchor!E84</f>
        <v>2141680</v>
      </c>
      <c r="I48" s="271" t="n">
        <f aca="false">Anchor!F84</f>
        <v>2232997</v>
      </c>
      <c r="J48" s="271" t="n">
        <f aca="false">Anchor!G84</f>
        <v>2510606</v>
      </c>
      <c r="K48" s="271" t="n">
        <f aca="false">Anchor!H84</f>
        <v>746023</v>
      </c>
      <c r="L48" s="271" t="n">
        <f aca="false">Anchor!I84</f>
        <v>746869</v>
      </c>
      <c r="M48" s="271" t="n">
        <f aca="false">Anchor!J84</f>
        <v>23.0054</v>
      </c>
      <c r="N48" s="272" t="n">
        <f aca="false">Anchor!K84</f>
        <v>19.5635</v>
      </c>
      <c r="O48" s="273"/>
      <c r="P48" s="270" t="n">
        <f aca="false">Test!B84</f>
        <v>1007309</v>
      </c>
      <c r="Q48" s="271" t="n">
        <f aca="false">Test!C84</f>
        <v>1647973</v>
      </c>
      <c r="R48" s="271" t="n">
        <f aca="false">Test!D84</f>
        <v>1647973</v>
      </c>
      <c r="S48" s="271" t="n">
        <f aca="false">Test!E84</f>
        <v>1647973</v>
      </c>
      <c r="T48" s="271" t="n">
        <f aca="false">Test!F84</f>
        <v>1738951</v>
      </c>
      <c r="U48" s="271" t="n">
        <f aca="false">Test!G84</f>
        <v>2014720</v>
      </c>
      <c r="V48" s="271" t="n">
        <f aca="false">Test!H84</f>
        <v>728051</v>
      </c>
      <c r="W48" s="271" t="n">
        <f aca="false">Test!I84</f>
        <v>728612</v>
      </c>
      <c r="X48" s="271" t="n">
        <f aca="false">Test!J84</f>
        <v>15.41</v>
      </c>
      <c r="Y48" s="272" t="n">
        <f aca="false">Test!K84</f>
        <v>12.1456</v>
      </c>
      <c r="Z48" s="273"/>
      <c r="AA48" s="274" t="n">
        <f aca="false">IF(E48=0,WorstCase!$Y$2,P48/E48)</f>
        <v>0.713317381264132</v>
      </c>
      <c r="AB48" s="275" t="n">
        <f aca="false">IF(F48=0,WorstCase!$Y$2,Q48/F48)</f>
        <v>0.769476765903403</v>
      </c>
      <c r="AC48" s="275" t="n">
        <f aca="false">IF(G48=0,WorstCase!$Y$2,R48/G48)</f>
        <v>0.769476765903403</v>
      </c>
      <c r="AD48" s="275" t="n">
        <f aca="false">IF(H48=0,WorstCase!$Y$2,S48/H48)</f>
        <v>0.769476765903403</v>
      </c>
      <c r="AE48" s="275" t="n">
        <f aca="false">IF(I48=0,WorstCase!$Y$2,T48/I48)</f>
        <v>0.77875205385408</v>
      </c>
      <c r="AF48" s="275" t="n">
        <f aca="false">IF(J48=0,WorstCase!$Y$2,U48/J48)</f>
        <v>0.802483543813725</v>
      </c>
      <c r="AG48" s="275" t="n">
        <f aca="false">IF(K48=0,WorstCase!$Y$2,V48/K48)</f>
        <v>0.97590958991881</v>
      </c>
      <c r="AH48" s="275" t="n">
        <f aca="false">IF(L48=0,WorstCase!$Y$2,W48/L48)</f>
        <v>0.975555284795593</v>
      </c>
      <c r="AI48" s="275" t="n">
        <f aca="false">IF(M48=0,WorstCase!$Y$2,X48/M48)</f>
        <v>0.66984273257583</v>
      </c>
      <c r="AJ48" s="276" t="n">
        <f aca="false">IF(N48=0,WorstCase!$Y$2,Y48/N48)</f>
        <v>0.620829606154318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85</f>
        <v>2284316</v>
      </c>
      <c r="F49" s="253" t="n">
        <f aca="false">Anchor!C85</f>
        <v>3563548</v>
      </c>
      <c r="G49" s="253" t="n">
        <f aca="false">Anchor!D85</f>
        <v>3563548</v>
      </c>
      <c r="H49" s="253" t="n">
        <f aca="false">Anchor!E85</f>
        <v>3563548</v>
      </c>
      <c r="I49" s="253" t="n">
        <f aca="false">Anchor!F85</f>
        <v>3877299</v>
      </c>
      <c r="J49" s="253" t="n">
        <f aca="false">Anchor!G85</f>
        <v>4184190</v>
      </c>
      <c r="K49" s="253" t="n">
        <f aca="false">Anchor!H85</f>
        <v>778938</v>
      </c>
      <c r="L49" s="253" t="n">
        <f aca="false">Anchor!I85</f>
        <v>779213</v>
      </c>
      <c r="M49" s="253" t="n">
        <f aca="false">Anchor!J85</f>
        <v>24.1357</v>
      </c>
      <c r="N49" s="254" t="n">
        <f aca="false">Anchor!K85</f>
        <v>20.5275</v>
      </c>
      <c r="O49" s="255"/>
      <c r="P49" s="252" t="n">
        <f aca="false">Test!B85</f>
        <v>1500899</v>
      </c>
      <c r="Q49" s="253" t="n">
        <f aca="false">Test!C85</f>
        <v>2733466</v>
      </c>
      <c r="R49" s="253" t="n">
        <f aca="false">Test!D85</f>
        <v>2733466</v>
      </c>
      <c r="S49" s="253" t="n">
        <f aca="false">Test!E85</f>
        <v>2733466</v>
      </c>
      <c r="T49" s="253" t="n">
        <f aca="false">Test!F85</f>
        <v>3044197</v>
      </c>
      <c r="U49" s="253" t="n">
        <f aca="false">Test!G85</f>
        <v>3395392</v>
      </c>
      <c r="V49" s="253" t="n">
        <f aca="false">Test!H85</f>
        <v>771741</v>
      </c>
      <c r="W49" s="253" t="n">
        <f aca="false">Test!I85</f>
        <v>772376</v>
      </c>
      <c r="X49" s="253" t="n">
        <f aca="false">Test!J85</f>
        <v>15.9383</v>
      </c>
      <c r="Y49" s="254" t="n">
        <f aca="false">Test!K85</f>
        <v>12.5749</v>
      </c>
      <c r="Z49" s="255"/>
      <c r="AA49" s="256" t="n">
        <f aca="false">IF(E49=0,WorstCase!$Y$2,P49/E49)</f>
        <v>0.657045259937767</v>
      </c>
      <c r="AB49" s="257" t="n">
        <f aca="false">IF(F49=0,WorstCase!$Y$2,Q49/F49)</f>
        <v>0.767063050645031</v>
      </c>
      <c r="AC49" s="257" t="n">
        <f aca="false">IF(G49=0,WorstCase!$Y$2,R49/G49)</f>
        <v>0.767063050645031</v>
      </c>
      <c r="AD49" s="257" t="n">
        <f aca="false">IF(H49=0,WorstCase!$Y$2,S49/H49)</f>
        <v>0.767063050645031</v>
      </c>
      <c r="AE49" s="257" t="n">
        <f aca="false">IF(I49=0,WorstCase!$Y$2,T49/I49)</f>
        <v>0.785133413750139</v>
      </c>
      <c r="AF49" s="257" t="n">
        <f aca="false">IF(J49=0,WorstCase!$Y$2,U49/J49)</f>
        <v>0.811481314185063</v>
      </c>
      <c r="AG49" s="257" t="n">
        <f aca="false">IF(K49=0,WorstCase!$Y$2,V49/K49)</f>
        <v>0.990760496984356</v>
      </c>
      <c r="AH49" s="257" t="n">
        <f aca="false">IF(L49=0,WorstCase!$Y$2,W49/L49)</f>
        <v>0.991225762403861</v>
      </c>
      <c r="AI49" s="257" t="n">
        <f aca="false">IF(M49=0,WorstCase!$Y$2,X49/M49)</f>
        <v>0.660362036319643</v>
      </c>
      <c r="AJ49" s="258" t="n">
        <f aca="false">IF(N49=0,WorstCase!$Y$2,Y49/N49)</f>
        <v>0.612587991718427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86</f>
        <v>1884962</v>
      </c>
      <c r="F50" s="263" t="n">
        <f aca="false">Anchor!C86</f>
        <v>2895414</v>
      </c>
      <c r="G50" s="263" t="n">
        <f aca="false">Anchor!D86</f>
        <v>2895414</v>
      </c>
      <c r="H50" s="263" t="n">
        <f aca="false">Anchor!E86</f>
        <v>2895414</v>
      </c>
      <c r="I50" s="263" t="n">
        <f aca="false">Anchor!F86</f>
        <v>3066515</v>
      </c>
      <c r="J50" s="263" t="n">
        <f aca="false">Anchor!G86</f>
        <v>3395268</v>
      </c>
      <c r="K50" s="263" t="n">
        <f aca="false">Anchor!H86</f>
        <v>775948</v>
      </c>
      <c r="L50" s="263" t="n">
        <f aca="false">Anchor!I86</f>
        <v>776285</v>
      </c>
      <c r="M50" s="263" t="n">
        <f aca="false">Anchor!J86</f>
        <v>23.3701</v>
      </c>
      <c r="N50" s="264" t="n">
        <f aca="false">Anchor!K86</f>
        <v>19.8745</v>
      </c>
      <c r="O50" s="265"/>
      <c r="P50" s="262" t="n">
        <f aca="false">Test!B86</f>
        <v>1301021</v>
      </c>
      <c r="Q50" s="263" t="n">
        <f aca="false">Test!C86</f>
        <v>2219062</v>
      </c>
      <c r="R50" s="263" t="n">
        <f aca="false">Test!D86</f>
        <v>2219062</v>
      </c>
      <c r="S50" s="263" t="n">
        <f aca="false">Test!E86</f>
        <v>2219062</v>
      </c>
      <c r="T50" s="263" t="n">
        <f aca="false">Test!F86</f>
        <v>2390155</v>
      </c>
      <c r="U50" s="263" t="n">
        <f aca="false">Test!G86</f>
        <v>2714099</v>
      </c>
      <c r="V50" s="263" t="n">
        <f aca="false">Test!H86</f>
        <v>767520</v>
      </c>
      <c r="W50" s="263" t="n">
        <f aca="false">Test!I86</f>
        <v>768039</v>
      </c>
      <c r="X50" s="263" t="n">
        <f aca="false">Test!J86</f>
        <v>15.5831</v>
      </c>
      <c r="Y50" s="264" t="n">
        <f aca="false">Test!K86</f>
        <v>12.2863</v>
      </c>
      <c r="Z50" s="265"/>
      <c r="AA50" s="266" t="n">
        <f aca="false">IF(E50=0,WorstCase!$Y$2,P50/E50)</f>
        <v>0.69021073103861</v>
      </c>
      <c r="AB50" s="267" t="n">
        <f aca="false">IF(F50=0,WorstCase!$Y$2,Q50/F50)</f>
        <v>0.766405771333564</v>
      </c>
      <c r="AC50" s="267" t="n">
        <f aca="false">IF(G50=0,WorstCase!$Y$2,R50/G50)</f>
        <v>0.766405771333564</v>
      </c>
      <c r="AD50" s="267" t="n">
        <f aca="false">IF(H50=0,WorstCase!$Y$2,S50/H50)</f>
        <v>0.766405771333564</v>
      </c>
      <c r="AE50" s="267" t="n">
        <f aca="false">IF(I50=0,WorstCase!$Y$2,T50/I50)</f>
        <v>0.779436917804087</v>
      </c>
      <c r="AF50" s="267" t="n">
        <f aca="false">IF(J50=0,WorstCase!$Y$2,U50/J50)</f>
        <v>0.799376956399318</v>
      </c>
      <c r="AG50" s="267" t="n">
        <f aca="false">IF(K50=0,WorstCase!$Y$2,V50/K50)</f>
        <v>0.989138447421734</v>
      </c>
      <c r="AH50" s="267" t="n">
        <f aca="false">IF(L50=0,WorstCase!$Y$2,W50/L50)</f>
        <v>0.989377612603619</v>
      </c>
      <c r="AI50" s="267" t="n">
        <f aca="false">IF(M50=0,WorstCase!$Y$2,X50/M50)</f>
        <v>0.666796462146076</v>
      </c>
      <c r="AJ50" s="268" t="n">
        <f aca="false">IF(N50=0,WorstCase!$Y$2,Y50/N50)</f>
        <v>0.618194168406752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87</f>
        <v>1766349</v>
      </c>
      <c r="F51" s="263" t="n">
        <f aca="false">Anchor!C87</f>
        <v>2690674</v>
      </c>
      <c r="G51" s="263" t="n">
        <f aca="false">Anchor!D87</f>
        <v>2690674</v>
      </c>
      <c r="H51" s="263" t="n">
        <f aca="false">Anchor!E87</f>
        <v>2690674</v>
      </c>
      <c r="I51" s="263" t="n">
        <f aca="false">Anchor!F87</f>
        <v>2825488</v>
      </c>
      <c r="J51" s="263" t="n">
        <f aca="false">Anchor!G87</f>
        <v>3152930</v>
      </c>
      <c r="K51" s="263" t="n">
        <f aca="false">Anchor!H87</f>
        <v>774849</v>
      </c>
      <c r="L51" s="263" t="n">
        <f aca="false">Anchor!I87</f>
        <v>775213</v>
      </c>
      <c r="M51" s="263" t="n">
        <f aca="false">Anchor!J87</f>
        <v>23.1294</v>
      </c>
      <c r="N51" s="264" t="n">
        <f aca="false">Anchor!K87</f>
        <v>19.6692</v>
      </c>
      <c r="O51" s="265"/>
      <c r="P51" s="262" t="n">
        <f aca="false">Test!B87</f>
        <v>1240071</v>
      </c>
      <c r="Q51" s="263" t="n">
        <f aca="false">Test!C87</f>
        <v>2063014</v>
      </c>
      <c r="R51" s="263" t="n">
        <f aca="false">Test!D87</f>
        <v>2063014</v>
      </c>
      <c r="S51" s="263" t="n">
        <f aca="false">Test!E87</f>
        <v>2063014</v>
      </c>
      <c r="T51" s="263" t="n">
        <f aca="false">Test!F87</f>
        <v>2197201</v>
      </c>
      <c r="U51" s="263" t="n">
        <f aca="false">Test!G87</f>
        <v>2518006</v>
      </c>
      <c r="V51" s="263" t="n">
        <f aca="false">Test!H87</f>
        <v>764965</v>
      </c>
      <c r="W51" s="263" t="n">
        <f aca="false">Test!I87</f>
        <v>765344</v>
      </c>
      <c r="X51" s="263" t="n">
        <f aca="false">Test!J87</f>
        <v>15.4695</v>
      </c>
      <c r="Y51" s="264" t="n">
        <f aca="false">Test!K87</f>
        <v>12.194</v>
      </c>
      <c r="Z51" s="265"/>
      <c r="AA51" s="266" t="n">
        <f aca="false">IF(E51=0,WorstCase!$Y$2,P51/E51)</f>
        <v>0.702053218248489</v>
      </c>
      <c r="AB51" s="267" t="n">
        <f aca="false">IF(F51=0,WorstCase!$Y$2,Q51/F51)</f>
        <v>0.766727593160673</v>
      </c>
      <c r="AC51" s="267" t="n">
        <f aca="false">IF(G51=0,WorstCase!$Y$2,R51/G51)</f>
        <v>0.766727593160673</v>
      </c>
      <c r="AD51" s="267" t="n">
        <f aca="false">IF(H51=0,WorstCase!$Y$2,S51/H51)</f>
        <v>0.766727593160673</v>
      </c>
      <c r="AE51" s="267" t="n">
        <f aca="false">IF(I51=0,WorstCase!$Y$2,T51/I51)</f>
        <v>0.777635934040421</v>
      </c>
      <c r="AF51" s="267" t="n">
        <f aca="false">IF(J51=0,WorstCase!$Y$2,U51/J51)</f>
        <v>0.798624136913918</v>
      </c>
      <c r="AG51" s="267" t="n">
        <f aca="false">IF(K51=0,WorstCase!$Y$2,V51/K51)</f>
        <v>0.987243966243746</v>
      </c>
      <c r="AH51" s="267" t="n">
        <f aca="false">IF(L51=0,WorstCase!$Y$2,W51/L51)</f>
        <v>0.987269305339307</v>
      </c>
      <c r="AI51" s="267" t="n">
        <f aca="false">IF(M51=0,WorstCase!$Y$2,X51/M51)</f>
        <v>0.668824094010221</v>
      </c>
      <c r="AJ51" s="268" t="n">
        <f aca="false">IF(N51=0,WorstCase!$Y$2,Y51/N51)</f>
        <v>0.6199540398186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88</f>
        <v>1551913</v>
      </c>
      <c r="F52" s="271" t="n">
        <f aca="false">Anchor!C88</f>
        <v>2326826</v>
      </c>
      <c r="G52" s="271" t="n">
        <f aca="false">Anchor!D88</f>
        <v>2326826</v>
      </c>
      <c r="H52" s="271" t="n">
        <f aca="false">Anchor!E88</f>
        <v>2326826</v>
      </c>
      <c r="I52" s="271" t="n">
        <f aca="false">Anchor!F88</f>
        <v>2414631</v>
      </c>
      <c r="J52" s="271" t="n">
        <f aca="false">Anchor!G88</f>
        <v>2721779</v>
      </c>
      <c r="K52" s="271" t="n">
        <f aca="false">Anchor!H88</f>
        <v>766910</v>
      </c>
      <c r="L52" s="271" t="n">
        <f aca="false">Anchor!I88</f>
        <v>767393</v>
      </c>
      <c r="M52" s="271" t="n">
        <f aca="false">Anchor!J88</f>
        <v>22.7822</v>
      </c>
      <c r="N52" s="272" t="n">
        <f aca="false">Anchor!K88</f>
        <v>19.3731</v>
      </c>
      <c r="O52" s="273"/>
      <c r="P52" s="270" t="n">
        <f aca="false">Test!B88</f>
        <v>1120946</v>
      </c>
      <c r="Q52" s="271" t="n">
        <f aca="false">Test!C88</f>
        <v>1793697</v>
      </c>
      <c r="R52" s="271" t="n">
        <f aca="false">Test!D88</f>
        <v>1793697</v>
      </c>
      <c r="S52" s="271" t="n">
        <f aca="false">Test!E88</f>
        <v>1793697</v>
      </c>
      <c r="T52" s="271" t="n">
        <f aca="false">Test!F88</f>
        <v>1880560</v>
      </c>
      <c r="U52" s="271" t="n">
        <f aca="false">Test!G88</f>
        <v>2187203</v>
      </c>
      <c r="V52" s="271" t="n">
        <f aca="false">Test!H88</f>
        <v>754079</v>
      </c>
      <c r="W52" s="271" t="n">
        <f aca="false">Test!I88</f>
        <v>754364</v>
      </c>
      <c r="X52" s="271" t="n">
        <f aca="false">Test!J88</f>
        <v>15.3068</v>
      </c>
      <c r="Y52" s="272" t="n">
        <f aca="false">Test!K88</f>
        <v>12.0618</v>
      </c>
      <c r="Z52" s="273"/>
      <c r="AA52" s="274" t="n">
        <f aca="false">IF(E52=0,WorstCase!$Y$2,P52/E52)</f>
        <v>0.722299510346263</v>
      </c>
      <c r="AB52" s="275" t="n">
        <f aca="false">IF(F52=0,WorstCase!$Y$2,Q52/F52)</f>
        <v>0.770877151965811</v>
      </c>
      <c r="AC52" s="275" t="n">
        <f aca="false">IF(G52=0,WorstCase!$Y$2,R52/G52)</f>
        <v>0.770877151965811</v>
      </c>
      <c r="AD52" s="275" t="n">
        <f aca="false">IF(H52=0,WorstCase!$Y$2,S52/H52)</f>
        <v>0.770877151965811</v>
      </c>
      <c r="AE52" s="275" t="n">
        <f aca="false">IF(I52=0,WorstCase!$Y$2,T52/I52)</f>
        <v>0.778818792602265</v>
      </c>
      <c r="AF52" s="275" t="n">
        <f aca="false">IF(J52=0,WorstCase!$Y$2,U52/J52)</f>
        <v>0.8035931646177</v>
      </c>
      <c r="AG52" s="275" t="n">
        <f aca="false">IF(K52=0,WorstCase!$Y$2,V52/K52)</f>
        <v>0.983269223246535</v>
      </c>
      <c r="AH52" s="275" t="n">
        <f aca="false">IF(L52=0,WorstCase!$Y$2,W52/L52)</f>
        <v>0.983021737232422</v>
      </c>
      <c r="AI52" s="275" t="n">
        <f aca="false">IF(M52=0,WorstCase!$Y$2,X52/M52)</f>
        <v>0.671875411505474</v>
      </c>
      <c r="AJ52" s="276" t="n">
        <f aca="false">IF(N52=0,WorstCase!$Y$2,Y52/N52)</f>
        <v>0.622605571643155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89</f>
        <v>3797074</v>
      </c>
      <c r="F53" s="253" t="n">
        <f aca="false">Anchor!C89</f>
        <v>6037169</v>
      </c>
      <c r="G53" s="253" t="n">
        <f aca="false">Anchor!D89</f>
        <v>6037169</v>
      </c>
      <c r="H53" s="253" t="n">
        <f aca="false">Anchor!E89</f>
        <v>6037169</v>
      </c>
      <c r="I53" s="253" t="n">
        <f aca="false">Anchor!F89</f>
        <v>7031198</v>
      </c>
      <c r="J53" s="253" t="n">
        <f aca="false">Anchor!G89</f>
        <v>7102140</v>
      </c>
      <c r="K53" s="253" t="n">
        <f aca="false">Anchor!H89</f>
        <v>776953</v>
      </c>
      <c r="L53" s="253" t="n">
        <f aca="false">Anchor!I89</f>
        <v>777107</v>
      </c>
      <c r="M53" s="253" t="n">
        <f aca="false">Anchor!J89</f>
        <v>27.6353</v>
      </c>
      <c r="N53" s="254" t="n">
        <f aca="false">Anchor!K89</f>
        <v>23.5125</v>
      </c>
      <c r="O53" s="255"/>
      <c r="P53" s="252" t="n">
        <f aca="false">Test!B89</f>
        <v>2220928</v>
      </c>
      <c r="Q53" s="253" t="n">
        <f aca="false">Test!C89</f>
        <v>4743325</v>
      </c>
      <c r="R53" s="253" t="n">
        <f aca="false">Test!D89</f>
        <v>4743325</v>
      </c>
      <c r="S53" s="253" t="n">
        <f aca="false">Test!E89</f>
        <v>4743325</v>
      </c>
      <c r="T53" s="253" t="n">
        <f aca="false">Test!F89</f>
        <v>5729178</v>
      </c>
      <c r="U53" s="253" t="n">
        <f aca="false">Test!G89</f>
        <v>6251632</v>
      </c>
      <c r="V53" s="253" t="n">
        <f aca="false">Test!H89</f>
        <v>770580</v>
      </c>
      <c r="W53" s="253" t="n">
        <f aca="false">Test!I89</f>
        <v>770879</v>
      </c>
      <c r="X53" s="253" t="n">
        <f aca="false">Test!J89</f>
        <v>17.5837</v>
      </c>
      <c r="Y53" s="254" t="n">
        <f aca="false">Test!K89</f>
        <v>13.9118</v>
      </c>
      <c r="Z53" s="255"/>
      <c r="AA53" s="256" t="n">
        <f aca="false">IF(E53=0,WorstCase!$Y$2,P53/E53)</f>
        <v>0.584905113779716</v>
      </c>
      <c r="AB53" s="257" t="n">
        <f aca="false">IF(F53=0,WorstCase!$Y$2,Q53/F53)</f>
        <v>0.785686966854829</v>
      </c>
      <c r="AC53" s="257" t="n">
        <f aca="false">IF(G53=0,WorstCase!$Y$2,R53/G53)</f>
        <v>0.785686966854829</v>
      </c>
      <c r="AD53" s="257" t="n">
        <f aca="false">IF(H53=0,WorstCase!$Y$2,S53/H53)</f>
        <v>0.785686966854829</v>
      </c>
      <c r="AE53" s="257" t="n">
        <f aca="false">IF(I53=0,WorstCase!$Y$2,T53/I53)</f>
        <v>0.814822452731384</v>
      </c>
      <c r="AF53" s="257" t="n">
        <f aca="false">IF(J53=0,WorstCase!$Y$2,U53/J53)</f>
        <v>0.880246235641652</v>
      </c>
      <c r="AG53" s="257" t="n">
        <f aca="false">IF(K53=0,WorstCase!$Y$2,V53/K53)</f>
        <v>0.991797444633073</v>
      </c>
      <c r="AH53" s="257" t="n">
        <f aca="false">IF(L53=0,WorstCase!$Y$2,W53/L53)</f>
        <v>0.991985659632457</v>
      </c>
      <c r="AI53" s="257" t="n">
        <f aca="false">IF(M53=0,WorstCase!$Y$2,X53/M53)</f>
        <v>0.636276790915966</v>
      </c>
      <c r="AJ53" s="258" t="n">
        <f aca="false">IF(N53=0,WorstCase!$Y$2,Y53/N53)</f>
        <v>0.591676767676768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90</f>
        <v>2466918</v>
      </c>
      <c r="F54" s="263" t="n">
        <f aca="false">Anchor!C90</f>
        <v>3898691</v>
      </c>
      <c r="G54" s="263" t="n">
        <f aca="false">Anchor!D90</f>
        <v>3898691</v>
      </c>
      <c r="H54" s="263" t="n">
        <f aca="false">Anchor!E90</f>
        <v>3898691</v>
      </c>
      <c r="I54" s="263" t="n">
        <f aca="false">Anchor!F90</f>
        <v>4382944</v>
      </c>
      <c r="J54" s="263" t="n">
        <f aca="false">Anchor!G90</f>
        <v>4582340</v>
      </c>
      <c r="K54" s="263" t="n">
        <f aca="false">Anchor!H90</f>
        <v>767856</v>
      </c>
      <c r="L54" s="263" t="n">
        <f aca="false">Anchor!I90</f>
        <v>768136</v>
      </c>
      <c r="M54" s="263" t="n">
        <f aca="false">Anchor!J90</f>
        <v>25.4415</v>
      </c>
      <c r="N54" s="264" t="n">
        <f aca="false">Anchor!K90</f>
        <v>21.6413</v>
      </c>
      <c r="O54" s="265"/>
      <c r="P54" s="262" t="n">
        <f aca="false">Test!B90</f>
        <v>1532153</v>
      </c>
      <c r="Q54" s="263" t="n">
        <f aca="false">Test!C90</f>
        <v>3024673</v>
      </c>
      <c r="R54" s="263" t="n">
        <f aca="false">Test!D90</f>
        <v>3024673</v>
      </c>
      <c r="S54" s="263" t="n">
        <f aca="false">Test!E90</f>
        <v>3024673</v>
      </c>
      <c r="T54" s="263" t="n">
        <f aca="false">Test!F90</f>
        <v>3504402</v>
      </c>
      <c r="U54" s="263" t="n">
        <f aca="false">Test!G90</f>
        <v>3845224</v>
      </c>
      <c r="V54" s="263" t="n">
        <f aca="false">Test!H90</f>
        <v>758054</v>
      </c>
      <c r="W54" s="263" t="n">
        <f aca="false">Test!I90</f>
        <v>758639</v>
      </c>
      <c r="X54" s="263" t="n">
        <f aca="false">Test!J90</f>
        <v>16.5519</v>
      </c>
      <c r="Y54" s="264" t="n">
        <f aca="false">Test!K90</f>
        <v>13.0734</v>
      </c>
      <c r="Z54" s="265"/>
      <c r="AA54" s="266" t="n">
        <f aca="false">IF(E54=0,WorstCase!$Y$2,P54/E54)</f>
        <v>0.621079825109712</v>
      </c>
      <c r="AB54" s="267" t="n">
        <f aca="false">IF(F54=0,WorstCase!$Y$2,Q54/F54)</f>
        <v>0.775817575693996</v>
      </c>
      <c r="AC54" s="267" t="n">
        <f aca="false">IF(G54=0,WorstCase!$Y$2,R54/G54)</f>
        <v>0.775817575693996</v>
      </c>
      <c r="AD54" s="267" t="n">
        <f aca="false">IF(H54=0,WorstCase!$Y$2,S54/H54)</f>
        <v>0.775817575693996</v>
      </c>
      <c r="AE54" s="267" t="n">
        <f aca="false">IF(I54=0,WorstCase!$Y$2,T54/I54)</f>
        <v>0.799554363459812</v>
      </c>
      <c r="AF54" s="267" t="n">
        <f aca="false">IF(J54=0,WorstCase!$Y$2,U54/J54)</f>
        <v>0.83913982812275</v>
      </c>
      <c r="AG54" s="267" t="n">
        <f aca="false">IF(K54=0,WorstCase!$Y$2,V54/K54)</f>
        <v>0.987234585651476</v>
      </c>
      <c r="AH54" s="267" t="n">
        <f aca="false">IF(L54=0,WorstCase!$Y$2,W54/L54)</f>
        <v>0.987636303987836</v>
      </c>
      <c r="AI54" s="267" t="n">
        <f aca="false">IF(M54=0,WorstCase!$Y$2,X54/M54)</f>
        <v>0.650586639938683</v>
      </c>
      <c r="AJ54" s="268" t="n">
        <f aca="false">IF(N54=0,WorstCase!$Y$2,Y54/N54)</f>
        <v>0.604094948085374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91</f>
        <v>1791932</v>
      </c>
      <c r="F55" s="263" t="n">
        <f aca="false">Anchor!C91</f>
        <v>2805183</v>
      </c>
      <c r="G55" s="263" t="n">
        <f aca="false">Anchor!D91</f>
        <v>2805183</v>
      </c>
      <c r="H55" s="263" t="n">
        <f aca="false">Anchor!E91</f>
        <v>2805183</v>
      </c>
      <c r="I55" s="263" t="n">
        <f aca="false">Anchor!F91</f>
        <v>3054265</v>
      </c>
      <c r="J55" s="263" t="n">
        <f aca="false">Anchor!G91</f>
        <v>3293405</v>
      </c>
      <c r="K55" s="263" t="n">
        <f aca="false">Anchor!H91</f>
        <v>755746</v>
      </c>
      <c r="L55" s="263" t="n">
        <f aca="false">Anchor!I91</f>
        <v>756361</v>
      </c>
      <c r="M55" s="263" t="n">
        <f aca="false">Anchor!J91</f>
        <v>24.2266</v>
      </c>
      <c r="N55" s="264" t="n">
        <f aca="false">Anchor!K91</f>
        <v>20.605</v>
      </c>
      <c r="O55" s="265"/>
      <c r="P55" s="262" t="n">
        <f aca="false">Test!B91</f>
        <v>1176501</v>
      </c>
      <c r="Q55" s="263" t="n">
        <f aca="false">Test!C91</f>
        <v>2163734</v>
      </c>
      <c r="R55" s="263" t="n">
        <f aca="false">Test!D91</f>
        <v>2163734</v>
      </c>
      <c r="S55" s="263" t="n">
        <f aca="false">Test!E91</f>
        <v>2163734</v>
      </c>
      <c r="T55" s="263" t="n">
        <f aca="false">Test!F91</f>
        <v>2412333</v>
      </c>
      <c r="U55" s="263" t="n">
        <f aca="false">Test!G91</f>
        <v>2672071</v>
      </c>
      <c r="V55" s="263" t="n">
        <f aca="false">Test!H91</f>
        <v>741308</v>
      </c>
      <c r="W55" s="263" t="n">
        <f aca="false">Test!I91</f>
        <v>742251</v>
      </c>
      <c r="X55" s="263" t="n">
        <f aca="false">Test!J91</f>
        <v>15.9881</v>
      </c>
      <c r="Y55" s="264" t="n">
        <f aca="false">Test!K91</f>
        <v>12.6153</v>
      </c>
      <c r="Z55" s="265"/>
      <c r="AA55" s="266" t="n">
        <f aca="false">IF(E55=0,WorstCase!$Y$2,P55/E55)</f>
        <v>0.656554489790907</v>
      </c>
      <c r="AB55" s="267" t="n">
        <f aca="false">IF(F55=0,WorstCase!$Y$2,Q55/F55)</f>
        <v>0.771334347883899</v>
      </c>
      <c r="AC55" s="267" t="n">
        <f aca="false">IF(G55=0,WorstCase!$Y$2,R55/G55)</f>
        <v>0.771334347883899</v>
      </c>
      <c r="AD55" s="267" t="n">
        <f aca="false">IF(H55=0,WorstCase!$Y$2,S55/H55)</f>
        <v>0.771334347883899</v>
      </c>
      <c r="AE55" s="267" t="n">
        <f aca="false">IF(I55=0,WorstCase!$Y$2,T55/I55)</f>
        <v>0.78982439310276</v>
      </c>
      <c r="AF55" s="267" t="n">
        <f aca="false">IF(J55=0,WorstCase!$Y$2,U55/J55)</f>
        <v>0.811339935416385</v>
      </c>
      <c r="AG55" s="267" t="n">
        <f aca="false">IF(K55=0,WorstCase!$Y$2,V55/K55)</f>
        <v>0.980895697760888</v>
      </c>
      <c r="AH55" s="267" t="n">
        <f aca="false">IF(L55=0,WorstCase!$Y$2,W55/L55)</f>
        <v>0.981344886899245</v>
      </c>
      <c r="AI55" s="267" t="n">
        <f aca="false">IF(M55=0,WorstCase!$Y$2,X55/M55)</f>
        <v>0.659939900770228</v>
      </c>
      <c r="AJ55" s="268" t="n">
        <f aca="false">IF(N55=0,WorstCase!$Y$2,Y55/N55)</f>
        <v>0.612244600825042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92</f>
        <v>1616930</v>
      </c>
      <c r="F56" s="271" t="n">
        <f aca="false">Anchor!C92</f>
        <v>2525164</v>
      </c>
      <c r="G56" s="271" t="n">
        <f aca="false">Anchor!D92</f>
        <v>2525164</v>
      </c>
      <c r="H56" s="271" t="n">
        <f aca="false">Anchor!E92</f>
        <v>2525164</v>
      </c>
      <c r="I56" s="271" t="n">
        <f aca="false">Anchor!F92</f>
        <v>2725254</v>
      </c>
      <c r="J56" s="271" t="n">
        <f aca="false">Anchor!G92</f>
        <v>2963790</v>
      </c>
      <c r="K56" s="271" t="n">
        <f aca="false">Anchor!H92</f>
        <v>744354</v>
      </c>
      <c r="L56" s="271" t="n">
        <f aca="false">Anchor!I92</f>
        <v>745122</v>
      </c>
      <c r="M56" s="271" t="n">
        <f aca="false">Anchor!J92</f>
        <v>23.9886</v>
      </c>
      <c r="N56" s="272" t="n">
        <f aca="false">Anchor!K92</f>
        <v>20.402</v>
      </c>
      <c r="O56" s="273"/>
      <c r="P56" s="270" t="n">
        <f aca="false">Test!B92</f>
        <v>1079386</v>
      </c>
      <c r="Q56" s="271" t="n">
        <f aca="false">Test!C92</f>
        <v>1948106</v>
      </c>
      <c r="R56" s="271" t="n">
        <f aca="false">Test!D92</f>
        <v>1948106</v>
      </c>
      <c r="S56" s="271" t="n">
        <f aca="false">Test!E92</f>
        <v>1948106</v>
      </c>
      <c r="T56" s="271" t="n">
        <f aca="false">Test!F92</f>
        <v>2148407</v>
      </c>
      <c r="U56" s="271" t="n">
        <f aca="false">Test!G92</f>
        <v>2386109</v>
      </c>
      <c r="V56" s="271" t="n">
        <f aca="false">Test!H92</f>
        <v>727145</v>
      </c>
      <c r="W56" s="271" t="n">
        <f aca="false">Test!I92</f>
        <v>728192</v>
      </c>
      <c r="X56" s="271" t="n">
        <f aca="false">Test!J92</f>
        <v>15.8777</v>
      </c>
      <c r="Y56" s="272" t="n">
        <f aca="false">Test!K92</f>
        <v>12.5256</v>
      </c>
      <c r="Z56" s="273"/>
      <c r="AA56" s="274" t="n">
        <f aca="false">IF(E56=0,WorstCase!$Y$2,P56/E56)</f>
        <v>0.667552707909433</v>
      </c>
      <c r="AB56" s="275" t="n">
        <f aca="false">IF(F56=0,WorstCase!$Y$2,Q56/F56)</f>
        <v>0.771477020898445</v>
      </c>
      <c r="AC56" s="275" t="n">
        <f aca="false">IF(G56=0,WorstCase!$Y$2,R56/G56)</f>
        <v>0.771477020898445</v>
      </c>
      <c r="AD56" s="275" t="n">
        <f aca="false">IF(H56=0,WorstCase!$Y$2,S56/H56)</f>
        <v>0.771477020898445</v>
      </c>
      <c r="AE56" s="275" t="n">
        <f aca="false">IF(I56=0,WorstCase!$Y$2,T56/I56)</f>
        <v>0.788332757240243</v>
      </c>
      <c r="AF56" s="275" t="n">
        <f aca="false">IF(J56=0,WorstCase!$Y$2,U56/J56)</f>
        <v>0.805087067572264</v>
      </c>
      <c r="AG56" s="275" t="n">
        <f aca="false">IF(K56=0,WorstCase!$Y$2,V56/K56)</f>
        <v>0.97688062400417</v>
      </c>
      <c r="AH56" s="275" t="n">
        <f aca="false">IF(L56=0,WorstCase!$Y$2,W56/L56)</f>
        <v>0.977278888557847</v>
      </c>
      <c r="AI56" s="275" t="n">
        <f aca="false">IF(M56=0,WorstCase!$Y$2,X56/M56)</f>
        <v>0.661885228817021</v>
      </c>
      <c r="AJ56" s="276" t="n">
        <f aca="false">IF(N56=0,WorstCase!$Y$2,Y56/N56)</f>
        <v>0.613939809822567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93</f>
        <v>3619795</v>
      </c>
      <c r="F57" s="253" t="n">
        <f aca="false">Anchor!C93</f>
        <v>5747687</v>
      </c>
      <c r="G57" s="253" t="n">
        <f aca="false">Anchor!D93</f>
        <v>5747687</v>
      </c>
      <c r="H57" s="253" t="n">
        <f aca="false">Anchor!E93</f>
        <v>5747687</v>
      </c>
      <c r="I57" s="253" t="n">
        <f aca="false">Anchor!F93</f>
        <v>6638684</v>
      </c>
      <c r="J57" s="253" t="n">
        <f aca="false">Anchor!G93</f>
        <v>6759581</v>
      </c>
      <c r="K57" s="253" t="n">
        <f aca="false">Anchor!H93</f>
        <v>777834</v>
      </c>
      <c r="L57" s="253" t="n">
        <f aca="false">Anchor!I93</f>
        <v>777938</v>
      </c>
      <c r="M57" s="253" t="n">
        <f aca="false">Anchor!J93</f>
        <v>26.9684</v>
      </c>
      <c r="N57" s="254" t="n">
        <f aca="false">Anchor!K93</f>
        <v>22.9436</v>
      </c>
      <c r="O57" s="255"/>
      <c r="P57" s="252" t="n">
        <f aca="false">Test!B93</f>
        <v>2142343</v>
      </c>
      <c r="Q57" s="253" t="n">
        <f aca="false">Test!C93</f>
        <v>4486128</v>
      </c>
      <c r="R57" s="253" t="n">
        <f aca="false">Test!D93</f>
        <v>4486128</v>
      </c>
      <c r="S57" s="253" t="n">
        <f aca="false">Test!E93</f>
        <v>4486128</v>
      </c>
      <c r="T57" s="253" t="n">
        <f aca="false">Test!F93</f>
        <v>5365682</v>
      </c>
      <c r="U57" s="253" t="n">
        <f aca="false">Test!G93</f>
        <v>5859373</v>
      </c>
      <c r="V57" s="253" t="n">
        <f aca="false">Test!H93</f>
        <v>770988</v>
      </c>
      <c r="W57" s="253" t="n">
        <f aca="false">Test!I93</f>
        <v>771176</v>
      </c>
      <c r="X57" s="253" t="n">
        <f aca="false">Test!J93</f>
        <v>17.2628</v>
      </c>
      <c r="Y57" s="254" t="n">
        <f aca="false">Test!K93</f>
        <v>13.6511</v>
      </c>
      <c r="Z57" s="255"/>
      <c r="AA57" s="256" t="n">
        <f aca="false">IF(E57=0,WorstCase!$Y$2,P57/E57)</f>
        <v>0.591840974419822</v>
      </c>
      <c r="AB57" s="257" t="n">
        <f aca="false">IF(F57=0,WorstCase!$Y$2,Q57/F57)</f>
        <v>0.780510142601711</v>
      </c>
      <c r="AC57" s="257" t="n">
        <f aca="false">IF(G57=0,WorstCase!$Y$2,R57/G57)</f>
        <v>0.780510142601711</v>
      </c>
      <c r="AD57" s="257" t="n">
        <f aca="false">IF(H57=0,WorstCase!$Y$2,S57/H57)</f>
        <v>0.780510142601711</v>
      </c>
      <c r="AE57" s="257" t="n">
        <f aca="false">IF(I57=0,WorstCase!$Y$2,T57/I57)</f>
        <v>0.808244826836162</v>
      </c>
      <c r="AF57" s="257" t="n">
        <f aca="false">IF(J57=0,WorstCase!$Y$2,U57/J57)</f>
        <v>0.866824881601389</v>
      </c>
      <c r="AG57" s="257" t="n">
        <f aca="false">IF(K57=0,WorstCase!$Y$2,V57/K57)</f>
        <v>0.991198636212868</v>
      </c>
      <c r="AH57" s="257" t="n">
        <f aca="false">IF(L57=0,WorstCase!$Y$2,W57/L57)</f>
        <v>0.991307790595137</v>
      </c>
      <c r="AI57" s="257" t="n">
        <f aca="false">IF(M57=0,WorstCase!$Y$2,X57/M57)</f>
        <v>0.640112131235075</v>
      </c>
      <c r="AJ57" s="258" t="n">
        <f aca="false">IF(N57=0,WorstCase!$Y$2,Y57/N57)</f>
        <v>0.59498509388239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94</f>
        <v>2295583</v>
      </c>
      <c r="F58" s="263" t="n">
        <f aca="false">Anchor!C94</f>
        <v>3603859</v>
      </c>
      <c r="G58" s="263" t="n">
        <f aca="false">Anchor!D94</f>
        <v>3603859</v>
      </c>
      <c r="H58" s="263" t="n">
        <f aca="false">Anchor!E94</f>
        <v>3603859</v>
      </c>
      <c r="I58" s="263" t="n">
        <f aca="false">Anchor!F94</f>
        <v>3970213</v>
      </c>
      <c r="J58" s="263" t="n">
        <f aca="false">Anchor!G94</f>
        <v>4232340</v>
      </c>
      <c r="K58" s="263" t="n">
        <f aca="false">Anchor!H94</f>
        <v>775055</v>
      </c>
      <c r="L58" s="263" t="n">
        <f aca="false">Anchor!I94</f>
        <v>775251</v>
      </c>
      <c r="M58" s="263" t="n">
        <f aca="false">Anchor!J94</f>
        <v>24.5797</v>
      </c>
      <c r="N58" s="264" t="n">
        <f aca="false">Anchor!K94</f>
        <v>20.9062</v>
      </c>
      <c r="O58" s="265"/>
      <c r="P58" s="262" t="n">
        <f aca="false">Test!B94</f>
        <v>1477265</v>
      </c>
      <c r="Q58" s="263" t="n">
        <f aca="false">Test!C94</f>
        <v>2782714</v>
      </c>
      <c r="R58" s="263" t="n">
        <f aca="false">Test!D94</f>
        <v>2782714</v>
      </c>
      <c r="S58" s="263" t="n">
        <f aca="false">Test!E94</f>
        <v>2782714</v>
      </c>
      <c r="T58" s="263" t="n">
        <f aca="false">Test!F94</f>
        <v>3146695</v>
      </c>
      <c r="U58" s="263" t="n">
        <f aca="false">Test!G94</f>
        <v>3474084</v>
      </c>
      <c r="V58" s="263" t="n">
        <f aca="false">Test!H94</f>
        <v>766132</v>
      </c>
      <c r="W58" s="263" t="n">
        <f aca="false">Test!I94</f>
        <v>766483</v>
      </c>
      <c r="X58" s="263" t="n">
        <f aca="false">Test!J94</f>
        <v>16.1525</v>
      </c>
      <c r="Y58" s="264" t="n">
        <f aca="false">Test!K94</f>
        <v>12.7489</v>
      </c>
      <c r="Z58" s="265"/>
      <c r="AA58" s="266" t="n">
        <f aca="false">IF(E58=0,WorstCase!$Y$2,P58/E58)</f>
        <v>0.643524978186369</v>
      </c>
      <c r="AB58" s="267" t="n">
        <f aca="false">IF(F58=0,WorstCase!$Y$2,Q58/F58)</f>
        <v>0.772148410911748</v>
      </c>
      <c r="AC58" s="267" t="n">
        <f aca="false">IF(G58=0,WorstCase!$Y$2,R58/G58)</f>
        <v>0.772148410911748</v>
      </c>
      <c r="AD58" s="267" t="n">
        <f aca="false">IF(H58=0,WorstCase!$Y$2,S58/H58)</f>
        <v>0.772148410911748</v>
      </c>
      <c r="AE58" s="267" t="n">
        <f aca="false">IF(I58=0,WorstCase!$Y$2,T58/I58)</f>
        <v>0.792575864317607</v>
      </c>
      <c r="AF58" s="267" t="n">
        <f aca="false">IF(J58=0,WorstCase!$Y$2,U58/J58)</f>
        <v>0.820842370887027</v>
      </c>
      <c r="AG58" s="267" t="n">
        <f aca="false">IF(K58=0,WorstCase!$Y$2,V58/K58)</f>
        <v>0.988487268645451</v>
      </c>
      <c r="AH58" s="267" t="n">
        <f aca="false">IF(L58=0,WorstCase!$Y$2,W58/L58)</f>
        <v>0.988690114556447</v>
      </c>
      <c r="AI58" s="267" t="n">
        <f aca="false">IF(M58=0,WorstCase!$Y$2,X58/M58)</f>
        <v>0.657147971700224</v>
      </c>
      <c r="AJ58" s="268" t="n">
        <f aca="false">IF(N58=0,WorstCase!$Y$2,Y58/N58)</f>
        <v>0.609814313457252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95</f>
        <v>2088893</v>
      </c>
      <c r="F59" s="263" t="n">
        <f aca="false">Anchor!C95</f>
        <v>3262452</v>
      </c>
      <c r="G59" s="263" t="n">
        <f aca="false">Anchor!D95</f>
        <v>3262452</v>
      </c>
      <c r="H59" s="263" t="n">
        <f aca="false">Anchor!E95</f>
        <v>3262452</v>
      </c>
      <c r="I59" s="263" t="n">
        <f aca="false">Anchor!F95</f>
        <v>3546045</v>
      </c>
      <c r="J59" s="263" t="n">
        <f aca="false">Anchor!G95</f>
        <v>3828823</v>
      </c>
      <c r="K59" s="263" t="n">
        <f aca="false">Anchor!H95</f>
        <v>775645</v>
      </c>
      <c r="L59" s="263" t="n">
        <f aca="false">Anchor!I95</f>
        <v>775868</v>
      </c>
      <c r="M59" s="263" t="n">
        <f aca="false">Anchor!J95</f>
        <v>24.1241</v>
      </c>
      <c r="N59" s="264" t="n">
        <f aca="false">Anchor!K95</f>
        <v>20.5176</v>
      </c>
      <c r="O59" s="265"/>
      <c r="P59" s="262" t="n">
        <f aca="false">Test!B95</f>
        <v>1376905</v>
      </c>
      <c r="Q59" s="263" t="n">
        <f aca="false">Test!C95</f>
        <v>2515259</v>
      </c>
      <c r="R59" s="263" t="n">
        <f aca="false">Test!D95</f>
        <v>2515259</v>
      </c>
      <c r="S59" s="263" t="n">
        <f aca="false">Test!E95</f>
        <v>2515259</v>
      </c>
      <c r="T59" s="263" t="n">
        <f aca="false">Test!F95</f>
        <v>2798301</v>
      </c>
      <c r="U59" s="263" t="n">
        <f aca="false">Test!G95</f>
        <v>3102996</v>
      </c>
      <c r="V59" s="263" t="n">
        <f aca="false">Test!H95</f>
        <v>765336</v>
      </c>
      <c r="W59" s="263" t="n">
        <f aca="false">Test!I95</f>
        <v>765716</v>
      </c>
      <c r="X59" s="263" t="n">
        <f aca="false">Test!J95</f>
        <v>15.9428</v>
      </c>
      <c r="Y59" s="264" t="n">
        <f aca="false">Test!K95</f>
        <v>12.5785</v>
      </c>
      <c r="Z59" s="265"/>
      <c r="AA59" s="266" t="n">
        <f aca="false">IF(E59=0,WorstCase!$Y$2,P59/E59)</f>
        <v>0.65915535166234</v>
      </c>
      <c r="AB59" s="267" t="n">
        <f aca="false">IF(F59=0,WorstCase!$Y$2,Q59/F59)</f>
        <v>0.770971956062495</v>
      </c>
      <c r="AC59" s="267" t="n">
        <f aca="false">IF(G59=0,WorstCase!$Y$2,R59/G59)</f>
        <v>0.770971956062495</v>
      </c>
      <c r="AD59" s="267" t="n">
        <f aca="false">IF(H59=0,WorstCase!$Y$2,S59/H59)</f>
        <v>0.770971956062495</v>
      </c>
      <c r="AE59" s="267" t="n">
        <f aca="false">IF(I59=0,WorstCase!$Y$2,T59/I59)</f>
        <v>0.789132963625673</v>
      </c>
      <c r="AF59" s="267" t="n">
        <f aca="false">IF(J59=0,WorstCase!$Y$2,U59/J59)</f>
        <v>0.810430777291089</v>
      </c>
      <c r="AG59" s="267" t="n">
        <f aca="false">IF(K59=0,WorstCase!$Y$2,V59/K59)</f>
        <v>0.986709125953239</v>
      </c>
      <c r="AH59" s="267" t="n">
        <f aca="false">IF(L59=0,WorstCase!$Y$2,W59/L59)</f>
        <v>0.986915300025262</v>
      </c>
      <c r="AI59" s="267" t="n">
        <f aca="false">IF(M59=0,WorstCase!$Y$2,X59/M59)</f>
        <v>0.660866104849507</v>
      </c>
      <c r="AJ59" s="268" t="n">
        <f aca="false">IF(N59=0,WorstCase!$Y$2,Y59/N59)</f>
        <v>0.613059032245487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96</f>
        <v>1889567</v>
      </c>
      <c r="F60" s="271" t="n">
        <f aca="false">Anchor!C96</f>
        <v>2928542</v>
      </c>
      <c r="G60" s="271" t="n">
        <f aca="false">Anchor!D96</f>
        <v>2928542</v>
      </c>
      <c r="H60" s="271" t="n">
        <f aca="false">Anchor!E96</f>
        <v>2928542</v>
      </c>
      <c r="I60" s="271" t="n">
        <f aca="false">Anchor!F96</f>
        <v>3144987</v>
      </c>
      <c r="J60" s="271" t="n">
        <f aca="false">Anchor!G96</f>
        <v>3434143</v>
      </c>
      <c r="K60" s="271" t="n">
        <f aca="false">Anchor!H96</f>
        <v>773609</v>
      </c>
      <c r="L60" s="271" t="n">
        <f aca="false">Anchor!I96</f>
        <v>773833</v>
      </c>
      <c r="M60" s="271" t="n">
        <f aca="false">Anchor!J96</f>
        <v>23.7231</v>
      </c>
      <c r="N60" s="272" t="n">
        <f aca="false">Anchor!K96</f>
        <v>20.1756</v>
      </c>
      <c r="O60" s="273"/>
      <c r="P60" s="270" t="n">
        <f aca="false">Test!B96</f>
        <v>1277261</v>
      </c>
      <c r="Q60" s="271" t="n">
        <f aca="false">Test!C96</f>
        <v>2260300</v>
      </c>
      <c r="R60" s="271" t="n">
        <f aca="false">Test!D96</f>
        <v>2260300</v>
      </c>
      <c r="S60" s="271" t="n">
        <f aca="false">Test!E96</f>
        <v>2260300</v>
      </c>
      <c r="T60" s="271" t="n">
        <f aca="false">Test!F96</f>
        <v>2477261</v>
      </c>
      <c r="U60" s="271" t="n">
        <f aca="false">Test!G96</f>
        <v>2768221</v>
      </c>
      <c r="V60" s="271" t="n">
        <f aca="false">Test!H96</f>
        <v>761929</v>
      </c>
      <c r="W60" s="271" t="n">
        <f aca="false">Test!I96</f>
        <v>762351</v>
      </c>
      <c r="X60" s="271" t="n">
        <f aca="false">Test!J96</f>
        <v>15.754</v>
      </c>
      <c r="Y60" s="272" t="n">
        <f aca="false">Test!K96</f>
        <v>12.4251</v>
      </c>
      <c r="Z60" s="273"/>
      <c r="AA60" s="274" t="n">
        <f aca="false">IF(E60=0,WorstCase!$Y$2,P60/E60)</f>
        <v>0.67595433239467</v>
      </c>
      <c r="AB60" s="275" t="n">
        <f aca="false">IF(F60=0,WorstCase!$Y$2,Q60/F60)</f>
        <v>0.771817511922315</v>
      </c>
      <c r="AC60" s="275" t="n">
        <f aca="false">IF(G60=0,WorstCase!$Y$2,R60/G60)</f>
        <v>0.771817511922315</v>
      </c>
      <c r="AD60" s="275" t="n">
        <f aca="false">IF(H60=0,WorstCase!$Y$2,S60/H60)</f>
        <v>0.771817511922315</v>
      </c>
      <c r="AE60" s="275" t="n">
        <f aca="false">IF(I60=0,WorstCase!$Y$2,T60/I60)</f>
        <v>0.787685608875331</v>
      </c>
      <c r="AF60" s="275" t="n">
        <f aca="false">IF(J60=0,WorstCase!$Y$2,U60/J60)</f>
        <v>0.806087865298562</v>
      </c>
      <c r="AG60" s="275" t="n">
        <f aca="false">IF(K60=0,WorstCase!$Y$2,V60/K60)</f>
        <v>0.984901933664164</v>
      </c>
      <c r="AH60" s="275" t="n">
        <f aca="false">IF(L60=0,WorstCase!$Y$2,W60/L60)</f>
        <v>0.98516217323376</v>
      </c>
      <c r="AI60" s="275" t="n">
        <f aca="false">IF(M60=0,WorstCase!$Y$2,X60/M60)</f>
        <v>0.664078472037803</v>
      </c>
      <c r="AJ60" s="276" t="n">
        <f aca="false">IF(N60=0,WorstCase!$Y$2,Y60/N60)</f>
        <v>0.61584785582584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0.674570494504358</v>
      </c>
      <c r="AB63" s="281" t="n">
        <f aca="false">IF(AB5=WorstCase!$Y$2,WorstCase!$Y$2,AVERAGE(AB5:AB20))</f>
        <v>0.771262968036164</v>
      </c>
      <c r="AC63" s="281" t="n">
        <f aca="false">IF(AC5=WorstCase!$Y$2,WorstCase!$Y$2,AVERAGE(AC5:AC20))</f>
        <v>0.771262968036164</v>
      </c>
      <c r="AD63" s="281" t="n">
        <f aca="false">IF(AD5=WorstCase!$Y$2,WorstCase!$Y$2,AVERAGE(AD5:AD20))</f>
        <v>0.771262968036164</v>
      </c>
      <c r="AE63" s="281" t="n">
        <f aca="false">IF(AE5=WorstCase!$Y$2,WorstCase!$Y$2,AVERAGE(AE5:AE20))</f>
        <v>0.787221245837787</v>
      </c>
      <c r="AF63" s="281" t="n">
        <f aca="false">IF(AF5=WorstCase!$Y$2,WorstCase!$Y$2,AVERAGE(AF5:AF20))</f>
        <v>0.804461966721514</v>
      </c>
      <c r="AG63" s="281" t="n">
        <f aca="false">IF(AG5=WorstCase!$Y$2,WorstCase!$Y$2,AVERAGE(AG5:AG20))</f>
        <v>0.995650117551504</v>
      </c>
      <c r="AH63" s="281" t="n">
        <f aca="false">IF(AH5=WorstCase!$Y$2,WorstCase!$Y$2,AVERAGE(AH5:AH20))</f>
        <v>0.995716760641415</v>
      </c>
      <c r="AI63" s="281" t="n">
        <f aca="false">IF(AI5=WorstCase!$Y$2,WorstCase!$Y$2,AVERAGE(AI5:AI20))</f>
        <v>0.663181064687148</v>
      </c>
      <c r="AJ63" s="282" t="n">
        <f aca="false">IF(AJ5=WorstCase!$Y$2,WorstCase!$Y$2,AVERAGE(AJ5:AJ20))</f>
        <v>0.615081092658368</v>
      </c>
    </row>
    <row r="64" customFormat="false" ht="16.5" hidden="false" customHeight="false" outlineLevel="0" collapsed="false">
      <c r="AA64" s="283" t="n">
        <f aca="false">IF(AA21=WorstCase!$Y$2,WorstCase!$Y$2,AVERAGE(AA21:AA60))</f>
        <v>0.676963302287048</v>
      </c>
      <c r="AB64" s="284" t="n">
        <f aca="false">IF(AB21=WorstCase!$Y$2,WorstCase!$Y$2,AVERAGE(AB21:AB60))</f>
        <v>0.774152533816447</v>
      </c>
      <c r="AC64" s="284" t="n">
        <f aca="false">IF(AC21=WorstCase!$Y$2,WorstCase!$Y$2,AVERAGE(AC21:AC60))</f>
        <v>0.774152533816447</v>
      </c>
      <c r="AD64" s="284" t="n">
        <f aca="false">IF(AD21=WorstCase!$Y$2,WorstCase!$Y$2,AVERAGE(AD21:AD60))</f>
        <v>0.774152533816447</v>
      </c>
      <c r="AE64" s="284" t="n">
        <f aca="false">IF(AE21=WorstCase!$Y$2,WorstCase!$Y$2,AVERAGE(AE21:AE60))</f>
        <v>0.790021710910074</v>
      </c>
      <c r="AF64" s="284" t="n">
        <f aca="false">IF(AF21=WorstCase!$Y$2,WorstCase!$Y$2,AVERAGE(AF21:AF60))</f>
        <v>0.817942250663666</v>
      </c>
      <c r="AG64" s="284" t="n">
        <f aca="false">IF(AG21=WorstCase!$Y$2,WorstCase!$Y$2,AVERAGE(AG21:AG60))</f>
        <v>0.989494130430904</v>
      </c>
      <c r="AH64" s="284" t="n">
        <f aca="false">IF(AH21=WorstCase!$Y$2,WorstCase!$Y$2,AVERAGE(AH21:AH60))</f>
        <v>0.989576794949388</v>
      </c>
      <c r="AI64" s="284" t="n">
        <f aca="false">IF(AI21=WorstCase!$Y$2,WorstCase!$Y$2,AVERAGE(AI21:AI60))</f>
        <v>0.662900974083445</v>
      </c>
      <c r="AJ64" s="285" t="n">
        <f aca="false">IF(AJ21=WorstCase!$Y$2,WorstCase!$Y$2,AVERAGE(AJ21:AJ60))</f>
        <v>0.614820354389846</v>
      </c>
    </row>
    <row r="65" customFormat="false" ht="16.5" hidden="false" customHeight="false" outlineLevel="0" collapsed="false">
      <c r="AA65" s="286" t="n">
        <f aca="false">IF(AA21=WorstCase!$Y$2,WorstCase!$Y$2,AVERAGE(AA5:AA60))</f>
        <v>0.676279642920565</v>
      </c>
      <c r="AB65" s="287" t="n">
        <f aca="false">IF(AB21=WorstCase!$Y$2,WorstCase!$Y$2,AVERAGE(AB5:AB60))</f>
        <v>0.773326943593509</v>
      </c>
      <c r="AC65" s="287" t="n">
        <f aca="false">IF(AC21=WorstCase!$Y$2,WorstCase!$Y$2,AVERAGE(AC5:AC60))</f>
        <v>0.773326943593509</v>
      </c>
      <c r="AD65" s="287" t="n">
        <f aca="false">IF(AD21=WorstCase!$Y$2,WorstCase!$Y$2,AVERAGE(AD5:AD60))</f>
        <v>0.773326943593509</v>
      </c>
      <c r="AE65" s="287" t="n">
        <f aca="false">IF(AE21=WorstCase!$Y$2,WorstCase!$Y$2,AVERAGE(AE5:AE60))</f>
        <v>0.789221578032278</v>
      </c>
      <c r="AF65" s="287" t="n">
        <f aca="false">IF(AF21=WorstCase!$Y$2,WorstCase!$Y$2,AVERAGE(AF5:AF60))</f>
        <v>0.814090740965908</v>
      </c>
      <c r="AG65" s="287" t="n">
        <f aca="false">IF(AG21=WorstCase!$Y$2,WorstCase!$Y$2,AVERAGE(AG5:AG60))</f>
        <v>0.991252983893933</v>
      </c>
      <c r="AH65" s="287" t="n">
        <f aca="false">IF(AH21=WorstCase!$Y$2,WorstCase!$Y$2,AVERAGE(AH5:AH60))</f>
        <v>0.991331070861396</v>
      </c>
      <c r="AI65" s="287" t="n">
        <f aca="false">IF(AI21=WorstCase!$Y$2,WorstCase!$Y$2,AVERAGE(AI5:AI60))</f>
        <v>0.662980999970218</v>
      </c>
      <c r="AJ65" s="288" t="n">
        <f aca="false">IF(AJ21=WorstCase!$Y$2,WorstCase!$Y$2,AVERAGE(AJ5:AJ60))</f>
        <v>0.614894851037996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0.678832206857049</v>
      </c>
      <c r="AB67" s="281" t="n">
        <f aca="false">IF(AB5=WorstCase!$Y$2,WorstCase!$Y$2,AVERAGE(AB5:AB12))</f>
        <v>0.770251513225488</v>
      </c>
      <c r="AC67" s="281" t="n">
        <f aca="false">IF(AC5=WorstCase!$Y$2,WorstCase!$Y$2,AVERAGE(AC5:AC12))</f>
        <v>0.770251513225488</v>
      </c>
      <c r="AD67" s="281" t="n">
        <f aca="false">IF(AD5=WorstCase!$Y$2,WorstCase!$Y$2,AVERAGE(AD5:AD12))</f>
        <v>0.770251513225488</v>
      </c>
      <c r="AE67" s="281" t="n">
        <f aca="false">IF(AE5=WorstCase!$Y$2,WorstCase!$Y$2,AVERAGE(AE5:AE12))</f>
        <v>0.785268361120457</v>
      </c>
      <c r="AF67" s="281" t="n">
        <f aca="false">IF(AF5=WorstCase!$Y$2,WorstCase!$Y$2,AVERAGE(AF5:AF12))</f>
        <v>0.801285390379972</v>
      </c>
      <c r="AG67" s="281" t="n">
        <f aca="false">IF(AG5=WorstCase!$Y$2,WorstCase!$Y$2,AVERAGE(AG5:AG12))</f>
        <v>0.995877429439757</v>
      </c>
      <c r="AH67" s="281" t="n">
        <f aca="false">IF(AH5=WorstCase!$Y$2,WorstCase!$Y$2,AVERAGE(AH5:AH12))</f>
        <v>0.995906555637209</v>
      </c>
      <c r="AI67" s="281" t="n">
        <f aca="false">IF(AI5=WorstCase!$Y$2,WorstCase!$Y$2,AVERAGE(AI5:AI12))</f>
        <v>0.663937483314708</v>
      </c>
      <c r="AJ67" s="282" t="n">
        <f aca="false">IF(AJ5=WorstCase!$Y$2,WorstCase!$Y$2,AVERAGE(AJ5:AJ12))</f>
        <v>0.6157382420326</v>
      </c>
    </row>
    <row r="68" customFormat="false" ht="15.75" hidden="false" customHeight="false" outlineLevel="0" collapsed="false">
      <c r="AA68" s="283" t="n">
        <f aca="false">IF(AA13=WorstCase!$Y$2,WorstCase!$Y$2,AVERAGE(AA13:AA20))</f>
        <v>0.670308782151666</v>
      </c>
      <c r="AB68" s="284" t="n">
        <f aca="false">IF(AB13=WorstCase!$Y$2,WorstCase!$Y$2,AVERAGE(AB13:AB20))</f>
        <v>0.77227442284684</v>
      </c>
      <c r="AC68" s="284" t="n">
        <f aca="false">IF(AC13=WorstCase!$Y$2,WorstCase!$Y$2,AVERAGE(AC13:AC20))</f>
        <v>0.77227442284684</v>
      </c>
      <c r="AD68" s="284" t="n">
        <f aca="false">IF(AD13=WorstCase!$Y$2,WorstCase!$Y$2,AVERAGE(AD13:AD20))</f>
        <v>0.77227442284684</v>
      </c>
      <c r="AE68" s="284" t="n">
        <f aca="false">IF(AE13=WorstCase!$Y$2,WorstCase!$Y$2,AVERAGE(AE13:AE20))</f>
        <v>0.789174130555117</v>
      </c>
      <c r="AF68" s="284" t="n">
        <f aca="false">IF(AF13=WorstCase!$Y$2,WorstCase!$Y$2,AVERAGE(AF13:AF20))</f>
        <v>0.807638543063057</v>
      </c>
      <c r="AG68" s="284" t="n">
        <f aca="false">IF(AG13=WorstCase!$Y$2,WorstCase!$Y$2,AVERAGE(AG13:AG20))</f>
        <v>0.99542280566325</v>
      </c>
      <c r="AH68" s="284" t="n">
        <f aca="false">IF(AH13=WorstCase!$Y$2,WorstCase!$Y$2,AVERAGE(AH13:AH20))</f>
        <v>0.995526965645621</v>
      </c>
      <c r="AI68" s="284" t="n">
        <f aca="false">IF(AI13=WorstCase!$Y$2,WorstCase!$Y$2,AVERAGE(AI13:AI20))</f>
        <v>0.662424646059588</v>
      </c>
      <c r="AJ68" s="285" t="n">
        <f aca="false">IF(AJ13=WorstCase!$Y$2,WorstCase!$Y$2,AVERAGE(AJ13:AJ20))</f>
        <v>0.614423943284137</v>
      </c>
    </row>
    <row r="69" customFormat="false" ht="15.75" hidden="false" customHeight="false" outlineLevel="0" collapsed="false">
      <c r="AA69" s="283" t="n">
        <f aca="false">IF(AA21=WorstCase!$Y$2,WorstCase!$Y$2,AVERAGE(AA21:AA28))</f>
        <v>0.735510305361913</v>
      </c>
      <c r="AB69" s="284" t="n">
        <f aca="false">IF(AB21=WorstCase!$Y$2,WorstCase!$Y$2,AVERAGE(AB21:AB28))</f>
        <v>0.78094465472765</v>
      </c>
      <c r="AC69" s="284" t="n">
        <f aca="false">IF(AC21=WorstCase!$Y$2,WorstCase!$Y$2,AVERAGE(AC21:AC28))</f>
        <v>0.78094465472765</v>
      </c>
      <c r="AD69" s="284" t="n">
        <f aca="false">IF(AD21=WorstCase!$Y$2,WorstCase!$Y$2,AVERAGE(AD21:AD28))</f>
        <v>0.78094465472765</v>
      </c>
      <c r="AE69" s="284" t="n">
        <f aca="false">IF(AE21=WorstCase!$Y$2,WorstCase!$Y$2,AVERAGE(AE21:AE28))</f>
        <v>0.788474267012367</v>
      </c>
      <c r="AF69" s="284" t="n">
        <f aca="false">IF(AF21=WorstCase!$Y$2,WorstCase!$Y$2,AVERAGE(AF21:AF28))</f>
        <v>0.821394049180497</v>
      </c>
      <c r="AG69" s="284" t="n">
        <f aca="false">IF(AG21=WorstCase!$Y$2,WorstCase!$Y$2,AVERAGE(AG21:AG28))</f>
        <v>0.993203322720037</v>
      </c>
      <c r="AH69" s="284" t="n">
        <f aca="false">IF(AH21=WorstCase!$Y$2,WorstCase!$Y$2,AVERAGE(AH21:AH28))</f>
        <v>0.993218423938766</v>
      </c>
      <c r="AI69" s="284" t="n">
        <f aca="false">IF(AI21=WorstCase!$Y$2,WorstCase!$Y$2,AVERAGE(AI21:AI28))</f>
        <v>0.673725126830648</v>
      </c>
      <c r="AJ69" s="285" t="n">
        <f aca="false">IF(AJ21=WorstCase!$Y$2,WorstCase!$Y$2,AVERAGE(AJ21:AJ28))</f>
        <v>0.624224199003081</v>
      </c>
    </row>
    <row r="70" customFormat="false" ht="15.75" hidden="false" customHeight="false" outlineLevel="0" collapsed="false">
      <c r="AA70" s="283" t="n">
        <f aca="false">IF(AA29=WorstCase!$Y$2,WorstCase!$Y$2,AVERAGE(AA29:AA36))</f>
        <v>0.657881422619779</v>
      </c>
      <c r="AB70" s="284" t="n">
        <f aca="false">IF(AB29=WorstCase!$Y$2,WorstCase!$Y$2,AVERAGE(AB29:AB36))</f>
        <v>0.774621318278324</v>
      </c>
      <c r="AC70" s="284" t="n">
        <f aca="false">IF(AC29=WorstCase!$Y$2,WorstCase!$Y$2,AVERAGE(AC29:AC36))</f>
        <v>0.774621318278324</v>
      </c>
      <c r="AD70" s="284" t="n">
        <f aca="false">IF(AD29=WorstCase!$Y$2,WorstCase!$Y$2,AVERAGE(AD29:AD36))</f>
        <v>0.774621318278324</v>
      </c>
      <c r="AE70" s="284" t="n">
        <f aca="false">IF(AE29=WorstCase!$Y$2,WorstCase!$Y$2,AVERAGE(AE29:AE36))</f>
        <v>0.794263988174818</v>
      </c>
      <c r="AF70" s="284" t="n">
        <f aca="false">IF(AF29=WorstCase!$Y$2,WorstCase!$Y$2,AVERAGE(AF29:AF36))</f>
        <v>0.819485355828449</v>
      </c>
      <c r="AG70" s="284" t="n">
        <f aca="false">IF(AG29=WorstCase!$Y$2,WorstCase!$Y$2,AVERAGE(AG29:AG36))</f>
        <v>0.99386103220005</v>
      </c>
      <c r="AH70" s="284" t="n">
        <f aca="false">IF(AH29=WorstCase!$Y$2,WorstCase!$Y$2,AVERAGE(AH29:AH36))</f>
        <v>0.993890642825826</v>
      </c>
      <c r="AI70" s="284" t="n">
        <f aca="false">IF(AI29=WorstCase!$Y$2,WorstCase!$Y$2,AVERAGE(AI29:AI36))</f>
        <v>0.659569656835563</v>
      </c>
      <c r="AJ70" s="285" t="n">
        <f aca="false">IF(AJ29=WorstCase!$Y$2,WorstCase!$Y$2,AVERAGE(AJ29:AJ36))</f>
        <v>0.611953213990718</v>
      </c>
    </row>
    <row r="71" customFormat="false" ht="15.75" hidden="false" customHeight="false" outlineLevel="0" collapsed="false">
      <c r="AA71" s="283" t="n">
        <f aca="false">IF(AA37=WorstCase!$Y$2,WorstCase!$Y$2,AVERAGE(AA37:AA44))</f>
        <v>0.667719912551305</v>
      </c>
      <c r="AB71" s="284" t="n">
        <f aca="false">IF(AB37=WorstCase!$Y$2,WorstCase!$Y$2,AVERAGE(AB37:AB44))</f>
        <v>0.771748977815084</v>
      </c>
      <c r="AC71" s="284" t="n">
        <f aca="false">IF(AC37=WorstCase!$Y$2,WorstCase!$Y$2,AVERAGE(AC37:AC44))</f>
        <v>0.771748977815084</v>
      </c>
      <c r="AD71" s="284" t="n">
        <f aca="false">IF(AD37=WorstCase!$Y$2,WorstCase!$Y$2,AVERAGE(AD37:AD44))</f>
        <v>0.771748977815084</v>
      </c>
      <c r="AE71" s="284" t="n">
        <f aca="false">IF(AE37=WorstCase!$Y$2,WorstCase!$Y$2,AVERAGE(AE37:AE44))</f>
        <v>0.789119029232999</v>
      </c>
      <c r="AF71" s="284" t="n">
        <f aca="false">IF(AF37=WorstCase!$Y$2,WorstCase!$Y$2,AVERAGE(AF37:AF44))</f>
        <v>0.812198287360462</v>
      </c>
      <c r="AG71" s="284" t="n">
        <f aca="false">IF(AG37=WorstCase!$Y$2,WorstCase!$Y$2,AVERAGE(AG37:AG44))</f>
        <v>0.989116806991164</v>
      </c>
      <c r="AH71" s="284" t="n">
        <f aca="false">IF(AH37=WorstCase!$Y$2,WorstCase!$Y$2,AVERAGE(AH37:AH44))</f>
        <v>0.989053324749898</v>
      </c>
      <c r="AI71" s="284" t="n">
        <f aca="false">IF(AI37=WorstCase!$Y$2,WorstCase!$Y$2,AVERAGE(AI37:AI44))</f>
        <v>0.662160911253467</v>
      </c>
      <c r="AJ71" s="285" t="n">
        <f aca="false">IF(AJ37=WorstCase!$Y$2,WorstCase!$Y$2,AVERAGE(AJ37:AJ44))</f>
        <v>0.614179150472028</v>
      </c>
    </row>
    <row r="72" customFormat="false" ht="15.75" hidden="false" customHeight="false" outlineLevel="0" collapsed="false">
      <c r="AA72" s="283" t="n">
        <f aca="false">IF(AA45=WorstCase!$Y$2,WorstCase!$Y$2,AVERAGE(AA45:AA52))</f>
        <v>0.686133899245622</v>
      </c>
      <c r="AB72" s="284" t="n">
        <f aca="false">IF(AB45=WorstCase!$Y$2,WorstCase!$Y$2,AVERAGE(AB45:AB52))</f>
        <v>0.768477226657498</v>
      </c>
      <c r="AC72" s="284" t="n">
        <f aca="false">IF(AC45=WorstCase!$Y$2,WorstCase!$Y$2,AVERAGE(AC45:AC52))</f>
        <v>0.768477226657498</v>
      </c>
      <c r="AD72" s="284" t="n">
        <f aca="false">IF(AD45=WorstCase!$Y$2,WorstCase!$Y$2,AVERAGE(AD45:AD52))</f>
        <v>0.768477226657498</v>
      </c>
      <c r="AE72" s="284" t="n">
        <f aca="false">IF(AE45=WorstCase!$Y$2,WorstCase!$Y$2,AVERAGE(AE45:AE52))</f>
        <v>0.781979616356565</v>
      </c>
      <c r="AF72" s="284" t="n">
        <f aca="false">IF(AF45=WorstCase!$Y$2,WorstCase!$Y$2,AVERAGE(AF45:AF52))</f>
        <v>0.806633690720032</v>
      </c>
      <c r="AG72" s="284" t="n">
        <f aca="false">IF(AG45=WorstCase!$Y$2,WorstCase!$Y$2,AVERAGE(AG45:AG52))</f>
        <v>0.985276325677602</v>
      </c>
      <c r="AH72" s="284" t="n">
        <f aca="false">IF(AH45=WorstCase!$Y$2,WorstCase!$Y$2,AVERAGE(AH45:AH52))</f>
        <v>0.985431443546454</v>
      </c>
      <c r="AI72" s="284" t="n">
        <f aca="false">IF(AI45=WorstCase!$Y$2,WorstCase!$Y$2,AVERAGE(AI45:AI52))</f>
        <v>0.665187520464486</v>
      </c>
      <c r="AJ72" s="285" t="n">
        <f aca="false">IF(AJ45=WorstCase!$Y$2,WorstCase!$Y$2,AVERAGE(AJ45:AJ52))</f>
        <v>0.616787405755813</v>
      </c>
    </row>
    <row r="73" customFormat="false" ht="16.5" hidden="false" customHeight="false" outlineLevel="0" collapsed="false">
      <c r="AA73" s="292" t="n">
        <f aca="false">IF(AA53=WorstCase!$Y$2,WorstCase!$Y$2,AVERAGE(AA53:AA60))</f>
        <v>0.637570971656621</v>
      </c>
      <c r="AB73" s="293" t="n">
        <f aca="false">IF(AB53=WorstCase!$Y$2,WorstCase!$Y$2,AVERAGE(AB53:AB60))</f>
        <v>0.77497049160368</v>
      </c>
      <c r="AC73" s="293" t="n">
        <f aca="false">IF(AC53=WorstCase!$Y$2,WorstCase!$Y$2,AVERAGE(AC53:AC60))</f>
        <v>0.77497049160368</v>
      </c>
      <c r="AD73" s="293" t="n">
        <f aca="false">IF(AD53=WorstCase!$Y$2,WorstCase!$Y$2,AVERAGE(AD53:AD60))</f>
        <v>0.77497049160368</v>
      </c>
      <c r="AE73" s="293" t="n">
        <f aca="false">IF(AE53=WorstCase!$Y$2,WorstCase!$Y$2,AVERAGE(AE53:AE60))</f>
        <v>0.796271653773621</v>
      </c>
      <c r="AF73" s="293" t="n">
        <f aca="false">IF(AF53=WorstCase!$Y$2,WorstCase!$Y$2,AVERAGE(AF53:AF60))</f>
        <v>0.82999987022889</v>
      </c>
      <c r="AG73" s="293" t="n">
        <f aca="false">IF(AG53=WorstCase!$Y$2,WorstCase!$Y$2,AVERAGE(AG53:AG60))</f>
        <v>0.986013164565666</v>
      </c>
      <c r="AH73" s="293" t="n">
        <f aca="false">IF(AH53=WorstCase!$Y$2,WorstCase!$Y$2,AVERAGE(AH53:AH60))</f>
        <v>0.986290139685999</v>
      </c>
      <c r="AI73" s="293" t="n">
        <f aca="false">IF(AI53=WorstCase!$Y$2,WorstCase!$Y$2,AVERAGE(AI53:AI60))</f>
        <v>0.653861655033063</v>
      </c>
      <c r="AJ73" s="294" t="n">
        <f aca="false">IF(AJ53=WorstCase!$Y$2,WorstCase!$Y$2,AVERAGE(AJ53:AJ60))</f>
        <v>0.606957802727591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09T01:28:17Z</dcterms:modified>
  <cp:revision>0</cp:revision>
  <dc:subject/>
  <dc:title/>
</cp:coreProperties>
</file>