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UPS:L8C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67662"/>
        <c:axId val="10694272"/>
      </c:scatterChart>
      <c:valAx>
        <c:axId val="326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72"/>
        <c:crossesAt val="0"/>
        <c:crossBetween val="midCat"/>
      </c:valAx>
      <c:valAx>
        <c:axId val="106942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619845"/>
        <c:axId val="47213048"/>
      </c:scatterChart>
      <c:valAx>
        <c:axId val="196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048"/>
        <c:crossesAt val="0"/>
        <c:crossBetween val="midCat"/>
      </c:valAx>
      <c:valAx>
        <c:axId val="4721304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399766"/>
        <c:axId val="72941811"/>
      </c:scatterChart>
      <c:valAx>
        <c:axId val="6939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11"/>
        <c:crossesAt val="0"/>
        <c:crossBetween val="midCat"/>
      </c:valAx>
      <c:valAx>
        <c:axId val="7294181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624117"/>
        <c:axId val="25109182"/>
      </c:scatterChart>
      <c:valAx>
        <c:axId val="396241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82"/>
        <c:crossesAt val="0"/>
        <c:crossBetween val="midCat"/>
      </c:valAx>
      <c:valAx>
        <c:axId val="2510918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6.75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014051166904</v>
      </c>
      <c r="D9" s="25"/>
      <c r="E9" s="25"/>
      <c r="F9" s="25" t="n">
        <f aca="false">'AI HEVC 1.5x'!$AX$64</f>
        <v>0.99915278971743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046504278287</v>
      </c>
      <c r="D10" s="28"/>
      <c r="E10" s="28"/>
      <c r="F10" s="28" t="n">
        <f aca="false">'AI HEVC 1.5x'!$AY$64</f>
        <v>1.0007626684703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309862908847</v>
      </c>
      <c r="D11" s="28"/>
      <c r="E11" s="28"/>
      <c r="F11" s="28" t="n">
        <f aca="false">'AI HEVC 1.5x'!$AZ$64</f>
        <v>1.0015434471727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168477797238</v>
      </c>
      <c r="D21" s="39"/>
      <c r="E21" s="39"/>
      <c r="F21" s="39" t="n">
        <f aca="false">'RA HEVC 1.5x'!$AX$64</f>
        <v>1.00048935902805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376119988657</v>
      </c>
      <c r="D22" s="28"/>
      <c r="E22" s="28"/>
      <c r="F22" s="28" t="n">
        <f aca="false">'RA HEVC 1.5x'!$AY$64</f>
        <v>1.01768918789361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004114630894</v>
      </c>
      <c r="D23" s="28"/>
      <c r="E23" s="28"/>
      <c r="F23" s="28" t="n">
        <f aca="false">'RA HEVC 1.5x'!$AZ$64</f>
        <v>1.00028927735584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190140909023</v>
      </c>
      <c r="D33" s="39"/>
      <c r="E33" s="39"/>
      <c r="F33" s="39" t="n">
        <f aca="false">'LD-P HEVC 1.5x'!$AX$64</f>
        <v>1.00171119116494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0907016823061</v>
      </c>
      <c r="D34" s="28"/>
      <c r="E34" s="28"/>
      <c r="F34" s="28" t="n">
        <f aca="false">'LD-P HEVC 1.5x'!$AY$64</f>
        <v>1.00384299034823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984375731851</v>
      </c>
      <c r="D35" s="28"/>
      <c r="E35" s="28"/>
      <c r="F35" s="28" t="n">
        <f aca="false">'LD-P HEVC 1.5x'!$AZ$64</f>
        <v>1.0003407709144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262873800874</v>
      </c>
      <c r="D47" s="39"/>
      <c r="E47" s="39"/>
      <c r="F47" s="39" t="n">
        <f aca="false">'LD-B HEVC 1.5x'!$AX$64</f>
        <v>1.00052457778987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1854602430473</v>
      </c>
      <c r="D48" s="28"/>
      <c r="E48" s="28"/>
      <c r="F48" s="28" t="n">
        <f aca="false">'LD-B HEVC 1.5x'!$AY$64</f>
        <v>0.994739225740741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0.999501662336884</v>
      </c>
      <c r="D49" s="44"/>
      <c r="E49" s="44"/>
      <c r="F49" s="44" t="n">
        <f aca="false">'LD-B HEVC 1.5x'!$AZ$64</f>
        <v>0.999566425870861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121.3744</v>
      </c>
      <c r="F4" s="86" t="n">
        <f aca="false">Anchor!C97</f>
        <v>42.6243</v>
      </c>
      <c r="G4" s="86" t="n">
        <f aca="false">Anchor!D97</f>
        <v>42.238</v>
      </c>
      <c r="H4" s="87" t="n">
        <f aca="false">Anchor!E97</f>
        <v>44.6107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510.92</v>
      </c>
      <c r="AD4" s="86" t="n">
        <f aca="false">Anchor!K97</f>
        <v>58.97</v>
      </c>
      <c r="AE4" s="86" t="n">
        <f aca="false">Anchor!L97</f>
        <v>1838</v>
      </c>
      <c r="AF4" s="93" t="n">
        <f aca="false">AC4/3600</f>
        <v>7.9197</v>
      </c>
      <c r="AG4" s="94" t="n">
        <f aca="false">E4+Y4</f>
        <v>28349.352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803.9072</v>
      </c>
      <c r="F5" s="102" t="n">
        <f aca="false">Anchor!C98</f>
        <v>40.2745</v>
      </c>
      <c r="G5" s="102" t="n">
        <f aca="false">Anchor!D98</f>
        <v>40.5019</v>
      </c>
      <c r="H5" s="103" t="n">
        <f aca="false">Anchor!E98</f>
        <v>42.895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3007.11</v>
      </c>
      <c r="AD5" s="102" t="n">
        <f aca="false">Anchor!K98</f>
        <v>46.33</v>
      </c>
      <c r="AE5" s="102" t="n">
        <f aca="false">Anchor!L98</f>
        <v>1836</v>
      </c>
      <c r="AF5" s="107" t="n">
        <f aca="false">AC5/3600</f>
        <v>6.39086388888889</v>
      </c>
      <c r="AG5" s="108" t="n">
        <f aca="false">E5+Y5</f>
        <v>11796.192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821.208</v>
      </c>
      <c r="F6" s="102" t="n">
        <f aca="false">Anchor!C99</f>
        <v>38.0405</v>
      </c>
      <c r="G6" s="102" t="n">
        <f aca="false">Anchor!D99</f>
        <v>38.9864</v>
      </c>
      <c r="H6" s="103" t="n">
        <f aca="false">Anchor!E99</f>
        <v>41.3344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835.9</v>
      </c>
      <c r="AD6" s="102" t="n">
        <f aca="false">Anchor!K99</f>
        <v>40.5</v>
      </c>
      <c r="AE6" s="102" t="n">
        <f aca="false">Anchor!L99</f>
        <v>1835</v>
      </c>
      <c r="AF6" s="107" t="n">
        <f aca="false">AC6/3600</f>
        <v>5.50997222222222</v>
      </c>
      <c r="AG6" s="108" t="n">
        <f aca="false">E6+Y6</f>
        <v>5377.104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98.4016</v>
      </c>
      <c r="F7" s="116" t="n">
        <f aca="false">Anchor!C100</f>
        <v>35.8447</v>
      </c>
      <c r="G7" s="116" t="n">
        <f aca="false">Anchor!D100</f>
        <v>37.8505</v>
      </c>
      <c r="H7" s="117" t="n">
        <f aca="false">Anchor!E100</f>
        <v>40.1773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878.05</v>
      </c>
      <c r="AD7" s="116" t="n">
        <f aca="false">Anchor!K100</f>
        <v>36.24</v>
      </c>
      <c r="AE7" s="116" t="n">
        <f aca="false">Anchor!L100</f>
        <v>1834</v>
      </c>
      <c r="AF7" s="121" t="n">
        <f aca="false">AC7/3600</f>
        <v>4.966125</v>
      </c>
      <c r="AG7" s="122" t="n">
        <f aca="false">E7+Y7</f>
        <v>2764.4368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749.5456</v>
      </c>
      <c r="F8" s="86" t="n">
        <f aca="false">Anchor!C101</f>
        <v>41.4265</v>
      </c>
      <c r="G8" s="86" t="n">
        <f aca="false">Anchor!D101</f>
        <v>41.3185</v>
      </c>
      <c r="H8" s="87" t="n">
        <f aca="false">Anchor!E101</f>
        <v>43.6756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235.2</v>
      </c>
      <c r="AD8" s="86" t="n">
        <f aca="false">Anchor!K101</f>
        <v>51.1</v>
      </c>
      <c r="AE8" s="86" t="n">
        <f aca="false">Anchor!L101</f>
        <v>1835</v>
      </c>
      <c r="AF8" s="93" t="n">
        <f aca="false">AC8/3600</f>
        <v>7.28755555555556</v>
      </c>
      <c r="AG8" s="94" t="n">
        <f aca="false">E8+Y8</f>
        <v>18977.5232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5004.8928</v>
      </c>
      <c r="F9" s="102" t="n">
        <f aca="false">Anchor!C102</f>
        <v>39.0776</v>
      </c>
      <c r="G9" s="102" t="n">
        <f aca="false">Anchor!D102</f>
        <v>39.6658</v>
      </c>
      <c r="H9" s="103" t="n">
        <f aca="false">Anchor!E102</f>
        <v>41.9997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84.87</v>
      </c>
      <c r="AD9" s="102" t="n">
        <f aca="false">Anchor!K102</f>
        <v>44.85</v>
      </c>
      <c r="AE9" s="102" t="n">
        <f aca="false">Anchor!L102</f>
        <v>1835</v>
      </c>
      <c r="AF9" s="107" t="n">
        <f aca="false">AC9/3600</f>
        <v>5.99579722222222</v>
      </c>
      <c r="AG9" s="108" t="n">
        <f aca="false">E9+Y9</f>
        <v>7997.1776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89.4112</v>
      </c>
      <c r="F10" s="102" t="n">
        <f aca="false">Anchor!C103</f>
        <v>36.8878</v>
      </c>
      <c r="G10" s="102" t="n">
        <f aca="false">Anchor!D103</f>
        <v>38.5481</v>
      </c>
      <c r="H10" s="103" t="n">
        <f aca="false">Anchor!E103</f>
        <v>40.8822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9056.71</v>
      </c>
      <c r="AD10" s="102" t="n">
        <f aca="false">Anchor!K103</f>
        <v>37.49</v>
      </c>
      <c r="AE10" s="102" t="n">
        <f aca="false">Anchor!L103</f>
        <v>1835</v>
      </c>
      <c r="AF10" s="107" t="n">
        <f aca="false">AC10/3600</f>
        <v>5.29353055555556</v>
      </c>
      <c r="AG10" s="108" t="n">
        <f aca="false">E10+Y10</f>
        <v>3945.3072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7.712</v>
      </c>
      <c r="F11" s="116" t="n">
        <f aca="false">Anchor!C104</f>
        <v>34.6582</v>
      </c>
      <c r="G11" s="116" t="n">
        <f aca="false">Anchor!D104</f>
        <v>37.3631</v>
      </c>
      <c r="H11" s="117" t="n">
        <f aca="false">Anchor!E104</f>
        <v>39.6871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346.9</v>
      </c>
      <c r="AD11" s="116" t="n">
        <f aca="false">Anchor!K104</f>
        <v>34.88</v>
      </c>
      <c r="AE11" s="116" t="n">
        <f aca="false">Anchor!L104</f>
        <v>1835</v>
      </c>
      <c r="AF11" s="121" t="n">
        <f aca="false">AC11/3600</f>
        <v>4.81858333333333</v>
      </c>
      <c r="AG11" s="122" t="n">
        <f aca="false">E11+Y11</f>
        <v>2093.7472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183.224</v>
      </c>
      <c r="F12" s="86" t="n">
        <f aca="false">Anchor!C105</f>
        <v>41.9969</v>
      </c>
      <c r="G12" s="86" t="n">
        <f aca="false">Anchor!D105</f>
        <v>44.8261</v>
      </c>
      <c r="H12" s="87" t="n">
        <f aca="false">Anchor!E105</f>
        <v>44.7285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6493.64</v>
      </c>
      <c r="AD12" s="86" t="n">
        <f aca="false">Anchor!K105</f>
        <v>77.21</v>
      </c>
      <c r="AE12" s="86" t="n">
        <f aca="false">Anchor!L105</f>
        <v>1839</v>
      </c>
      <c r="AF12" s="93" t="n">
        <f aca="false">AC12/3600</f>
        <v>12.9149</v>
      </c>
      <c r="AG12" s="94" t="n">
        <f aca="false">E12+Y12</f>
        <v>61357.9952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993.2192</v>
      </c>
      <c r="F13" s="102" t="n">
        <f aca="false">Anchor!C106</f>
        <v>39.212</v>
      </c>
      <c r="G13" s="102" t="n">
        <f aca="false">Anchor!D106</f>
        <v>43.1537</v>
      </c>
      <c r="H13" s="103" t="n">
        <f aca="false">Anchor!E106</f>
        <v>43.4408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39327.1</v>
      </c>
      <c r="AD13" s="102" t="n">
        <f aca="false">Anchor!K106</f>
        <v>69.24</v>
      </c>
      <c r="AE13" s="102" t="n">
        <f aca="false">Anchor!L106</f>
        <v>1835</v>
      </c>
      <c r="AF13" s="107" t="n">
        <f aca="false">AC13/3600</f>
        <v>10.9241944444444</v>
      </c>
      <c r="AG13" s="108" t="n">
        <f aca="false">E13+Y13</f>
        <v>32526.5984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68.9248</v>
      </c>
      <c r="F14" s="102" t="n">
        <f aca="false">Anchor!C107</f>
        <v>36.5836</v>
      </c>
      <c r="G14" s="102" t="n">
        <f aca="false">Anchor!D107</f>
        <v>41.6357</v>
      </c>
      <c r="H14" s="103" t="n">
        <f aca="false">Anchor!E107</f>
        <v>42.2481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479.8</v>
      </c>
      <c r="AD14" s="102" t="n">
        <f aca="false">Anchor!K107</f>
        <v>57.78</v>
      </c>
      <c r="AE14" s="102" t="n">
        <f aca="false">Anchor!L107</f>
        <v>1836</v>
      </c>
      <c r="AF14" s="107" t="n">
        <f aca="false">AC14/3600</f>
        <v>9.57772222222222</v>
      </c>
      <c r="AG14" s="108" t="n">
        <f aca="false">E14+Y14</f>
        <v>18516.7568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93.376</v>
      </c>
      <c r="F15" s="116" t="n">
        <f aca="false">Anchor!C108</f>
        <v>34.0265</v>
      </c>
      <c r="G15" s="116" t="n">
        <f aca="false">Anchor!D108</f>
        <v>40.4392</v>
      </c>
      <c r="H15" s="117" t="n">
        <f aca="false">Anchor!E108</f>
        <v>41.2455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671.66</v>
      </c>
      <c r="AD15" s="116" t="n">
        <f aca="false">Anchor!K108</f>
        <v>53.39</v>
      </c>
      <c r="AE15" s="116" t="n">
        <f aca="false">Anchor!L108</f>
        <v>1835</v>
      </c>
      <c r="AF15" s="121" t="n">
        <f aca="false">AC15/3600</f>
        <v>8.51990555555556</v>
      </c>
      <c r="AG15" s="122" t="n">
        <f aca="false">E15+Y15</f>
        <v>11119.04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849.7264</v>
      </c>
      <c r="F16" s="86" t="n">
        <f aca="false">Anchor!C109</f>
        <v>40.4867</v>
      </c>
      <c r="G16" s="86" t="n">
        <f aca="false">Anchor!D109</f>
        <v>43.8901</v>
      </c>
      <c r="H16" s="87" t="n">
        <f aca="false">Anchor!E109</f>
        <v>44.024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3299.9</v>
      </c>
      <c r="AD16" s="86" t="n">
        <f aca="false">Anchor!K109</f>
        <v>73.35</v>
      </c>
      <c r="AE16" s="86" t="n">
        <f aca="false">Anchor!L109</f>
        <v>1837</v>
      </c>
      <c r="AF16" s="93" t="n">
        <f aca="false">AC16/3600</f>
        <v>12.02775</v>
      </c>
      <c r="AG16" s="94" t="n">
        <f aca="false">E16+Y16</f>
        <v>43024.4976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91.7856</v>
      </c>
      <c r="F17" s="102" t="n">
        <f aca="false">Anchor!C110</f>
        <v>37.7202</v>
      </c>
      <c r="G17" s="102" t="n">
        <f aca="false">Anchor!D110</f>
        <v>42.2625</v>
      </c>
      <c r="H17" s="103" t="n">
        <f aca="false">Anchor!E110</f>
        <v>42.7548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6974.44</v>
      </c>
      <c r="AD17" s="102" t="n">
        <f aca="false">Anchor!K110</f>
        <v>61.99</v>
      </c>
      <c r="AE17" s="102" t="n">
        <f aca="false">Anchor!L110</f>
        <v>1836</v>
      </c>
      <c r="AF17" s="107" t="n">
        <f aca="false">AC17/3600</f>
        <v>10.2706777777778</v>
      </c>
      <c r="AG17" s="108" t="n">
        <f aca="false">E17+Y17</f>
        <v>22725.1648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0.7552</v>
      </c>
      <c r="F18" s="102" t="n">
        <f aca="false">Anchor!C111</f>
        <v>35.1145</v>
      </c>
      <c r="G18" s="102" t="n">
        <f aca="false">Anchor!D111</f>
        <v>41.0467</v>
      </c>
      <c r="H18" s="103" t="n">
        <f aca="false">Anchor!E111</f>
        <v>41.7675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2458.59</v>
      </c>
      <c r="AD18" s="102" t="n">
        <f aca="false">Anchor!K111</f>
        <v>55.29</v>
      </c>
      <c r="AE18" s="102" t="n">
        <f aca="false">Anchor!L111</f>
        <v>1838</v>
      </c>
      <c r="AF18" s="107" t="n">
        <f aca="false">AC18/3600</f>
        <v>9.016275</v>
      </c>
      <c r="AG18" s="108" t="n">
        <f aca="false">E18+Y18</f>
        <v>13328.5872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90.0544</v>
      </c>
      <c r="F19" s="116" t="n">
        <f aca="false">Anchor!C112</f>
        <v>32.5613</v>
      </c>
      <c r="G19" s="116" t="n">
        <f aca="false">Anchor!D112</f>
        <v>39.9592</v>
      </c>
      <c r="H19" s="117" t="n">
        <f aca="false">Anchor!E112</f>
        <v>40.8385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28939.47</v>
      </c>
      <c r="AD19" s="116" t="n">
        <f aca="false">Anchor!K112</f>
        <v>46.87</v>
      </c>
      <c r="AE19" s="116" t="n">
        <f aca="false">Anchor!L112</f>
        <v>1835</v>
      </c>
      <c r="AF19" s="121" t="n">
        <f aca="false">AC19/3600</f>
        <v>8.03874166666667</v>
      </c>
      <c r="AG19" s="122" t="n">
        <f aca="false">E19+Y19</f>
        <v>8015.7264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4.2464</v>
      </c>
      <c r="F20" s="86" t="n">
        <f aca="false">Anchor!C113</f>
        <v>42.14</v>
      </c>
      <c r="G20" s="86" t="n">
        <f aca="false">Anchor!D113</f>
        <v>43.8093</v>
      </c>
      <c r="H20" s="87" t="n">
        <f aca="false">Anchor!E113</f>
        <v>45.4579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414.56</v>
      </c>
      <c r="AD20" s="86" t="n">
        <f aca="false">Anchor!K113</f>
        <v>46.51</v>
      </c>
      <c r="AE20" s="86" t="n">
        <f aca="false">Anchor!L113</f>
        <v>974</v>
      </c>
      <c r="AF20" s="93" t="n">
        <f aca="false">AC20/3600</f>
        <v>8.44848888888889</v>
      </c>
      <c r="AG20" s="94" t="n">
        <f aca="false">E20+Y20</f>
        <v>9416.192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4.1216</v>
      </c>
      <c r="F21" s="102" t="n">
        <f aca="false">Anchor!C114</f>
        <v>40.7653</v>
      </c>
      <c r="G21" s="102" t="n">
        <f aca="false">Anchor!D114</f>
        <v>42.467</v>
      </c>
      <c r="H21" s="103" t="n">
        <f aca="false">Anchor!E114</f>
        <v>43.7749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5.83</v>
      </c>
      <c r="AD21" s="102" t="n">
        <f aca="false">Anchor!K114</f>
        <v>42.71</v>
      </c>
      <c r="AE21" s="102" t="n">
        <f aca="false">Anchor!L114</f>
        <v>972</v>
      </c>
      <c r="AF21" s="107" t="n">
        <f aca="false">AC21/3600</f>
        <v>7.19606388888889</v>
      </c>
      <c r="AG21" s="108" t="n">
        <f aca="false">E21+Y21</f>
        <v>4784.6504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50.1416</v>
      </c>
      <c r="F22" s="102" t="n">
        <f aca="false">Anchor!C115</f>
        <v>39.0118</v>
      </c>
      <c r="G22" s="102" t="n">
        <f aca="false">Anchor!D115</f>
        <v>41.1503</v>
      </c>
      <c r="H22" s="103" t="n">
        <f aca="false">Anchor!E115</f>
        <v>42.3122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511.6</v>
      </c>
      <c r="AD22" s="102" t="n">
        <f aca="false">Anchor!K115</f>
        <v>37.48</v>
      </c>
      <c r="AE22" s="102" t="n">
        <f aca="false">Anchor!L115</f>
        <v>972</v>
      </c>
      <c r="AF22" s="107" t="n">
        <f aca="false">AC22/3600</f>
        <v>6.25322222222222</v>
      </c>
      <c r="AG22" s="108" t="n">
        <f aca="false">E22+Y22</f>
        <v>2647.3936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2.48</v>
      </c>
      <c r="F23" s="116" t="n">
        <f aca="false">Anchor!C116</f>
        <v>36.9332</v>
      </c>
      <c r="G23" s="116" t="n">
        <f aca="false">Anchor!D116</f>
        <v>40.1226</v>
      </c>
      <c r="H23" s="117" t="n">
        <f aca="false">Anchor!E116</f>
        <v>41.323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994.28</v>
      </c>
      <c r="AD23" s="116" t="n">
        <f aca="false">Anchor!K116</f>
        <v>33.22</v>
      </c>
      <c r="AE23" s="116" t="n">
        <f aca="false">Anchor!L116</f>
        <v>971</v>
      </c>
      <c r="AF23" s="121" t="n">
        <f aca="false">AC23/3600</f>
        <v>5.55396666666667</v>
      </c>
      <c r="AG23" s="122" t="n">
        <f aca="false">E23+Y23</f>
        <v>1474.9408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6.2944</v>
      </c>
      <c r="F24" s="86" t="n">
        <f aca="false">Anchor!C117</f>
        <v>41.4408</v>
      </c>
      <c r="G24" s="86" t="n">
        <f aca="false">Anchor!D117</f>
        <v>43.1048</v>
      </c>
      <c r="H24" s="87" t="n">
        <f aca="false">Anchor!E117</f>
        <v>44.525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8104.23</v>
      </c>
      <c r="AD24" s="86" t="n">
        <f aca="false">Anchor!K117</f>
        <v>44.06</v>
      </c>
      <c r="AE24" s="86" t="n">
        <f aca="false">Anchor!L117</f>
        <v>971</v>
      </c>
      <c r="AF24" s="93" t="n">
        <f aca="false">AC24/3600</f>
        <v>7.80673055555556</v>
      </c>
      <c r="AG24" s="94" t="n">
        <f aca="false">E24+Y24</f>
        <v>6418.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2.4952</v>
      </c>
      <c r="F25" s="102" t="n">
        <f aca="false">Anchor!C118</f>
        <v>39.8096</v>
      </c>
      <c r="G25" s="102" t="n">
        <f aca="false">Anchor!D118</f>
        <v>41.6825</v>
      </c>
      <c r="H25" s="103" t="n">
        <f aca="false">Anchor!E118</f>
        <v>42.8832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237.99</v>
      </c>
      <c r="AD25" s="102" t="n">
        <f aca="false">Anchor!K118</f>
        <v>38.43</v>
      </c>
      <c r="AE25" s="102" t="n">
        <f aca="false">Anchor!L118</f>
        <v>972</v>
      </c>
      <c r="AF25" s="107" t="n">
        <f aca="false">AC25/3600</f>
        <v>6.732775</v>
      </c>
      <c r="AG25" s="108" t="n">
        <f aca="false">E25+Y25</f>
        <v>3373.024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30.0536</v>
      </c>
      <c r="F26" s="102" t="n">
        <f aca="false">Anchor!C119</f>
        <v>37.8786</v>
      </c>
      <c r="G26" s="102" t="n">
        <f aca="false">Anchor!D119</f>
        <v>40.6909</v>
      </c>
      <c r="H26" s="103" t="n">
        <f aca="false">Anchor!E119</f>
        <v>41.8775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393.45</v>
      </c>
      <c r="AD26" s="102" t="n">
        <f aca="false">Anchor!K119</f>
        <v>37.3</v>
      </c>
      <c r="AE26" s="102" t="n">
        <f aca="false">Anchor!L119</f>
        <v>972</v>
      </c>
      <c r="AF26" s="107" t="n">
        <f aca="false">AC26/3600</f>
        <v>5.942625</v>
      </c>
      <c r="AG26" s="108" t="n">
        <f aca="false">E26+Y26</f>
        <v>1927.3056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0.9304</v>
      </c>
      <c r="F27" s="116" t="n">
        <f aca="false">Anchor!C120</f>
        <v>35.7218</v>
      </c>
      <c r="G27" s="116" t="n">
        <f aca="false">Anchor!D120</f>
        <v>39.7679</v>
      </c>
      <c r="H27" s="117" t="n">
        <f aca="false">Anchor!E120</f>
        <v>41.0323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85.76</v>
      </c>
      <c r="AD27" s="116" t="n">
        <f aca="false">Anchor!K120</f>
        <v>32.82</v>
      </c>
      <c r="AE27" s="116" t="n">
        <f aca="false">Anchor!L120</f>
        <v>971</v>
      </c>
      <c r="AF27" s="121" t="n">
        <f aca="false">AC27/3600</f>
        <v>5.3016</v>
      </c>
      <c r="AG27" s="122" t="n">
        <f aca="false">E27+Y27</f>
        <v>1063.391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1.7384</v>
      </c>
      <c r="F28" s="86" t="n">
        <f aca="false">Anchor!C121</f>
        <v>40.886</v>
      </c>
      <c r="G28" s="86" t="n">
        <f aca="false">Anchor!D121</f>
        <v>42.6747</v>
      </c>
      <c r="H28" s="87" t="n">
        <f aca="false">Anchor!E121</f>
        <v>43.9624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941.37</v>
      </c>
      <c r="AD28" s="86" t="n">
        <f aca="false">Anchor!K121</f>
        <v>53.25</v>
      </c>
      <c r="AE28" s="86" t="n">
        <f aca="false">Anchor!L121</f>
        <v>972</v>
      </c>
      <c r="AF28" s="93" t="n">
        <f aca="false">AC28/3600</f>
        <v>7.76149166666667</v>
      </c>
      <c r="AG28" s="94" t="n">
        <f aca="false">E28+Y28</f>
        <v>15480.5352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32.164</v>
      </c>
      <c r="F29" s="102" t="n">
        <f aca="false">Anchor!C122</f>
        <v>38.6658</v>
      </c>
      <c r="G29" s="102" t="n">
        <f aca="false">Anchor!D122</f>
        <v>40.9892</v>
      </c>
      <c r="H29" s="103" t="n">
        <f aca="false">Anchor!E122</f>
        <v>42.0268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306.67</v>
      </c>
      <c r="AD29" s="102" t="n">
        <f aca="false">Anchor!K122</f>
        <v>41.49</v>
      </c>
      <c r="AE29" s="102" t="n">
        <f aca="false">Anchor!L122</f>
        <v>972</v>
      </c>
      <c r="AF29" s="107" t="n">
        <f aca="false">AC29/3600</f>
        <v>6.19629722222222</v>
      </c>
      <c r="AG29" s="108" t="n">
        <f aca="false">E29+Y29</f>
        <v>7072.8032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4.2952</v>
      </c>
      <c r="F30" s="102" t="n">
        <f aca="false">Anchor!C123</f>
        <v>36.3757</v>
      </c>
      <c r="G30" s="102" t="n">
        <f aca="false">Anchor!D123</f>
        <v>39.3095</v>
      </c>
      <c r="H30" s="103" t="n">
        <f aca="false">Anchor!E123</f>
        <v>40.3425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910.15</v>
      </c>
      <c r="AD30" s="102" t="n">
        <f aca="false">Anchor!K123</f>
        <v>36.4</v>
      </c>
      <c r="AE30" s="102" t="n">
        <f aca="false">Anchor!L123</f>
        <v>971</v>
      </c>
      <c r="AF30" s="107" t="n">
        <f aca="false">AC30/3600</f>
        <v>5.25281944444444</v>
      </c>
      <c r="AG30" s="108" t="n">
        <f aca="false">E30+Y30</f>
        <v>3429.77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6.084</v>
      </c>
      <c r="F31" s="116" t="n">
        <f aca="false">Anchor!C124</f>
        <v>34.1536</v>
      </c>
      <c r="G31" s="116" t="n">
        <f aca="false">Anchor!D124</f>
        <v>38.0569</v>
      </c>
      <c r="H31" s="117" t="n">
        <f aca="false">Anchor!E124</f>
        <v>39.3216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753.39</v>
      </c>
      <c r="AD31" s="116" t="n">
        <f aca="false">Anchor!K124</f>
        <v>31.55</v>
      </c>
      <c r="AE31" s="116" t="n">
        <f aca="false">Anchor!L124</f>
        <v>971</v>
      </c>
      <c r="AF31" s="121" t="n">
        <f aca="false">AC31/3600</f>
        <v>4.65371944444444</v>
      </c>
      <c r="AG31" s="122" t="n">
        <f aca="false">E31+Y31</f>
        <v>1716.0432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11.3704</v>
      </c>
      <c r="F32" s="86" t="n">
        <f aca="false">Anchor!C125</f>
        <v>39.7774</v>
      </c>
      <c r="G32" s="86" t="n">
        <f aca="false">Anchor!D125</f>
        <v>41.8052</v>
      </c>
      <c r="H32" s="87" t="n">
        <f aca="false">Anchor!E125</f>
        <v>42.9146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73.76</v>
      </c>
      <c r="AD32" s="86" t="n">
        <f aca="false">Anchor!K125</f>
        <v>49.4</v>
      </c>
      <c r="AE32" s="86" t="n">
        <f aca="false">Anchor!L125</f>
        <v>974</v>
      </c>
      <c r="AF32" s="93" t="n">
        <f aca="false">AC32/3600</f>
        <v>7.07604444444444</v>
      </c>
      <c r="AG32" s="94" t="n">
        <f aca="false">E32+Y32</f>
        <v>10710.1672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29.2936</v>
      </c>
      <c r="F33" s="102" t="n">
        <f aca="false">Anchor!C126</f>
        <v>37.4545</v>
      </c>
      <c r="G33" s="102" t="n">
        <f aca="false">Anchor!D126</f>
        <v>40.0435</v>
      </c>
      <c r="H33" s="103" t="n">
        <f aca="false">Anchor!E126</f>
        <v>41.045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823.22</v>
      </c>
      <c r="AD33" s="102" t="n">
        <f aca="false">Anchor!K126</f>
        <v>38.56</v>
      </c>
      <c r="AE33" s="102" t="n">
        <f aca="false">Anchor!L126</f>
        <v>972</v>
      </c>
      <c r="AF33" s="107" t="n">
        <f aca="false">AC33/3600</f>
        <v>5.78422777777778</v>
      </c>
      <c r="AG33" s="108" t="n">
        <f aca="false">E33+Y33</f>
        <v>4969.932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9.0056</v>
      </c>
      <c r="F34" s="102" t="n">
        <f aca="false">Anchor!C127</f>
        <v>35.2125</v>
      </c>
      <c r="G34" s="102" t="n">
        <f aca="false">Anchor!D127</f>
        <v>38.815</v>
      </c>
      <c r="H34" s="103" t="n">
        <f aca="false">Anchor!E127</f>
        <v>39.914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8001.95</v>
      </c>
      <c r="AD34" s="102" t="n">
        <f aca="false">Anchor!K127</f>
        <v>32.48</v>
      </c>
      <c r="AE34" s="102" t="n">
        <f aca="false">Anchor!L127</f>
        <v>971</v>
      </c>
      <c r="AF34" s="107" t="n">
        <f aca="false">AC34/3600</f>
        <v>5.00054166666667</v>
      </c>
      <c r="AG34" s="108" t="n">
        <f aca="false">E34+Y34</f>
        <v>2484.4856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0744</v>
      </c>
      <c r="F35" s="116" t="n">
        <f aca="false">Anchor!C128</f>
        <v>33.0301</v>
      </c>
      <c r="G35" s="116" t="n">
        <f aca="false">Anchor!D128</f>
        <v>37.5761</v>
      </c>
      <c r="H35" s="117" t="n">
        <f aca="false">Anchor!E128</f>
        <v>38.9732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6125.85</v>
      </c>
      <c r="AD35" s="116" t="n">
        <f aca="false">Anchor!K128</f>
        <v>31.16</v>
      </c>
      <c r="AE35" s="116" t="n">
        <f aca="false">Anchor!L128</f>
        <v>971</v>
      </c>
      <c r="AF35" s="121" t="n">
        <f aca="false">AC35/3600</f>
        <v>4.47940277777778</v>
      </c>
      <c r="AG35" s="122" t="n">
        <f aca="false">E35+Y35</f>
        <v>1240.0336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24.844</v>
      </c>
      <c r="F36" s="86" t="n">
        <f aca="false">Anchor!C129</f>
        <v>39.6684</v>
      </c>
      <c r="G36" s="86" t="n">
        <f aca="false">Anchor!D129</f>
        <v>40.9195</v>
      </c>
      <c r="H36" s="87" t="n">
        <f aca="false">Anchor!E129</f>
        <v>43.652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3424.03</v>
      </c>
      <c r="AD36" s="86" t="n">
        <f aca="false">Anchor!K129</f>
        <v>112.57</v>
      </c>
      <c r="AE36" s="86" t="n">
        <f aca="false">Anchor!L129</f>
        <v>973</v>
      </c>
      <c r="AF36" s="93" t="n">
        <f aca="false">AC36/3600</f>
        <v>17.6177861111111</v>
      </c>
      <c r="AG36" s="94" t="n">
        <f aca="false">E36+Y36</f>
        <v>49768.2504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825.504</v>
      </c>
      <c r="F37" s="102" t="n">
        <f aca="false">Anchor!C130</f>
        <v>37.7576</v>
      </c>
      <c r="G37" s="102" t="n">
        <f aca="false">Anchor!D130</f>
        <v>39.4598</v>
      </c>
      <c r="H37" s="103" t="n">
        <f aca="false">Anchor!E130</f>
        <v>42.4155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353.86</v>
      </c>
      <c r="AD37" s="102" t="n">
        <f aca="false">Anchor!K130</f>
        <v>82.38</v>
      </c>
      <c r="AE37" s="102" t="n">
        <f aca="false">Anchor!L130</f>
        <v>974</v>
      </c>
      <c r="AF37" s="107" t="n">
        <f aca="false">AC37/3600</f>
        <v>13.15385</v>
      </c>
      <c r="AG37" s="108" t="n">
        <f aca="false">E37+Y37</f>
        <v>14464.996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06.2184</v>
      </c>
      <c r="F38" s="102" t="n">
        <f aca="false">Anchor!C131</f>
        <v>36.1973</v>
      </c>
      <c r="G38" s="102" t="n">
        <f aca="false">Anchor!D131</f>
        <v>38.5867</v>
      </c>
      <c r="H38" s="103" t="n">
        <f aca="false">Anchor!E131</f>
        <v>40.8692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071.42</v>
      </c>
      <c r="AD38" s="102" t="n">
        <f aca="false">Anchor!K131</f>
        <v>72.1</v>
      </c>
      <c r="AE38" s="102" t="n">
        <f aca="false">Anchor!L131</f>
        <v>970</v>
      </c>
      <c r="AF38" s="107" t="n">
        <f aca="false">AC38/3600</f>
        <v>11.13095</v>
      </c>
      <c r="AG38" s="108" t="n">
        <f aca="false">E38+Y38</f>
        <v>6389.8496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69.4928</v>
      </c>
      <c r="F39" s="116" t="n">
        <f aca="false">Anchor!C132</f>
        <v>34.4268</v>
      </c>
      <c r="G39" s="116" t="n">
        <f aca="false">Anchor!D132</f>
        <v>37.8113</v>
      </c>
      <c r="H39" s="117" t="n">
        <f aca="false">Anchor!E132</f>
        <v>39.5679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639.27</v>
      </c>
      <c r="AD39" s="116" t="n">
        <f aca="false">Anchor!K132</f>
        <v>67.95</v>
      </c>
      <c r="AE39" s="116" t="n">
        <f aca="false">Anchor!L132</f>
        <v>970</v>
      </c>
      <c r="AF39" s="121" t="n">
        <f aca="false">AC39/3600</f>
        <v>9.89979722222222</v>
      </c>
      <c r="AG39" s="122" t="n">
        <f aca="false">E39+Y39</f>
        <v>3411.941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68.2992</v>
      </c>
      <c r="F40" s="86" t="n">
        <f aca="false">Anchor!C133</f>
        <v>38.5503</v>
      </c>
      <c r="G40" s="86" t="n">
        <f aca="false">Anchor!D133</f>
        <v>40.0314</v>
      </c>
      <c r="H40" s="87" t="n">
        <f aca="false">Anchor!E133</f>
        <v>42.9588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4924.56</v>
      </c>
      <c r="AD40" s="86" t="n">
        <f aca="false">Anchor!K133</f>
        <v>95.65</v>
      </c>
      <c r="AE40" s="86" t="n">
        <f aca="false">Anchor!L133</f>
        <v>974</v>
      </c>
      <c r="AF40" s="93" t="n">
        <f aca="false">AC40/3600</f>
        <v>15.2568222222222</v>
      </c>
      <c r="AG40" s="94" t="n">
        <f aca="false">E40+Y40</f>
        <v>25511.7056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69.392</v>
      </c>
      <c r="F41" s="102" t="n">
        <f aca="false">Anchor!C134</f>
        <v>36.96</v>
      </c>
      <c r="G41" s="102" t="n">
        <f aca="false">Anchor!D134</f>
        <v>38.9699</v>
      </c>
      <c r="H41" s="103" t="n">
        <f aca="false">Anchor!E134</f>
        <v>41.5446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3755.67</v>
      </c>
      <c r="AD41" s="102" t="n">
        <f aca="false">Anchor!K134</f>
        <v>76.62</v>
      </c>
      <c r="AE41" s="102" t="n">
        <f aca="false">Anchor!L134</f>
        <v>972</v>
      </c>
      <c r="AF41" s="107" t="n">
        <f aca="false">AC41/3600</f>
        <v>12.1543527777778</v>
      </c>
      <c r="AG41" s="108" t="n">
        <f aca="false">E41+Y41</f>
        <v>9108.884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5.6192</v>
      </c>
      <c r="F42" s="102" t="n">
        <f aca="false">Anchor!C135</f>
        <v>35.282</v>
      </c>
      <c r="G42" s="102" t="n">
        <f aca="false">Anchor!D135</f>
        <v>38.2706</v>
      </c>
      <c r="H42" s="103" t="n">
        <f aca="false">Anchor!E135</f>
        <v>40.3172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7957.6</v>
      </c>
      <c r="AD42" s="102" t="n">
        <f aca="false">Anchor!K135</f>
        <v>66.83</v>
      </c>
      <c r="AE42" s="102" t="n">
        <f aca="false">Anchor!L135</f>
        <v>968</v>
      </c>
      <c r="AF42" s="107" t="n">
        <f aca="false">AC42/3600</f>
        <v>10.5437777777778</v>
      </c>
      <c r="AG42" s="108" t="n">
        <f aca="false">E42+Y42</f>
        <v>4639.2504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0.2856</v>
      </c>
      <c r="F43" s="116" t="n">
        <f aca="false">Anchor!C136</f>
        <v>33.4101</v>
      </c>
      <c r="G43" s="116" t="n">
        <f aca="false">Anchor!D136</f>
        <v>37.4473</v>
      </c>
      <c r="H43" s="117" t="n">
        <f aca="false">Anchor!E136</f>
        <v>38.9905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3994.74</v>
      </c>
      <c r="AD43" s="116" t="n">
        <f aca="false">Anchor!K136</f>
        <v>60.55</v>
      </c>
      <c r="AE43" s="116" t="n">
        <f aca="false">Anchor!L136</f>
        <v>971</v>
      </c>
      <c r="AF43" s="121" t="n">
        <f aca="false">AC43/3600</f>
        <v>9.44298333333333</v>
      </c>
      <c r="AG43" s="122" t="n">
        <f aca="false">E43+Y43</f>
        <v>2532.7344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09.2376</v>
      </c>
      <c r="F44" s="86" t="n">
        <f aca="false">Anchor!C137</f>
        <v>40.3757</v>
      </c>
      <c r="G44" s="86" t="n">
        <f aca="false">Anchor!D137</f>
        <v>43.8619</v>
      </c>
      <c r="H44" s="87" t="n">
        <f aca="false">Anchor!E137</f>
        <v>45.1702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4737.31</v>
      </c>
      <c r="AD44" s="86" t="n">
        <f aca="false">Anchor!K137</f>
        <v>107.95</v>
      </c>
      <c r="AE44" s="86" t="n">
        <f aca="false">Anchor!L137</f>
        <v>973</v>
      </c>
      <c r="AF44" s="93" t="n">
        <f aca="false">AC44/3600</f>
        <v>20.7603638888889</v>
      </c>
      <c r="AG44" s="94" t="n">
        <f aca="false">E44+Y44</f>
        <v>42270.9504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23.9384</v>
      </c>
      <c r="F45" s="102" t="n">
        <f aca="false">Anchor!C138</f>
        <v>38.4816</v>
      </c>
      <c r="G45" s="102" t="n">
        <f aca="false">Anchor!D138</f>
        <v>42.8604</v>
      </c>
      <c r="H45" s="103" t="n">
        <f aca="false">Anchor!E138</f>
        <v>43.6479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59710.38</v>
      </c>
      <c r="AD45" s="102" t="n">
        <f aca="false">Anchor!K138</f>
        <v>96.72</v>
      </c>
      <c r="AE45" s="102" t="n">
        <f aca="false">Anchor!L138</f>
        <v>974</v>
      </c>
      <c r="AF45" s="107" t="n">
        <f aca="false">AC45/3600</f>
        <v>16.5862166666667</v>
      </c>
      <c r="AG45" s="108" t="n">
        <f aca="false">E45+Y45</f>
        <v>14964.7088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0.196</v>
      </c>
      <c r="F46" s="102" t="n">
        <f aca="false">Anchor!C139</f>
        <v>36.9807</v>
      </c>
      <c r="G46" s="102" t="n">
        <f aca="false">Anchor!D139</f>
        <v>41.6812</v>
      </c>
      <c r="H46" s="103" t="n">
        <f aca="false">Anchor!E139</f>
        <v>41.9254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870.06</v>
      </c>
      <c r="AD46" s="102" t="n">
        <f aca="false">Anchor!K139</f>
        <v>81.88</v>
      </c>
      <c r="AE46" s="102" t="n">
        <f aca="false">Anchor!L139</f>
        <v>972</v>
      </c>
      <c r="AF46" s="107" t="n">
        <f aca="false">AC46/3600</f>
        <v>14.1305722222222</v>
      </c>
      <c r="AG46" s="108" t="n">
        <f aca="false">E46+Y46</f>
        <v>7346.395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0.6968</v>
      </c>
      <c r="F47" s="116" t="n">
        <f aca="false">Anchor!C140</f>
        <v>35.309</v>
      </c>
      <c r="G47" s="116" t="n">
        <f aca="false">Anchor!D140</f>
        <v>40.5611</v>
      </c>
      <c r="H47" s="117" t="n">
        <f aca="false">Anchor!E140</f>
        <v>40.3602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250.97</v>
      </c>
      <c r="AD47" s="116" t="n">
        <f aca="false">Anchor!K140</f>
        <v>69.91</v>
      </c>
      <c r="AE47" s="116" t="n">
        <f aca="false">Anchor!L140</f>
        <v>971</v>
      </c>
      <c r="AF47" s="121" t="n">
        <f aca="false">AC47/3600</f>
        <v>12.2919361111111</v>
      </c>
      <c r="AG47" s="122" t="n">
        <f aca="false">E47+Y47</f>
        <v>3984.032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9.9592</v>
      </c>
      <c r="F48" s="86" t="n">
        <f aca="false">Anchor!C141</f>
        <v>39.2906</v>
      </c>
      <c r="G48" s="86" t="n">
        <f aca="false">Anchor!D141</f>
        <v>43.347</v>
      </c>
      <c r="H48" s="87" t="n">
        <f aca="false">Anchor!E141</f>
        <v>44.3972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67861.95</v>
      </c>
      <c r="AD48" s="86" t="n">
        <f aca="false">Anchor!K141</f>
        <v>94.81</v>
      </c>
      <c r="AE48" s="86" t="n">
        <f aca="false">Anchor!L141</f>
        <v>972</v>
      </c>
      <c r="AF48" s="93" t="n">
        <f aca="false">AC48/3600</f>
        <v>18.8505416666667</v>
      </c>
      <c r="AG48" s="94" t="n">
        <f aca="false">E48+Y48</f>
        <v>23711.672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37.804</v>
      </c>
      <c r="F49" s="102" t="n">
        <f aca="false">Anchor!C142</f>
        <v>37.6674</v>
      </c>
      <c r="G49" s="102" t="n">
        <f aca="false">Anchor!D142</f>
        <v>42.1691</v>
      </c>
      <c r="H49" s="103" t="n">
        <f aca="false">Anchor!E142</f>
        <v>42.5965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5632.5</v>
      </c>
      <c r="AD49" s="102" t="n">
        <f aca="false">Anchor!K142</f>
        <v>82.95</v>
      </c>
      <c r="AE49" s="102" t="n">
        <f aca="false">Anchor!L142</f>
        <v>972</v>
      </c>
      <c r="AF49" s="107" t="n">
        <f aca="false">AC49/3600</f>
        <v>15.4534722222222</v>
      </c>
      <c r="AG49" s="108" t="n">
        <f aca="false">E49+Y49</f>
        <v>9878.574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4.8408</v>
      </c>
      <c r="F50" s="102" t="n">
        <f aca="false">Anchor!C143</f>
        <v>36.0864</v>
      </c>
      <c r="G50" s="102" t="n">
        <f aca="false">Anchor!D143</f>
        <v>41.1853</v>
      </c>
      <c r="H50" s="103" t="n">
        <f aca="false">Anchor!E143</f>
        <v>41.1675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7918.89</v>
      </c>
      <c r="AD50" s="102" t="n">
        <f aca="false">Anchor!K143</f>
        <v>80.49</v>
      </c>
      <c r="AE50" s="102" t="n">
        <f aca="false">Anchor!L143</f>
        <v>972</v>
      </c>
      <c r="AF50" s="107" t="n">
        <f aca="false">AC50/3600</f>
        <v>13.3108027777778</v>
      </c>
      <c r="AG50" s="108" t="n">
        <f aca="false">E50+Y50</f>
        <v>5201.0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4.9672</v>
      </c>
      <c r="F51" s="116" t="n">
        <f aca="false">Anchor!C144</f>
        <v>34.3188</v>
      </c>
      <c r="G51" s="116" t="n">
        <f aca="false">Anchor!D144</f>
        <v>40.1786</v>
      </c>
      <c r="H51" s="117" t="n">
        <f aca="false">Anchor!E144</f>
        <v>39.8162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138.18</v>
      </c>
      <c r="AD51" s="116" t="n">
        <f aca="false">Anchor!K144</f>
        <v>67.79</v>
      </c>
      <c r="AE51" s="116" t="n">
        <f aca="false">Anchor!L144</f>
        <v>971</v>
      </c>
      <c r="AF51" s="121" t="n">
        <f aca="false">AC51/3600</f>
        <v>11.70505</v>
      </c>
      <c r="AG51" s="122" t="n">
        <f aca="false">E51+Y51</f>
        <v>2868.3024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865.2856</v>
      </c>
      <c r="F52" s="86" t="n">
        <f aca="false">Anchor!C145</f>
        <v>40.4465</v>
      </c>
      <c r="G52" s="86" t="n">
        <f aca="false">Anchor!D145</f>
        <v>42.0448</v>
      </c>
      <c r="H52" s="87" t="n">
        <f aca="false">Anchor!E145</f>
        <v>43.9746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1552.59</v>
      </c>
      <c r="AD52" s="86" t="n">
        <f aca="false">Anchor!K145</f>
        <v>152.85</v>
      </c>
      <c r="AE52" s="86" t="n">
        <f aca="false">Anchor!L145</f>
        <v>970</v>
      </c>
      <c r="AF52" s="93" t="n">
        <f aca="false">AC52/3600</f>
        <v>22.6534972222222</v>
      </c>
      <c r="AG52" s="94" t="n">
        <f aca="false">E52+Y52</f>
        <v>108621.677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930.144</v>
      </c>
      <c r="F53" s="102" t="n">
        <f aca="false">Anchor!C146</f>
        <v>36.4954</v>
      </c>
      <c r="G53" s="102" t="n">
        <f aca="false">Anchor!D146</f>
        <v>40.9251</v>
      </c>
      <c r="H53" s="103" t="n">
        <f aca="false">Anchor!E146</f>
        <v>43.1163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5874.72</v>
      </c>
      <c r="AD53" s="102" t="n">
        <f aca="false">Anchor!K146</f>
        <v>113.97</v>
      </c>
      <c r="AE53" s="102" t="n">
        <f aca="false">Anchor!L146</f>
        <v>972</v>
      </c>
      <c r="AF53" s="107" t="n">
        <f aca="false">AC53/3600</f>
        <v>15.5207555555556</v>
      </c>
      <c r="AG53" s="108" t="n">
        <f aca="false">E53+Y53</f>
        <v>31803.664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542.1144</v>
      </c>
      <c r="F54" s="102" t="n">
        <f aca="false">Anchor!C147</f>
        <v>34.7998</v>
      </c>
      <c r="G54" s="102" t="n">
        <f aca="false">Anchor!D147</f>
        <v>40.0061</v>
      </c>
      <c r="H54" s="103" t="n">
        <f aca="false">Anchor!E147</f>
        <v>42.4206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2107.46</v>
      </c>
      <c r="AD54" s="102" t="n">
        <f aca="false">Anchor!K147</f>
        <v>89</v>
      </c>
      <c r="AE54" s="102" t="n">
        <f aca="false">Anchor!L147</f>
        <v>972</v>
      </c>
      <c r="AF54" s="107" t="n">
        <f aca="false">AC54/3600</f>
        <v>11.6965166666667</v>
      </c>
      <c r="AG54" s="108" t="n">
        <f aca="false">E54+Y54</f>
        <v>8057.9264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86.464</v>
      </c>
      <c r="F55" s="116" t="n">
        <f aca="false">Anchor!C148</f>
        <v>33.403</v>
      </c>
      <c r="G55" s="116" t="n">
        <f aca="false">Anchor!D148</f>
        <v>39.0512</v>
      </c>
      <c r="H55" s="117" t="n">
        <f aca="false">Anchor!E148</f>
        <v>41.6224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6444.51</v>
      </c>
      <c r="AD55" s="116" t="n">
        <f aca="false">Anchor!K148</f>
        <v>73.1</v>
      </c>
      <c r="AE55" s="116" t="n">
        <f aca="false">Anchor!L148</f>
        <v>972</v>
      </c>
      <c r="AF55" s="121" t="n">
        <f aca="false">AC55/3600</f>
        <v>10.123475</v>
      </c>
      <c r="AG55" s="122" t="n">
        <f aca="false">E55+Y55</f>
        <v>2889.6936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685.016</v>
      </c>
      <c r="F56" s="86" t="n">
        <f aca="false">Anchor!C149</f>
        <v>38.1578</v>
      </c>
      <c r="G56" s="86" t="n">
        <f aca="false">Anchor!D149</f>
        <v>41.3381</v>
      </c>
      <c r="H56" s="87" t="n">
        <f aca="false">Anchor!E149</f>
        <v>43.4456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1577.81</v>
      </c>
      <c r="AD56" s="86" t="n">
        <f aca="false">Anchor!K149</f>
        <v>131.63</v>
      </c>
      <c r="AE56" s="86" t="n">
        <f aca="false">Anchor!L149</f>
        <v>973</v>
      </c>
      <c r="AF56" s="93" t="n">
        <f aca="false">AC56/3600</f>
        <v>19.882725</v>
      </c>
      <c r="AG56" s="94" t="n">
        <f aca="false">E56+Y56</f>
        <v>63441.408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864.896</v>
      </c>
      <c r="F57" s="102" t="n">
        <f aca="false">Anchor!C150</f>
        <v>35.4583</v>
      </c>
      <c r="G57" s="102" t="n">
        <f aca="false">Anchor!D150</f>
        <v>40.4296</v>
      </c>
      <c r="H57" s="103" t="n">
        <f aca="false">Anchor!E150</f>
        <v>42.7221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744.63</v>
      </c>
      <c r="AD57" s="102" t="n">
        <f aca="false">Anchor!K150</f>
        <v>97.67</v>
      </c>
      <c r="AE57" s="102" t="n">
        <f aca="false">Anchor!L150</f>
        <v>972</v>
      </c>
      <c r="AF57" s="107" t="n">
        <f aca="false">AC57/3600</f>
        <v>13.540175</v>
      </c>
      <c r="AG57" s="108" t="n">
        <f aca="false">E57+Y57</f>
        <v>15738.41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29.1232</v>
      </c>
      <c r="F58" s="102" t="n">
        <f aca="false">Anchor!C151</f>
        <v>34.1285</v>
      </c>
      <c r="G58" s="102" t="n">
        <f aca="false">Anchor!D151</f>
        <v>39.646</v>
      </c>
      <c r="H58" s="103" t="n">
        <f aca="false">Anchor!E151</f>
        <v>42.1255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9364.04</v>
      </c>
      <c r="AD58" s="102" t="n">
        <f aca="false">Anchor!K151</f>
        <v>81.28</v>
      </c>
      <c r="AE58" s="102" t="n">
        <f aca="false">Anchor!L151</f>
        <v>974</v>
      </c>
      <c r="AF58" s="107" t="n">
        <f aca="false">AC58/3600</f>
        <v>10.9344555555556</v>
      </c>
      <c r="AG58" s="108" t="n">
        <f aca="false">E58+Y58</f>
        <v>4844.9352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6.8904</v>
      </c>
      <c r="F59" s="116" t="n">
        <f aca="false">Anchor!C152</f>
        <v>32.5735</v>
      </c>
      <c r="G59" s="116" t="n">
        <f aca="false">Anchor!D152</f>
        <v>38.6762</v>
      </c>
      <c r="H59" s="117" t="n">
        <f aca="false">Anchor!E152</f>
        <v>41.3142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5040.06</v>
      </c>
      <c r="AD59" s="116" t="n">
        <f aca="false">Anchor!K152</f>
        <v>76.78</v>
      </c>
      <c r="AE59" s="116" t="n">
        <f aca="false">Anchor!L152</f>
        <v>972</v>
      </c>
      <c r="AF59" s="121" t="n">
        <f aca="false">AC59/3600</f>
        <v>9.73335</v>
      </c>
      <c r="AG59" s="122" t="n">
        <f aca="false">E59+Y59</f>
        <v>1970.12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105.7144903486</v>
      </c>
      <c r="AD80" s="273" t="n">
        <f aca="false">GEOMEAN(AD4:AD59)</f>
        <v>59.2361185520043</v>
      </c>
      <c r="AE80" s="273"/>
      <c r="AF80" s="244" t="n">
        <f aca="false">GEOMEAN(AF4:AF59)</f>
        <v>9.1960318028746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65.286536111111</v>
      </c>
      <c r="AD81" s="243" t="n">
        <f aca="false">SUM(AD4:AD59)/3600</f>
        <v>1.00159166666667</v>
      </c>
      <c r="AF81" s="275" t="n">
        <f aca="false">SUM(AF4:AF59)</f>
        <v>565.286536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194.8624</v>
      </c>
      <c r="F4" s="86" t="n">
        <f aca="false">Anchor!C497</f>
        <v>41.6063</v>
      </c>
      <c r="G4" s="86" t="n">
        <f aca="false">Anchor!D497</f>
        <v>41.4243</v>
      </c>
      <c r="H4" s="87" t="n">
        <f aca="false">Anchor!E497</f>
        <v>43.8293</v>
      </c>
      <c r="I4" s="88"/>
      <c r="J4" s="85" t="n">
        <f aca="false">Test!B497</f>
        <v>13211.7312</v>
      </c>
      <c r="K4" s="86" t="n">
        <f aca="false">Test!C497</f>
        <v>41.6075</v>
      </c>
      <c r="L4" s="86" t="n">
        <f aca="false">Test!D497</f>
        <v>41.4248</v>
      </c>
      <c r="M4" s="87" t="n">
        <f aca="false">Test!E497</f>
        <v>43.832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389.44</v>
      </c>
      <c r="AD4" s="86" t="n">
        <f aca="false">Anchor!K497</f>
        <v>48.59</v>
      </c>
      <c r="AE4" s="86" t="n">
        <f aca="false">Anchor!L497</f>
        <v>1339</v>
      </c>
      <c r="AF4" s="93" t="n">
        <f aca="false">AC4/3600</f>
        <v>6.77484444444444</v>
      </c>
      <c r="AG4" s="94" t="n">
        <f aca="false">E4+Y4</f>
        <v>17228.432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510.94</v>
      </c>
      <c r="AN4" s="86" t="n">
        <f aca="false">Test!K497</f>
        <v>51.23</v>
      </c>
      <c r="AO4" s="86" t="n">
        <f aca="false">Test!L497</f>
        <v>1339</v>
      </c>
      <c r="AP4" s="93" t="n">
        <f aca="false">AM4/3600</f>
        <v>6.80859444444444</v>
      </c>
      <c r="AQ4" s="94" t="n">
        <f aca="false">J4+AI4</f>
        <v>17245.3008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498166419565</v>
      </c>
      <c r="AY4" s="96" t="n">
        <f aca="false">AN4/AD4</f>
        <v>1.05433216711257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469.9808</v>
      </c>
      <c r="F5" s="102" t="n">
        <f aca="false">Anchor!C498</f>
        <v>39.2578</v>
      </c>
      <c r="G5" s="102" t="n">
        <f aca="false">Anchor!D498</f>
        <v>39.7492</v>
      </c>
      <c r="H5" s="103" t="n">
        <f aca="false">Anchor!E498</f>
        <v>42.1006</v>
      </c>
      <c r="I5" s="88"/>
      <c r="J5" s="101" t="n">
        <f aca="false">Test!B498</f>
        <v>5474.0256</v>
      </c>
      <c r="K5" s="102" t="n">
        <f aca="false">Test!C498</f>
        <v>39.2553</v>
      </c>
      <c r="L5" s="102" t="n">
        <f aca="false">Test!D498</f>
        <v>39.7525</v>
      </c>
      <c r="M5" s="103" t="n">
        <f aca="false">Test!E498</f>
        <v>42.107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564.42</v>
      </c>
      <c r="AD5" s="102" t="n">
        <f aca="false">Anchor!K498</f>
        <v>42.15</v>
      </c>
      <c r="AE5" s="102" t="n">
        <f aca="false">Anchor!L498</f>
        <v>1340</v>
      </c>
      <c r="AF5" s="107" t="n">
        <f aca="false">AC5/3600</f>
        <v>5.71233888888889</v>
      </c>
      <c r="AG5" s="108" t="n">
        <f aca="false">E5+Y5</f>
        <v>7533.2528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533.91</v>
      </c>
      <c r="AN5" s="102" t="n">
        <f aca="false">Test!K498</f>
        <v>40.57</v>
      </c>
      <c r="AO5" s="102" t="n">
        <f aca="false">Test!L498</f>
        <v>1338</v>
      </c>
      <c r="AP5" s="107" t="n">
        <f aca="false">AM5/3600</f>
        <v>5.70386388888889</v>
      </c>
      <c r="AQ5" s="108" t="n">
        <f aca="false">J5+AI5</f>
        <v>7537.2976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.998516369535343</v>
      </c>
      <c r="AY5" s="110" t="n">
        <f aca="false">AN5/AD5</f>
        <v>0.962514827995255</v>
      </c>
      <c r="AZ5" s="111" t="n">
        <f aca="false">AO5/AE5</f>
        <v>0.998507462686567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73.8912</v>
      </c>
      <c r="F6" s="102" t="n">
        <f aca="false">Anchor!C499</f>
        <v>37.0283</v>
      </c>
      <c r="G6" s="102" t="n">
        <f aca="false">Anchor!D499</f>
        <v>38.618</v>
      </c>
      <c r="H6" s="103" t="n">
        <f aca="false">Anchor!E499</f>
        <v>40.9644</v>
      </c>
      <c r="I6" s="88"/>
      <c r="J6" s="101" t="n">
        <f aca="false">Test!B499</f>
        <v>2675.4096</v>
      </c>
      <c r="K6" s="102" t="n">
        <f aca="false">Test!C499</f>
        <v>37.0322</v>
      </c>
      <c r="L6" s="102" t="n">
        <f aca="false">Test!D499</f>
        <v>38.6223</v>
      </c>
      <c r="M6" s="103" t="n">
        <f aca="false">Test!E499</f>
        <v>40.969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230.14</v>
      </c>
      <c r="AD6" s="102" t="n">
        <f aca="false">Anchor!K499</f>
        <v>37.93</v>
      </c>
      <c r="AE6" s="102" t="n">
        <f aca="false">Anchor!L499</f>
        <v>1335</v>
      </c>
      <c r="AF6" s="107" t="n">
        <f aca="false">AC6/3600</f>
        <v>5.06392777777778</v>
      </c>
      <c r="AG6" s="108" t="n">
        <f aca="false">E6+Y6</f>
        <v>3792.4416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336.4</v>
      </c>
      <c r="AN6" s="102" t="n">
        <f aca="false">Test!K499</f>
        <v>37.43</v>
      </c>
      <c r="AO6" s="102" t="n">
        <f aca="false">Test!L499</f>
        <v>1338</v>
      </c>
      <c r="AP6" s="107" t="n">
        <f aca="false">AM6/3600</f>
        <v>5.09344444444445</v>
      </c>
      <c r="AQ6" s="108" t="n">
        <f aca="false">J6+AI6</f>
        <v>3793.96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0582880877492</v>
      </c>
      <c r="AY6" s="110" t="n">
        <f aca="false">AN6/AD6</f>
        <v>0.986817822304245</v>
      </c>
      <c r="AZ6" s="111" t="n">
        <f aca="false">AO6/AE6</f>
        <v>1.0022471910112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8.9008</v>
      </c>
      <c r="F7" s="116" t="n">
        <f aca="false">Anchor!C500</f>
        <v>34.7473</v>
      </c>
      <c r="G7" s="116" t="n">
        <f aca="false">Anchor!D500</f>
        <v>37.4025</v>
      </c>
      <c r="H7" s="117" t="n">
        <f aca="false">Anchor!E500</f>
        <v>39.7319</v>
      </c>
      <c r="I7" s="88"/>
      <c r="J7" s="115" t="n">
        <f aca="false">Test!B500</f>
        <v>1408.6352</v>
      </c>
      <c r="K7" s="116" t="n">
        <f aca="false">Test!C500</f>
        <v>34.7406</v>
      </c>
      <c r="L7" s="116" t="n">
        <f aca="false">Test!D500</f>
        <v>37.3993</v>
      </c>
      <c r="M7" s="117" t="n">
        <f aca="false">Test!E500</f>
        <v>39.742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862.03</v>
      </c>
      <c r="AD7" s="116" t="n">
        <f aca="false">Anchor!K500</f>
        <v>32.15</v>
      </c>
      <c r="AE7" s="116" t="n">
        <f aca="false">Anchor!L500</f>
        <v>1335</v>
      </c>
      <c r="AF7" s="121" t="n">
        <f aca="false">AC7/3600</f>
        <v>4.68389722222222</v>
      </c>
      <c r="AG7" s="122" t="n">
        <f aca="false">E7+Y7</f>
        <v>2022.412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858.35</v>
      </c>
      <c r="AN7" s="116" t="n">
        <f aca="false">Test!K500</f>
        <v>35.24</v>
      </c>
      <c r="AO7" s="116" t="n">
        <f aca="false">Test!L500</f>
        <v>1338</v>
      </c>
      <c r="AP7" s="121" t="n">
        <f aca="false">AM7/3600</f>
        <v>4.682875</v>
      </c>
      <c r="AQ7" s="122" t="n">
        <f aca="false">J7+AI7</f>
        <v>2022.1472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.999781758186885</v>
      </c>
      <c r="AY7" s="124" t="n">
        <f aca="false">AN7/AD7</f>
        <v>1.09611197511664</v>
      </c>
      <c r="AZ7" s="125" t="n">
        <f aca="false">AO7/AE7</f>
        <v>1.0022471910112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7980.6144</v>
      </c>
      <c r="F8" s="86" t="n">
        <f aca="false">Anchor!C501</f>
        <v>40.3918</v>
      </c>
      <c r="G8" s="86" t="n">
        <f aca="false">Anchor!D501</f>
        <v>40.5384</v>
      </c>
      <c r="H8" s="87" t="n">
        <f aca="false">Anchor!E501</f>
        <v>42.9094</v>
      </c>
      <c r="I8" s="88"/>
      <c r="J8" s="85" t="n">
        <f aca="false">Test!B501</f>
        <v>7994</v>
      </c>
      <c r="K8" s="86" t="n">
        <f aca="false">Test!C501</f>
        <v>40.391</v>
      </c>
      <c r="L8" s="86" t="n">
        <f aca="false">Test!D501</f>
        <v>40.5379</v>
      </c>
      <c r="M8" s="87" t="n">
        <f aca="false">Test!E501</f>
        <v>42.9157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473.8</v>
      </c>
      <c r="AD8" s="86" t="n">
        <f aca="false">Anchor!K501</f>
        <v>44.41</v>
      </c>
      <c r="AE8" s="86" t="n">
        <f aca="false">Anchor!L501</f>
        <v>1340</v>
      </c>
      <c r="AF8" s="93" t="n">
        <f aca="false">AC8/3600</f>
        <v>6.24272222222222</v>
      </c>
      <c r="AG8" s="94" t="n">
        <f aca="false">E8+Y8</f>
        <v>12014.184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555.89</v>
      </c>
      <c r="AN8" s="86" t="n">
        <f aca="false">Test!K501</f>
        <v>43.67</v>
      </c>
      <c r="AO8" s="86" t="n">
        <f aca="false">Test!L501</f>
        <v>1339</v>
      </c>
      <c r="AP8" s="93" t="n">
        <f aca="false">AM8/3600</f>
        <v>6.265525</v>
      </c>
      <c r="AQ8" s="94" t="n">
        <f aca="false">J8+AI8</f>
        <v>12027.5696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00365269780811</v>
      </c>
      <c r="AY8" s="96" t="n">
        <f aca="false">AN8/AD8</f>
        <v>0.983337086241838</v>
      </c>
      <c r="AZ8" s="97" t="n">
        <f aca="false">AO8/AE8</f>
        <v>0.99925373134328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485.9184</v>
      </c>
      <c r="F9" s="102" t="n">
        <f aca="false">Anchor!C502</f>
        <v>38.1026</v>
      </c>
      <c r="G9" s="102" t="n">
        <f aca="false">Anchor!D502</f>
        <v>38.9722</v>
      </c>
      <c r="H9" s="103" t="n">
        <f aca="false">Anchor!E502</f>
        <v>41.3077</v>
      </c>
      <c r="I9" s="88"/>
      <c r="J9" s="101" t="n">
        <f aca="false">Test!B502</f>
        <v>3490.5248</v>
      </c>
      <c r="K9" s="102" t="n">
        <f aca="false">Test!C502</f>
        <v>38.1046</v>
      </c>
      <c r="L9" s="102" t="n">
        <f aca="false">Test!D502</f>
        <v>38.9738</v>
      </c>
      <c r="M9" s="103" t="n">
        <f aca="false">Test!E502</f>
        <v>41.320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363.1</v>
      </c>
      <c r="AD9" s="102" t="n">
        <f aca="false">Anchor!K502</f>
        <v>40.06</v>
      </c>
      <c r="AE9" s="102" t="n">
        <f aca="false">Anchor!L502</f>
        <v>1333</v>
      </c>
      <c r="AF9" s="107" t="n">
        <f aca="false">AC9/3600</f>
        <v>5.37863888888889</v>
      </c>
      <c r="AG9" s="108" t="n">
        <f aca="false">E9+Y9</f>
        <v>5549.190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417.74</v>
      </c>
      <c r="AN9" s="102" t="n">
        <f aca="false">Test!K502</f>
        <v>40.06</v>
      </c>
      <c r="AO9" s="102" t="n">
        <f aca="false">Test!L502</f>
        <v>1333</v>
      </c>
      <c r="AP9" s="107" t="n">
        <f aca="false">AM9/3600</f>
        <v>5.39381666666667</v>
      </c>
      <c r="AQ9" s="108" t="n">
        <f aca="false">J9+AI9</f>
        <v>5553.7968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282186220182</v>
      </c>
      <c r="AY9" s="110" t="n">
        <f aca="false">AN9/AD9</f>
        <v>1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40.8416</v>
      </c>
      <c r="F10" s="102" t="n">
        <f aca="false">Anchor!C503</f>
        <v>35.8269</v>
      </c>
      <c r="G10" s="102" t="n">
        <f aca="false">Anchor!D503</f>
        <v>37.8391</v>
      </c>
      <c r="H10" s="103" t="n">
        <f aca="false">Anchor!E503</f>
        <v>40.1674</v>
      </c>
      <c r="I10" s="88"/>
      <c r="J10" s="101" t="n">
        <f aca="false">Test!B503</f>
        <v>1743.8224</v>
      </c>
      <c r="K10" s="102" t="n">
        <f aca="false">Test!C503</f>
        <v>35.8259</v>
      </c>
      <c r="L10" s="102" t="n">
        <f aca="false">Test!D503</f>
        <v>37.8389</v>
      </c>
      <c r="M10" s="103" t="n">
        <f aca="false">Test!E503</f>
        <v>40.173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511.34</v>
      </c>
      <c r="AD10" s="102" t="n">
        <f aca="false">Anchor!K503</f>
        <v>35.69</v>
      </c>
      <c r="AE10" s="102" t="n">
        <f aca="false">Anchor!L503</f>
        <v>1338</v>
      </c>
      <c r="AF10" s="107" t="n">
        <f aca="false">AC10/3600</f>
        <v>4.86426111111111</v>
      </c>
      <c r="AG10" s="108" t="n">
        <f aca="false">E10+Y10</f>
        <v>2859.392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548.05</v>
      </c>
      <c r="AN10" s="102" t="n">
        <f aca="false">Test!K503</f>
        <v>36.22</v>
      </c>
      <c r="AO10" s="102" t="n">
        <f aca="false">Test!L503</f>
        <v>1333</v>
      </c>
      <c r="AP10" s="107" t="n">
        <f aca="false">AM10/3600</f>
        <v>4.87445833333333</v>
      </c>
      <c r="AQ10" s="108" t="n">
        <f aca="false">J10+AI10</f>
        <v>2862.3728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209635584713</v>
      </c>
      <c r="AY10" s="110" t="n">
        <f aca="false">AN10/AD10</f>
        <v>1.01485009806669</v>
      </c>
      <c r="AZ10" s="111" t="n">
        <f aca="false">AO10/AE10</f>
        <v>0.99626307922272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67.7824</v>
      </c>
      <c r="F11" s="116" t="n">
        <f aca="false">Anchor!C504</f>
        <v>33.5442</v>
      </c>
      <c r="G11" s="116" t="n">
        <f aca="false">Anchor!D504</f>
        <v>36.9896</v>
      </c>
      <c r="H11" s="117" t="n">
        <f aca="false">Anchor!E504</f>
        <v>39.3632</v>
      </c>
      <c r="I11" s="88"/>
      <c r="J11" s="115" t="n">
        <f aca="false">Test!B504</f>
        <v>967.816</v>
      </c>
      <c r="K11" s="116" t="n">
        <f aca="false">Test!C504</f>
        <v>33.5499</v>
      </c>
      <c r="L11" s="116" t="n">
        <f aca="false">Test!D504</f>
        <v>37.0041</v>
      </c>
      <c r="M11" s="117" t="n">
        <f aca="false">Test!E504</f>
        <v>39.366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6462.23</v>
      </c>
      <c r="AD11" s="116" t="n">
        <f aca="false">Anchor!K504</f>
        <v>33.65</v>
      </c>
      <c r="AE11" s="116" t="n">
        <f aca="false">Anchor!L504</f>
        <v>1338</v>
      </c>
      <c r="AF11" s="121" t="n">
        <f aca="false">AC11/3600</f>
        <v>4.57284166666667</v>
      </c>
      <c r="AG11" s="122" t="n">
        <f aca="false">E11+Y11</f>
        <v>1581.2944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338.56</v>
      </c>
      <c r="AN11" s="116" t="n">
        <f aca="false">Test!K504</f>
        <v>32.29</v>
      </c>
      <c r="AO11" s="116" t="n">
        <f aca="false">Test!L504</f>
        <v>1336</v>
      </c>
      <c r="AP11" s="121" t="n">
        <f aca="false">AM11/3600</f>
        <v>4.53848888888889</v>
      </c>
      <c r="AQ11" s="122" t="n">
        <f aca="false">J11+AI11</f>
        <v>1581.328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.992487652037421</v>
      </c>
      <c r="AY11" s="124" t="n">
        <f aca="false">AN11/AD11</f>
        <v>0.959583952451709</v>
      </c>
      <c r="AZ11" s="125" t="n">
        <f aca="false">AO11/AE11</f>
        <v>0.99850523168908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474.4432</v>
      </c>
      <c r="F12" s="86" t="n">
        <f aca="false">Anchor!C505</f>
        <v>40.8928</v>
      </c>
      <c r="G12" s="86" t="n">
        <f aca="false">Anchor!D505</f>
        <v>43.9414</v>
      </c>
      <c r="H12" s="87" t="n">
        <f aca="false">Anchor!E505</f>
        <v>44.1095</v>
      </c>
      <c r="I12" s="88"/>
      <c r="J12" s="85" t="n">
        <f aca="false">Test!B505</f>
        <v>29519.0864</v>
      </c>
      <c r="K12" s="86" t="n">
        <f aca="false">Test!C505</f>
        <v>40.8925</v>
      </c>
      <c r="L12" s="86" t="n">
        <f aca="false">Test!D505</f>
        <v>43.9345</v>
      </c>
      <c r="M12" s="87" t="n">
        <f aca="false">Test!E505</f>
        <v>44.115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6042.3</v>
      </c>
      <c r="AD12" s="86" t="n">
        <f aca="false">Anchor!K505</f>
        <v>60.08</v>
      </c>
      <c r="AE12" s="86" t="n">
        <f aca="false">Anchor!L505</f>
        <v>1339</v>
      </c>
      <c r="AF12" s="93" t="n">
        <f aca="false">AC12/3600</f>
        <v>10.01175</v>
      </c>
      <c r="AG12" s="94" t="n">
        <f aca="false">E12+Y12</f>
        <v>45434.742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6334.95</v>
      </c>
      <c r="AN12" s="86" t="n">
        <f aca="false">Test!K505</f>
        <v>64.08</v>
      </c>
      <c r="AO12" s="86" t="n">
        <f aca="false">Test!L505</f>
        <v>1337</v>
      </c>
      <c r="AP12" s="93" t="n">
        <f aca="false">AM12/3600</f>
        <v>10.0930416666667</v>
      </c>
      <c r="AQ12" s="94" t="n">
        <f aca="false">J12+AI12</f>
        <v>45479.3856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0811962610599</v>
      </c>
      <c r="AY12" s="96" t="n">
        <f aca="false">AN12/AD12</f>
        <v>1.06657789613848</v>
      </c>
      <c r="AZ12" s="97" t="n">
        <f aca="false">AO12/AE12</f>
        <v>0.99850634802091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196.3936</v>
      </c>
      <c r="F13" s="102" t="n">
        <f aca="false">Anchor!C506</f>
        <v>38.0948</v>
      </c>
      <c r="G13" s="102" t="n">
        <f aca="false">Anchor!D506</f>
        <v>42.1719</v>
      </c>
      <c r="H13" s="103" t="n">
        <f aca="false">Anchor!E506</f>
        <v>42.7493</v>
      </c>
      <c r="I13" s="88"/>
      <c r="J13" s="101" t="n">
        <f aca="false">Test!B506</f>
        <v>15200.2608</v>
      </c>
      <c r="K13" s="102" t="n">
        <f aca="false">Test!C506</f>
        <v>38.0931</v>
      </c>
      <c r="L13" s="102" t="n">
        <f aca="false">Test!D506</f>
        <v>42.1638</v>
      </c>
      <c r="M13" s="103" t="n">
        <f aca="false">Test!E506</f>
        <v>42.757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1584.13</v>
      </c>
      <c r="AD13" s="102" t="n">
        <f aca="false">Anchor!K506</f>
        <v>53.56</v>
      </c>
      <c r="AE13" s="102" t="n">
        <f aca="false">Anchor!L506</f>
        <v>1334</v>
      </c>
      <c r="AF13" s="107" t="n">
        <f aca="false">AC13/3600</f>
        <v>8.77336944444445</v>
      </c>
      <c r="AG13" s="108" t="n">
        <f aca="false">E13+Y13</f>
        <v>24592.3344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1610.35</v>
      </c>
      <c r="AN13" s="102" t="n">
        <f aca="false">Test!K506</f>
        <v>53.86</v>
      </c>
      <c r="AO13" s="102" t="n">
        <f aca="false">Test!L506</f>
        <v>1334</v>
      </c>
      <c r="AP13" s="107" t="n">
        <f aca="false">AM13/3600</f>
        <v>8.78065277777778</v>
      </c>
      <c r="AQ13" s="108" t="n">
        <f aca="false">J13+AI13</f>
        <v>24596.201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083016375629</v>
      </c>
      <c r="AY13" s="110" t="n">
        <f aca="false">AN13/AD13</f>
        <v>1.00560119492158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1.2848</v>
      </c>
      <c r="F14" s="102" t="n">
        <f aca="false">Anchor!C507</f>
        <v>35.4428</v>
      </c>
      <c r="G14" s="102" t="n">
        <f aca="false">Anchor!D507</f>
        <v>40.9923</v>
      </c>
      <c r="H14" s="103" t="n">
        <f aca="false">Anchor!E507</f>
        <v>41.7906</v>
      </c>
      <c r="I14" s="88"/>
      <c r="J14" s="101" t="n">
        <f aca="false">Test!B507</f>
        <v>8726.8048</v>
      </c>
      <c r="K14" s="102" t="n">
        <f aca="false">Test!C507</f>
        <v>35.4392</v>
      </c>
      <c r="L14" s="102" t="n">
        <f aca="false">Test!D507</f>
        <v>40.9949</v>
      </c>
      <c r="M14" s="103" t="n">
        <f aca="false">Test!E507</f>
        <v>41.801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8258.95</v>
      </c>
      <c r="AD14" s="102" t="n">
        <f aca="false">Anchor!K507</f>
        <v>48.51</v>
      </c>
      <c r="AE14" s="102" t="n">
        <f aca="false">Anchor!L507</f>
        <v>1339</v>
      </c>
      <c r="AF14" s="107" t="n">
        <f aca="false">AC14/3600</f>
        <v>7.84970833333333</v>
      </c>
      <c r="AG14" s="108" t="n">
        <f aca="false">E14+Y14</f>
        <v>14373.270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8454.62</v>
      </c>
      <c r="AN14" s="102" t="n">
        <f aca="false">Test!K507</f>
        <v>49.12</v>
      </c>
      <c r="AO14" s="102" t="n">
        <f aca="false">Test!L507</f>
        <v>1336</v>
      </c>
      <c r="AP14" s="107" t="n">
        <f aca="false">AM14/3600</f>
        <v>7.90406111111111</v>
      </c>
      <c r="AQ14" s="108" t="n">
        <f aca="false">J14+AI14</f>
        <v>14368.790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0692417800378</v>
      </c>
      <c r="AY14" s="110" t="n">
        <f aca="false">AN14/AD14</f>
        <v>1.01257472686044</v>
      </c>
      <c r="AZ14" s="111" t="n">
        <f aca="false">AO14/AE14</f>
        <v>0.997759522031367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92.6304</v>
      </c>
      <c r="F15" s="116" t="n">
        <f aca="false">Anchor!C508</f>
        <v>32.9329</v>
      </c>
      <c r="G15" s="116" t="n">
        <f aca="false">Anchor!D508</f>
        <v>39.8088</v>
      </c>
      <c r="H15" s="117" t="n">
        <f aca="false">Anchor!E508</f>
        <v>40.7112</v>
      </c>
      <c r="I15" s="88"/>
      <c r="J15" s="115" t="n">
        <f aca="false">Test!B508</f>
        <v>5383.36</v>
      </c>
      <c r="K15" s="116" t="n">
        <f aca="false">Test!C508</f>
        <v>32.9312</v>
      </c>
      <c r="L15" s="116" t="n">
        <f aca="false">Test!D508</f>
        <v>39.8187</v>
      </c>
      <c r="M15" s="117" t="n">
        <f aca="false">Test!E508</f>
        <v>40.729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5825.17</v>
      </c>
      <c r="AD15" s="116" t="n">
        <f aca="false">Anchor!K508</f>
        <v>43.5</v>
      </c>
      <c r="AE15" s="116" t="n">
        <f aca="false">Anchor!L508</f>
        <v>1338</v>
      </c>
      <c r="AF15" s="121" t="n">
        <f aca="false">AC15/3600</f>
        <v>7.17365833333333</v>
      </c>
      <c r="AG15" s="122" t="n">
        <f aca="false">E15+Y15</f>
        <v>8838.475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5864.27</v>
      </c>
      <c r="AN15" s="116" t="n">
        <f aca="false">Test!K508</f>
        <v>43.46</v>
      </c>
      <c r="AO15" s="116" t="n">
        <f aca="false">Test!L508</f>
        <v>1333</v>
      </c>
      <c r="AP15" s="121" t="n">
        <f aca="false">AM15/3600</f>
        <v>7.18451944444445</v>
      </c>
      <c r="AQ15" s="122" t="n">
        <f aca="false">J15+AI15</f>
        <v>8829.2048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0151402681957</v>
      </c>
      <c r="AY15" s="124" t="n">
        <f aca="false">AN15/AD15</f>
        <v>0.999080459770115</v>
      </c>
      <c r="AZ15" s="125" t="n">
        <f aca="false">AO15/AE15</f>
        <v>0.99626307922272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84.424</v>
      </c>
      <c r="F16" s="86" t="n">
        <f aca="false">Anchor!C509</f>
        <v>39.3526</v>
      </c>
      <c r="G16" s="86" t="n">
        <f aca="false">Anchor!D509</f>
        <v>43.0356</v>
      </c>
      <c r="H16" s="87" t="n">
        <f aca="false">Anchor!E509</f>
        <v>43.4437</v>
      </c>
      <c r="I16" s="88"/>
      <c r="J16" s="85" t="n">
        <f aca="false">Test!B509</f>
        <v>16925.2336</v>
      </c>
      <c r="K16" s="86" t="n">
        <f aca="false">Test!C509</f>
        <v>39.3529</v>
      </c>
      <c r="L16" s="86" t="n">
        <f aca="false">Test!D509</f>
        <v>43.0184</v>
      </c>
      <c r="M16" s="87" t="n">
        <f aca="false">Test!E509</f>
        <v>43.442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3057.39</v>
      </c>
      <c r="AD16" s="86" t="n">
        <f aca="false">Anchor!K509</f>
        <v>55.54</v>
      </c>
      <c r="AE16" s="86" t="n">
        <f aca="false">Anchor!L509</f>
        <v>1339</v>
      </c>
      <c r="AF16" s="93" t="n">
        <f aca="false">AC16/3600</f>
        <v>9.18260833333333</v>
      </c>
      <c r="AG16" s="94" t="n">
        <f aca="false">E16+Y16</f>
        <v>32844.723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3029</v>
      </c>
      <c r="AN16" s="86" t="n">
        <f aca="false">Test!K509</f>
        <v>57.8</v>
      </c>
      <c r="AO16" s="86" t="n">
        <f aca="false">Test!L509</f>
        <v>1339</v>
      </c>
      <c r="AP16" s="93" t="n">
        <f aca="false">AM16/3600</f>
        <v>9.17472222222222</v>
      </c>
      <c r="AQ16" s="94" t="n">
        <f aca="false">J16+AI16</f>
        <v>32885.5328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.999141190517461</v>
      </c>
      <c r="AY16" s="96" t="n">
        <f aca="false">AN16/AD16</f>
        <v>1.04069139359021</v>
      </c>
      <c r="AZ16" s="97" t="n">
        <f aca="false">AO16/AE16</f>
        <v>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03.8192</v>
      </c>
      <c r="F17" s="102" t="n">
        <f aca="false">Anchor!C510</f>
        <v>36.5667</v>
      </c>
      <c r="G17" s="102" t="n">
        <f aca="false">Anchor!D510</f>
        <v>41.3915</v>
      </c>
      <c r="H17" s="103" t="n">
        <f aca="false">Anchor!E510</f>
        <v>42.1366</v>
      </c>
      <c r="I17" s="88"/>
      <c r="J17" s="101" t="n">
        <f aca="false">Test!B510</f>
        <v>8513.3584</v>
      </c>
      <c r="K17" s="102" t="n">
        <f aca="false">Test!C510</f>
        <v>36.5672</v>
      </c>
      <c r="L17" s="102" t="n">
        <f aca="false">Test!D510</f>
        <v>41.3923</v>
      </c>
      <c r="M17" s="103" t="n">
        <f aca="false">Test!E510</f>
        <v>42.147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28982.51</v>
      </c>
      <c r="AD17" s="102" t="n">
        <f aca="false">Anchor!K510</f>
        <v>46.61</v>
      </c>
      <c r="AE17" s="102" t="n">
        <f aca="false">Anchor!L510</f>
        <v>1341</v>
      </c>
      <c r="AF17" s="107" t="n">
        <f aca="false">AC17/3600</f>
        <v>8.05069722222222</v>
      </c>
      <c r="AG17" s="108" t="n">
        <f aca="false">E17+Y17</f>
        <v>17899.7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29125.82</v>
      </c>
      <c r="AN17" s="102" t="n">
        <f aca="false">Test!K510</f>
        <v>48.74</v>
      </c>
      <c r="AO17" s="102" t="n">
        <f aca="false">Test!L510</f>
        <v>1333</v>
      </c>
      <c r="AP17" s="107" t="n">
        <f aca="false">AM17/3600</f>
        <v>8.09050555555556</v>
      </c>
      <c r="AQ17" s="108" t="n">
        <f aca="false">J17+AI17</f>
        <v>17909.2992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0494470630736</v>
      </c>
      <c r="AY17" s="110" t="n">
        <f aca="false">AN17/AD17</f>
        <v>1.04569834799399</v>
      </c>
      <c r="AZ17" s="111" t="n">
        <f aca="false">AO17/AE17</f>
        <v>0.994034302759135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29.1488</v>
      </c>
      <c r="F18" s="102" t="n">
        <f aca="false">Anchor!C511</f>
        <v>33.9217</v>
      </c>
      <c r="G18" s="102" t="n">
        <f aca="false">Anchor!D511</f>
        <v>40.1699</v>
      </c>
      <c r="H18" s="103" t="n">
        <f aca="false">Anchor!E511</f>
        <v>41.0983</v>
      </c>
      <c r="I18" s="88"/>
      <c r="J18" s="101" t="n">
        <f aca="false">Test!B511</f>
        <v>4737.4992</v>
      </c>
      <c r="K18" s="102" t="n">
        <f aca="false">Test!C511</f>
        <v>33.9234</v>
      </c>
      <c r="L18" s="102" t="n">
        <f aca="false">Test!D511</f>
        <v>40.1787</v>
      </c>
      <c r="M18" s="103" t="n">
        <f aca="false">Test!E511</f>
        <v>41.11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5869.4</v>
      </c>
      <c r="AD18" s="102" t="n">
        <f aca="false">Anchor!K511</f>
        <v>44.18</v>
      </c>
      <c r="AE18" s="102" t="n">
        <f aca="false">Anchor!L511</f>
        <v>1339</v>
      </c>
      <c r="AF18" s="107" t="n">
        <f aca="false">AC18/3600</f>
        <v>7.18594444444445</v>
      </c>
      <c r="AG18" s="108" t="n">
        <f aca="false">E18+Y18</f>
        <v>10371.1344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5893.97</v>
      </c>
      <c r="AN18" s="102" t="n">
        <f aca="false">Test!K511</f>
        <v>43.66</v>
      </c>
      <c r="AO18" s="102" t="n">
        <f aca="false">Test!L511</f>
        <v>1338</v>
      </c>
      <c r="AP18" s="107" t="n">
        <f aca="false">AM18/3600</f>
        <v>7.19276944444445</v>
      </c>
      <c r="AQ18" s="108" t="n">
        <f aca="false">J18+AI18</f>
        <v>10379.4848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094977077165</v>
      </c>
      <c r="AY18" s="110" t="n">
        <f aca="false">AN18/AD18</f>
        <v>0.988229968311453</v>
      </c>
      <c r="AZ18" s="111" t="n">
        <f aca="false">AO18/AE18</f>
        <v>0.999253174010456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18.9488</v>
      </c>
      <c r="F19" s="116" t="n">
        <f aca="false">Anchor!C512</f>
        <v>31.5512</v>
      </c>
      <c r="G19" s="116" t="n">
        <f aca="false">Anchor!D512</f>
        <v>39.3279</v>
      </c>
      <c r="H19" s="117" t="n">
        <f aca="false">Anchor!E512</f>
        <v>40.3228</v>
      </c>
      <c r="I19" s="88"/>
      <c r="J19" s="115" t="n">
        <f aca="false">Test!B512</f>
        <v>3115.6272</v>
      </c>
      <c r="K19" s="116" t="n">
        <f aca="false">Test!C512</f>
        <v>31.5497</v>
      </c>
      <c r="L19" s="116" t="n">
        <f aca="false">Test!D512</f>
        <v>39.3523</v>
      </c>
      <c r="M19" s="117" t="n">
        <f aca="false">Test!E512</f>
        <v>40.346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3922.7</v>
      </c>
      <c r="AD19" s="116" t="n">
        <f aca="false">Anchor!K512</f>
        <v>41.06</v>
      </c>
      <c r="AE19" s="116" t="n">
        <f aca="false">Anchor!L512</f>
        <v>1340</v>
      </c>
      <c r="AF19" s="121" t="n">
        <f aca="false">AC19/3600</f>
        <v>6.64519444444445</v>
      </c>
      <c r="AG19" s="122" t="n">
        <f aca="false">E19+Y19</f>
        <v>6564.793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4067.33</v>
      </c>
      <c r="AN19" s="116" t="n">
        <f aca="false">Test!K512</f>
        <v>41.14</v>
      </c>
      <c r="AO19" s="116" t="n">
        <f aca="false">Test!L512</f>
        <v>1335</v>
      </c>
      <c r="AP19" s="121" t="n">
        <f aca="false">AM19/3600</f>
        <v>6.68536944444445</v>
      </c>
      <c r="AQ19" s="122" t="n">
        <f aca="false">J19+AI19</f>
        <v>6561.472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0604572226379</v>
      </c>
      <c r="AY19" s="124" t="n">
        <f aca="false">AN19/AD19</f>
        <v>1.0019483682416</v>
      </c>
      <c r="AZ19" s="125" t="n">
        <f aca="false">AO19/AE19</f>
        <v>0.996268656716418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00.3752</v>
      </c>
      <c r="F20" s="86" t="n">
        <f aca="false">Anchor!C513</f>
        <v>41.6214</v>
      </c>
      <c r="G20" s="86" t="n">
        <f aca="false">Anchor!D513</f>
        <v>43.1868</v>
      </c>
      <c r="H20" s="87" t="n">
        <f aca="false">Anchor!E513</f>
        <v>44.5901</v>
      </c>
      <c r="I20" s="88"/>
      <c r="J20" s="85" t="n">
        <f aca="false">Test!B513</f>
        <v>4096.8216</v>
      </c>
      <c r="K20" s="86" t="n">
        <f aca="false">Test!C513</f>
        <v>41.6194</v>
      </c>
      <c r="L20" s="86" t="n">
        <f aca="false">Test!D513</f>
        <v>43.1892</v>
      </c>
      <c r="M20" s="87" t="n">
        <f aca="false">Test!E513</f>
        <v>44.591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117.28</v>
      </c>
      <c r="AD20" s="86" t="n">
        <f aca="false">Anchor!K513</f>
        <v>37.96</v>
      </c>
      <c r="AE20" s="86" t="n">
        <f aca="false">Anchor!L513</f>
        <v>716</v>
      </c>
      <c r="AF20" s="93" t="n">
        <f aca="false">AC20/3600</f>
        <v>6.69924444444444</v>
      </c>
      <c r="AG20" s="94" t="n">
        <f aca="false">E20+Y20</f>
        <v>6343.0736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194.13</v>
      </c>
      <c r="AN20" s="86" t="n">
        <f aca="false">Test!K513</f>
        <v>38.85</v>
      </c>
      <c r="AO20" s="86" t="n">
        <f aca="false">Test!L513</f>
        <v>715</v>
      </c>
      <c r="AP20" s="93" t="n">
        <f aca="false">AM20/3600</f>
        <v>6.72059166666667</v>
      </c>
      <c r="AQ20" s="94" t="n">
        <f aca="false">J20+AI20</f>
        <v>6339.52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318651191179</v>
      </c>
      <c r="AY20" s="96" t="n">
        <f aca="false">AN20/AD20</f>
        <v>1.02344573234984</v>
      </c>
      <c r="AZ20" s="97" t="n">
        <f aca="false">AO20/AE20</f>
        <v>0.99860335195530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63.5624</v>
      </c>
      <c r="F21" s="102" t="n">
        <f aca="false">Anchor!C514</f>
        <v>40.0078</v>
      </c>
      <c r="G21" s="102" t="n">
        <f aca="false">Anchor!D514</f>
        <v>41.7788</v>
      </c>
      <c r="H21" s="103" t="n">
        <f aca="false">Anchor!E514</f>
        <v>42.9204</v>
      </c>
      <c r="I21" s="88"/>
      <c r="J21" s="101" t="n">
        <f aca="false">Test!B514</f>
        <v>2162.94</v>
      </c>
      <c r="K21" s="102" t="n">
        <f aca="false">Test!C514</f>
        <v>40.0088</v>
      </c>
      <c r="L21" s="102" t="n">
        <f aca="false">Test!D514</f>
        <v>41.7864</v>
      </c>
      <c r="M21" s="103" t="n">
        <f aca="false">Test!E514</f>
        <v>42.926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236.24</v>
      </c>
      <c r="AD21" s="102" t="n">
        <f aca="false">Anchor!K514</f>
        <v>33.08</v>
      </c>
      <c r="AE21" s="102" t="n">
        <f aca="false">Anchor!L514</f>
        <v>714</v>
      </c>
      <c r="AF21" s="107" t="n">
        <f aca="false">AC21/3600</f>
        <v>5.89895555555556</v>
      </c>
      <c r="AG21" s="108" t="n">
        <f aca="false">E21+Y21</f>
        <v>3386.6264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281.2</v>
      </c>
      <c r="AN21" s="102" t="n">
        <f aca="false">Test!K514</f>
        <v>34.16</v>
      </c>
      <c r="AO21" s="102" t="n">
        <f aca="false">Test!L514</f>
        <v>716</v>
      </c>
      <c r="AP21" s="107" t="n">
        <f aca="false">AM21/3600</f>
        <v>5.91144444444444</v>
      </c>
      <c r="AQ21" s="108" t="n">
        <f aca="false">J21+AI21</f>
        <v>3386.004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0211713561346</v>
      </c>
      <c r="AY21" s="110" t="n">
        <f aca="false">AN21/AD21</f>
        <v>1.03264812575574</v>
      </c>
      <c r="AZ21" s="111" t="n">
        <f aca="false">AO21/AE21</f>
        <v>1.00280112044818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3.8848</v>
      </c>
      <c r="F22" s="102" t="n">
        <f aca="false">Anchor!C515</f>
        <v>38.1068</v>
      </c>
      <c r="G22" s="102" t="n">
        <f aca="false">Anchor!D515</f>
        <v>40.8067</v>
      </c>
      <c r="H22" s="103" t="n">
        <f aca="false">Anchor!E515</f>
        <v>41.9274</v>
      </c>
      <c r="I22" s="88"/>
      <c r="J22" s="101" t="n">
        <f aca="false">Test!B515</f>
        <v>1253.7352</v>
      </c>
      <c r="K22" s="102" t="n">
        <f aca="false">Test!C515</f>
        <v>38.1093</v>
      </c>
      <c r="L22" s="102" t="n">
        <f aca="false">Test!D515</f>
        <v>40.8152</v>
      </c>
      <c r="M22" s="103" t="n">
        <f aca="false">Test!E515</f>
        <v>41.929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9102.79</v>
      </c>
      <c r="AD22" s="102" t="n">
        <f aca="false">Anchor!K515</f>
        <v>31.45</v>
      </c>
      <c r="AE22" s="102" t="n">
        <f aca="false">Anchor!L515</f>
        <v>717</v>
      </c>
      <c r="AF22" s="107" t="n">
        <f aca="false">AC22/3600</f>
        <v>5.30633055555556</v>
      </c>
      <c r="AG22" s="108" t="n">
        <f aca="false">E22+Y22</f>
        <v>1912.272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044.36</v>
      </c>
      <c r="AN22" s="102" t="n">
        <f aca="false">Test!K515</f>
        <v>31.11</v>
      </c>
      <c r="AO22" s="102" t="n">
        <f aca="false">Test!L515</f>
        <v>717</v>
      </c>
      <c r="AP22" s="107" t="n">
        <f aca="false">AM22/3600</f>
        <v>5.2901</v>
      </c>
      <c r="AQ22" s="108" t="n">
        <f aca="false">J22+AI22</f>
        <v>1912.1224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.996941284492998</v>
      </c>
      <c r="AY22" s="110" t="n">
        <f aca="false">AN22/AD22</f>
        <v>0.989189189189189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3.3576</v>
      </c>
      <c r="F23" s="116" t="n">
        <f aca="false">Anchor!C516</f>
        <v>35.985</v>
      </c>
      <c r="G23" s="116" t="n">
        <f aca="false">Anchor!D516</f>
        <v>39.9022</v>
      </c>
      <c r="H23" s="117" t="n">
        <f aca="false">Anchor!E516</f>
        <v>41.0601</v>
      </c>
      <c r="I23" s="88"/>
      <c r="J23" s="115" t="n">
        <f aca="false">Test!B516</f>
        <v>713.9408</v>
      </c>
      <c r="K23" s="116" t="n">
        <f aca="false">Test!C516</f>
        <v>35.9875</v>
      </c>
      <c r="L23" s="116" t="n">
        <f aca="false">Test!D516</f>
        <v>39.9097</v>
      </c>
      <c r="M23" s="117" t="n">
        <f aca="false">Test!E516</f>
        <v>41.071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7172.37</v>
      </c>
      <c r="AD23" s="116" t="n">
        <f aca="false">Anchor!K516</f>
        <v>27.26</v>
      </c>
      <c r="AE23" s="116" t="n">
        <f aca="false">Anchor!L516</f>
        <v>716</v>
      </c>
      <c r="AF23" s="121" t="n">
        <f aca="false">AC23/3600</f>
        <v>4.77010277777778</v>
      </c>
      <c r="AG23" s="122" t="n">
        <f aca="false">E23+Y23</f>
        <v>1060.937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170.67</v>
      </c>
      <c r="AN23" s="116" t="n">
        <f aca="false">Test!K516</f>
        <v>28.93</v>
      </c>
      <c r="AO23" s="116" t="n">
        <f aca="false">Test!L516</f>
        <v>717</v>
      </c>
      <c r="AP23" s="121" t="n">
        <f aca="false">AM23/3600</f>
        <v>4.76963055555556</v>
      </c>
      <c r="AQ23" s="122" t="n">
        <f aca="false">J23+AI23</f>
        <v>1061.5208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.999901003763604</v>
      </c>
      <c r="AY23" s="124" t="n">
        <f aca="false">AN23/AD23</f>
        <v>1.06126192223037</v>
      </c>
      <c r="AZ23" s="125" t="n">
        <f aca="false">AO23/AE23</f>
        <v>1.001396648044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4.756</v>
      </c>
      <c r="F24" s="86" t="n">
        <f aca="false">Anchor!C517</f>
        <v>40.7066</v>
      </c>
      <c r="G24" s="86" t="n">
        <f aca="false">Anchor!D517</f>
        <v>42.4044</v>
      </c>
      <c r="H24" s="87" t="n">
        <f aca="false">Anchor!E517</f>
        <v>43.627</v>
      </c>
      <c r="I24" s="88"/>
      <c r="J24" s="85" t="n">
        <f aca="false">Test!B517</f>
        <v>2050.4576</v>
      </c>
      <c r="K24" s="86" t="n">
        <f aca="false">Test!C517</f>
        <v>40.7092</v>
      </c>
      <c r="L24" s="86" t="n">
        <f aca="false">Test!D517</f>
        <v>42.414</v>
      </c>
      <c r="M24" s="87" t="n">
        <f aca="false">Test!E517</f>
        <v>43.631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1767.93</v>
      </c>
      <c r="AD24" s="86" t="n">
        <f aca="false">Anchor!K517</f>
        <v>34.18</v>
      </c>
      <c r="AE24" s="86" t="n">
        <f aca="false">Anchor!L517</f>
        <v>717</v>
      </c>
      <c r="AF24" s="93" t="n">
        <f aca="false">AC24/3600</f>
        <v>6.04664722222222</v>
      </c>
      <c r="AG24" s="94" t="n">
        <f aca="false">E24+Y24</f>
        <v>4287.454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1863.77</v>
      </c>
      <c r="AN24" s="86" t="n">
        <f aca="false">Test!K517</f>
        <v>36.47</v>
      </c>
      <c r="AO24" s="86" t="n">
        <f aca="false">Test!L517</f>
        <v>716</v>
      </c>
      <c r="AP24" s="93" t="n">
        <f aca="false">AM24/3600</f>
        <v>6.07326944444445</v>
      </c>
      <c r="AQ24" s="94" t="n">
        <f aca="false">J24+AI24</f>
        <v>4293.15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440280724901</v>
      </c>
      <c r="AY24" s="96" t="n">
        <f aca="false">AN24/AD24</f>
        <v>1.06699824458748</v>
      </c>
      <c r="AZ24" s="97" t="n">
        <f aca="false">AO24/AE24</f>
        <v>0.9986052998605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7.8408</v>
      </c>
      <c r="F25" s="102" t="n">
        <f aca="false">Anchor!C518</f>
        <v>38.8891</v>
      </c>
      <c r="G25" s="102" t="n">
        <f aca="false">Anchor!D518</f>
        <v>41.1008</v>
      </c>
      <c r="H25" s="103" t="n">
        <f aca="false">Anchor!E518</f>
        <v>42.1921</v>
      </c>
      <c r="I25" s="88"/>
      <c r="J25" s="101" t="n">
        <f aca="false">Test!B518</f>
        <v>1126.3968</v>
      </c>
      <c r="K25" s="102" t="n">
        <f aca="false">Test!C518</f>
        <v>38.8886</v>
      </c>
      <c r="L25" s="102" t="n">
        <f aca="false">Test!D518</f>
        <v>41.1142</v>
      </c>
      <c r="M25" s="103" t="n">
        <f aca="false">Test!E518</f>
        <v>42.199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19490.65</v>
      </c>
      <c r="AD25" s="102" t="n">
        <f aca="false">Anchor!K518</f>
        <v>30.54</v>
      </c>
      <c r="AE25" s="102" t="n">
        <f aca="false">Anchor!L518</f>
        <v>716</v>
      </c>
      <c r="AF25" s="107" t="n">
        <f aca="false">AC25/3600</f>
        <v>5.41406944444445</v>
      </c>
      <c r="AG25" s="108" t="n">
        <f aca="false">E25+Y25</f>
        <v>2350.904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19526.38</v>
      </c>
      <c r="AN25" s="102" t="n">
        <f aca="false">Test!K518</f>
        <v>31.44</v>
      </c>
      <c r="AO25" s="102" t="n">
        <f aca="false">Test!L518</f>
        <v>717</v>
      </c>
      <c r="AP25" s="107" t="n">
        <f aca="false">AM25/3600</f>
        <v>5.42399444444444</v>
      </c>
      <c r="AQ25" s="108" t="n">
        <f aca="false">J25+AI25</f>
        <v>2349.4608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183318668182</v>
      </c>
      <c r="AY25" s="110" t="n">
        <f aca="false">AN25/AD25</f>
        <v>1.0294695481336</v>
      </c>
      <c r="AZ25" s="111" t="n">
        <f aca="false">AO25/AE25</f>
        <v>1.00139664804469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5.9248</v>
      </c>
      <c r="F26" s="102" t="n">
        <f aca="false">Anchor!C519</f>
        <v>36.8567</v>
      </c>
      <c r="G26" s="102" t="n">
        <f aca="false">Anchor!D519</f>
        <v>40.0987</v>
      </c>
      <c r="H26" s="103" t="n">
        <f aca="false">Anchor!E519</f>
        <v>41.2523</v>
      </c>
      <c r="I26" s="88"/>
      <c r="J26" s="101" t="n">
        <f aca="false">Test!B519</f>
        <v>664.6904</v>
      </c>
      <c r="K26" s="102" t="n">
        <f aca="false">Test!C519</f>
        <v>36.8579</v>
      </c>
      <c r="L26" s="102" t="n">
        <f aca="false">Test!D519</f>
        <v>40.1182</v>
      </c>
      <c r="M26" s="103" t="n">
        <f aca="false">Test!E519</f>
        <v>41.264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7757.27</v>
      </c>
      <c r="AD26" s="102" t="n">
        <f aca="false">Anchor!K519</f>
        <v>30.28</v>
      </c>
      <c r="AE26" s="102" t="n">
        <f aca="false">Anchor!L519</f>
        <v>716</v>
      </c>
      <c r="AF26" s="107" t="n">
        <f aca="false">AC26/3600</f>
        <v>4.932575</v>
      </c>
      <c r="AG26" s="108" t="n">
        <f aca="false">E26+Y26</f>
        <v>1324.312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7709.53</v>
      </c>
      <c r="AN26" s="102" t="n">
        <f aca="false">Test!K519</f>
        <v>29.69</v>
      </c>
      <c r="AO26" s="102" t="n">
        <f aca="false">Test!L519</f>
        <v>717</v>
      </c>
      <c r="AP26" s="107" t="n">
        <f aca="false">AM26/3600</f>
        <v>4.91931388888889</v>
      </c>
      <c r="AQ26" s="108" t="n">
        <f aca="false">J26+AI26</f>
        <v>1323.0776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.997311523674529</v>
      </c>
      <c r="AY26" s="110" t="n">
        <f aca="false">AN26/AD26</f>
        <v>0.980515191545575</v>
      </c>
      <c r="AZ26" s="111" t="n">
        <f aca="false">AO26/AE26</f>
        <v>1.0013966480446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6.368</v>
      </c>
      <c r="F27" s="116" t="n">
        <f aca="false">Anchor!C520</f>
        <v>34.8625</v>
      </c>
      <c r="G27" s="116" t="n">
        <f aca="false">Anchor!D520</f>
        <v>39.5604</v>
      </c>
      <c r="H27" s="117" t="n">
        <f aca="false">Anchor!E520</f>
        <v>40.7739</v>
      </c>
      <c r="I27" s="88"/>
      <c r="J27" s="115" t="n">
        <f aca="false">Test!B520</f>
        <v>436.6032</v>
      </c>
      <c r="K27" s="116" t="n">
        <f aca="false">Test!C520</f>
        <v>34.8603</v>
      </c>
      <c r="L27" s="116" t="n">
        <f aca="false">Test!D520</f>
        <v>39.5685</v>
      </c>
      <c r="M27" s="117" t="n">
        <f aca="false">Test!E520</f>
        <v>40.786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322.1</v>
      </c>
      <c r="AD27" s="116" t="n">
        <f aca="false">Anchor!K520</f>
        <v>27.13</v>
      </c>
      <c r="AE27" s="116" t="n">
        <f aca="false">Anchor!L520</f>
        <v>715</v>
      </c>
      <c r="AF27" s="121" t="n">
        <f aca="false">AC27/3600</f>
        <v>4.53391666666667</v>
      </c>
      <c r="AG27" s="122" t="n">
        <f aca="false">E27+Y27</f>
        <v>783.948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387.63</v>
      </c>
      <c r="AN27" s="116" t="n">
        <f aca="false">Test!K520</f>
        <v>26.94</v>
      </c>
      <c r="AO27" s="116" t="n">
        <f aca="false">Test!L520</f>
        <v>716</v>
      </c>
      <c r="AP27" s="121" t="n">
        <f aca="false">AM27/3600</f>
        <v>4.55211944444445</v>
      </c>
      <c r="AQ27" s="122" t="n">
        <f aca="false">J27+AI27</f>
        <v>784.1832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40148020169</v>
      </c>
      <c r="AY27" s="124" t="n">
        <f aca="false">AN27/AD27</f>
        <v>0.992996682639145</v>
      </c>
      <c r="AZ27" s="125" t="n">
        <f aca="false">AO27/AE27</f>
        <v>1.0013986013986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45.7536</v>
      </c>
      <c r="F28" s="86" t="n">
        <f aca="false">Anchor!C521</f>
        <v>39.9005</v>
      </c>
      <c r="G28" s="86" t="n">
        <f aca="false">Anchor!D521</f>
        <v>41.8948</v>
      </c>
      <c r="H28" s="87" t="n">
        <f aca="false">Anchor!E521</f>
        <v>43.0106</v>
      </c>
      <c r="I28" s="88"/>
      <c r="J28" s="85" t="n">
        <f aca="false">Test!B521</f>
        <v>7550.9872</v>
      </c>
      <c r="K28" s="86" t="n">
        <f aca="false">Test!C521</f>
        <v>39.9006</v>
      </c>
      <c r="L28" s="86" t="n">
        <f aca="false">Test!D521</f>
        <v>41.8941</v>
      </c>
      <c r="M28" s="87" t="n">
        <f aca="false">Test!E521</f>
        <v>43.0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3017.98</v>
      </c>
      <c r="AD28" s="86" t="n">
        <f aca="false">Anchor!K521</f>
        <v>43.8</v>
      </c>
      <c r="AE28" s="86" t="n">
        <f aca="false">Anchor!L521</f>
        <v>714</v>
      </c>
      <c r="AF28" s="93" t="n">
        <f aca="false">AC28/3600</f>
        <v>6.39388333333333</v>
      </c>
      <c r="AG28" s="94" t="n">
        <f aca="false">E28+Y28</f>
        <v>10005.5096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3012.81</v>
      </c>
      <c r="AN28" s="86" t="n">
        <f aca="false">Test!K521</f>
        <v>43.8</v>
      </c>
      <c r="AO28" s="86" t="n">
        <f aca="false">Test!L521</f>
        <v>716</v>
      </c>
      <c r="AP28" s="93" t="n">
        <f aca="false">AM28/3600</f>
        <v>6.39244722222222</v>
      </c>
      <c r="AQ28" s="94" t="n">
        <f aca="false">J28+AI28</f>
        <v>10010.7432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.999775392975405</v>
      </c>
      <c r="AY28" s="96" t="n">
        <f aca="false">AN28/AD28</f>
        <v>1</v>
      </c>
      <c r="AZ28" s="97" t="n">
        <f aca="false">AO28/AE28</f>
        <v>1.0028011204481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3.8568</v>
      </c>
      <c r="F29" s="102" t="n">
        <f aca="false">Anchor!C522</f>
        <v>37.5463</v>
      </c>
      <c r="G29" s="102" t="n">
        <f aca="false">Anchor!D522</f>
        <v>40.1239</v>
      </c>
      <c r="H29" s="103" t="n">
        <f aca="false">Anchor!E522</f>
        <v>41.1067</v>
      </c>
      <c r="I29" s="88"/>
      <c r="J29" s="101" t="n">
        <f aca="false">Test!B522</f>
        <v>3515.3152</v>
      </c>
      <c r="K29" s="102" t="n">
        <f aca="false">Test!C522</f>
        <v>37.5468</v>
      </c>
      <c r="L29" s="102" t="n">
        <f aca="false">Test!D522</f>
        <v>40.1208</v>
      </c>
      <c r="M29" s="103" t="n">
        <f aca="false">Test!E522</f>
        <v>41.105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9384.05</v>
      </c>
      <c r="AD29" s="102" t="n">
        <f aca="false">Anchor!K522</f>
        <v>35.14</v>
      </c>
      <c r="AE29" s="102" t="n">
        <f aca="false">Anchor!L522</f>
        <v>717</v>
      </c>
      <c r="AF29" s="107" t="n">
        <f aca="false">AC29/3600</f>
        <v>5.38445833333333</v>
      </c>
      <c r="AG29" s="108" t="n">
        <f aca="false">E29+Y29</f>
        <v>4768.2896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9266.29</v>
      </c>
      <c r="AN29" s="102" t="n">
        <f aca="false">Test!K522</f>
        <v>36.19</v>
      </c>
      <c r="AO29" s="102" t="n">
        <f aca="false">Test!L522</f>
        <v>716</v>
      </c>
      <c r="AP29" s="107" t="n">
        <f aca="false">AM29/3600</f>
        <v>5.35174722222222</v>
      </c>
      <c r="AQ29" s="108" t="n">
        <f aca="false">J29+AI29</f>
        <v>4769.748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.993924902174726</v>
      </c>
      <c r="AY29" s="110" t="n">
        <f aca="false">AN29/AD29</f>
        <v>1.02988047808765</v>
      </c>
      <c r="AZ29" s="111" t="n">
        <f aca="false">AO29/AE29</f>
        <v>0.9986052998605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7.5632</v>
      </c>
      <c r="F30" s="102" t="n">
        <f aca="false">Anchor!C523</f>
        <v>35.2721</v>
      </c>
      <c r="G30" s="102" t="n">
        <f aca="false">Anchor!D523</f>
        <v>38.8795</v>
      </c>
      <c r="H30" s="103" t="n">
        <f aca="false">Anchor!E523</f>
        <v>39.982</v>
      </c>
      <c r="I30" s="88"/>
      <c r="J30" s="101" t="n">
        <f aca="false">Test!B523</f>
        <v>1748.4544</v>
      </c>
      <c r="K30" s="102" t="n">
        <f aca="false">Test!C523</f>
        <v>35.2741</v>
      </c>
      <c r="L30" s="102" t="n">
        <f aca="false">Test!D523</f>
        <v>38.8956</v>
      </c>
      <c r="M30" s="103" t="n">
        <f aca="false">Test!E523</f>
        <v>39.981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783.53</v>
      </c>
      <c r="AD30" s="102" t="n">
        <f aca="false">Anchor!K523</f>
        <v>31.53</v>
      </c>
      <c r="AE30" s="102" t="n">
        <f aca="false">Anchor!L523</f>
        <v>717</v>
      </c>
      <c r="AF30" s="107" t="n">
        <f aca="false">AC30/3600</f>
        <v>4.66209166666667</v>
      </c>
      <c r="AG30" s="108" t="n">
        <f aca="false">E30+Y30</f>
        <v>2392.2032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893.29</v>
      </c>
      <c r="AN30" s="102" t="n">
        <f aca="false">Test!K523</f>
        <v>29.97</v>
      </c>
      <c r="AO30" s="102" t="n">
        <f aca="false">Test!L523</f>
        <v>717</v>
      </c>
      <c r="AP30" s="107" t="n">
        <f aca="false">AM30/3600</f>
        <v>4.69258055555556</v>
      </c>
      <c r="AQ30" s="108" t="n">
        <f aca="false">J30+AI30</f>
        <v>2393.0944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653974461868</v>
      </c>
      <c r="AY30" s="110" t="n">
        <f aca="false">AN30/AD30</f>
        <v>0.950523311132255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7.68</v>
      </c>
      <c r="F31" s="116" t="n">
        <f aca="false">Anchor!C524</f>
        <v>33.0818</v>
      </c>
      <c r="G31" s="116" t="n">
        <f aca="false">Anchor!D524</f>
        <v>37.6504</v>
      </c>
      <c r="H31" s="117" t="n">
        <f aca="false">Anchor!E524</f>
        <v>39.0222</v>
      </c>
      <c r="I31" s="88"/>
      <c r="J31" s="115" t="n">
        <f aca="false">Test!B524</f>
        <v>877.8496</v>
      </c>
      <c r="K31" s="116" t="n">
        <f aca="false">Test!C524</f>
        <v>33.0825</v>
      </c>
      <c r="L31" s="116" t="n">
        <f aca="false">Test!D524</f>
        <v>37.6665</v>
      </c>
      <c r="M31" s="117" t="n">
        <f aca="false">Test!E524</f>
        <v>39.032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5177.82</v>
      </c>
      <c r="AD31" s="116" t="n">
        <f aca="false">Anchor!K524</f>
        <v>29.6</v>
      </c>
      <c r="AE31" s="116" t="n">
        <f aca="false">Anchor!L524</f>
        <v>715</v>
      </c>
      <c r="AF31" s="121" t="n">
        <f aca="false">AC31/3600</f>
        <v>4.21606111111111</v>
      </c>
      <c r="AG31" s="122" t="n">
        <f aca="false">E31+Y31</f>
        <v>1199.8328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177.13</v>
      </c>
      <c r="AN31" s="116" t="n">
        <f aca="false">Test!K524</f>
        <v>26.41</v>
      </c>
      <c r="AO31" s="116" t="n">
        <f aca="false">Test!L524</f>
        <v>716</v>
      </c>
      <c r="AP31" s="121" t="n">
        <f aca="false">AM31/3600</f>
        <v>4.21586944444444</v>
      </c>
      <c r="AQ31" s="122" t="n">
        <f aca="false">J31+AI31</f>
        <v>1200.0024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.99995453892588</v>
      </c>
      <c r="AY31" s="124" t="n">
        <f aca="false">AN31/AD31</f>
        <v>0.89222972972973</v>
      </c>
      <c r="AZ31" s="125" t="n">
        <f aca="false">AO31/AE31</f>
        <v>1.001398601398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02.4824</v>
      </c>
      <c r="F32" s="86" t="n">
        <f aca="false">Anchor!C525</f>
        <v>38.7094</v>
      </c>
      <c r="G32" s="86" t="n">
        <f aca="false">Anchor!D525</f>
        <v>40.9777</v>
      </c>
      <c r="H32" s="87" t="n">
        <f aca="false">Anchor!E525</f>
        <v>41.9879</v>
      </c>
      <c r="I32" s="88"/>
      <c r="J32" s="85" t="n">
        <f aca="false">Test!B525</f>
        <v>4810.3776</v>
      </c>
      <c r="K32" s="86" t="n">
        <f aca="false">Test!C525</f>
        <v>38.7098</v>
      </c>
      <c r="L32" s="86" t="n">
        <f aca="false">Test!D525</f>
        <v>40.98</v>
      </c>
      <c r="M32" s="87" t="n">
        <f aca="false">Test!E525</f>
        <v>41.993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1076.79</v>
      </c>
      <c r="AD32" s="86" t="n">
        <f aca="false">Anchor!K525</f>
        <v>39.55</v>
      </c>
      <c r="AE32" s="86" t="n">
        <f aca="false">Anchor!L525</f>
        <v>716</v>
      </c>
      <c r="AF32" s="93" t="n">
        <f aca="false">AC32/3600</f>
        <v>5.85466388888889</v>
      </c>
      <c r="AG32" s="94" t="n">
        <f aca="false">E32+Y32</f>
        <v>7262.2384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1011.08</v>
      </c>
      <c r="AN32" s="86" t="n">
        <f aca="false">Test!K525</f>
        <v>37.83</v>
      </c>
      <c r="AO32" s="86" t="n">
        <f aca="false">Test!L525</f>
        <v>716</v>
      </c>
      <c r="AP32" s="93" t="n">
        <f aca="false">AM32/3600</f>
        <v>5.83641111111111</v>
      </c>
      <c r="AQ32" s="94" t="n">
        <f aca="false">J32+AI32</f>
        <v>7270.1336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.996882352578358</v>
      </c>
      <c r="AY32" s="96" t="n">
        <f aca="false">AN32/AD32</f>
        <v>0.956510745891277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51.3048</v>
      </c>
      <c r="F33" s="102" t="n">
        <f aca="false">Anchor!C526</f>
        <v>36.3732</v>
      </c>
      <c r="G33" s="102" t="n">
        <f aca="false">Anchor!D526</f>
        <v>39.2738</v>
      </c>
      <c r="H33" s="103" t="n">
        <f aca="false">Anchor!E526</f>
        <v>40.3122</v>
      </c>
      <c r="I33" s="88"/>
      <c r="J33" s="101" t="n">
        <f aca="false">Test!B526</f>
        <v>2252.3016</v>
      </c>
      <c r="K33" s="102" t="n">
        <f aca="false">Test!C526</f>
        <v>36.373</v>
      </c>
      <c r="L33" s="102" t="n">
        <f aca="false">Test!D526</f>
        <v>39.2741</v>
      </c>
      <c r="M33" s="103" t="n">
        <f aca="false">Test!E526</f>
        <v>40.316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964.16</v>
      </c>
      <c r="AD33" s="102" t="n">
        <f aca="false">Anchor!K526</f>
        <v>31.12</v>
      </c>
      <c r="AE33" s="102" t="n">
        <f aca="false">Anchor!L526</f>
        <v>716</v>
      </c>
      <c r="AF33" s="107" t="n">
        <f aca="false">AC33/3600</f>
        <v>4.99004444444444</v>
      </c>
      <c r="AG33" s="108" t="n">
        <f aca="false">E33+Y33</f>
        <v>3505.7376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7975.3</v>
      </c>
      <c r="AN33" s="102" t="n">
        <f aca="false">Test!K526</f>
        <v>33.47</v>
      </c>
      <c r="AO33" s="102" t="n">
        <f aca="false">Test!L526</f>
        <v>717</v>
      </c>
      <c r="AP33" s="107" t="n">
        <f aca="false">AM33/3600</f>
        <v>4.99313888888889</v>
      </c>
      <c r="AQ33" s="108" t="n">
        <f aca="false">J33+AI33</f>
        <v>3506.7344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062012362393</v>
      </c>
      <c r="AY33" s="110" t="n">
        <f aca="false">AN33/AD33</f>
        <v>1.07551413881748</v>
      </c>
      <c r="AZ33" s="111" t="n">
        <f aca="false">AO33/AE33</f>
        <v>1.00139664804469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5.9384</v>
      </c>
      <c r="F34" s="102" t="n">
        <f aca="false">Anchor!C527</f>
        <v>34.1239</v>
      </c>
      <c r="G34" s="102" t="n">
        <f aca="false">Anchor!D527</f>
        <v>38.0464</v>
      </c>
      <c r="H34" s="103" t="n">
        <f aca="false">Anchor!E527</f>
        <v>39.3126</v>
      </c>
      <c r="I34" s="88"/>
      <c r="J34" s="101" t="n">
        <f aca="false">Test!B527</f>
        <v>1096.4344</v>
      </c>
      <c r="K34" s="102" t="n">
        <f aca="false">Test!C527</f>
        <v>34.1256</v>
      </c>
      <c r="L34" s="102" t="n">
        <f aca="false">Test!D527</f>
        <v>38.0477</v>
      </c>
      <c r="M34" s="103" t="n">
        <f aca="false">Test!E527</f>
        <v>39.312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987.13</v>
      </c>
      <c r="AD34" s="102" t="n">
        <f aca="false">Anchor!K527</f>
        <v>30</v>
      </c>
      <c r="AE34" s="102" t="n">
        <f aca="false">Anchor!L527</f>
        <v>715</v>
      </c>
      <c r="AF34" s="107" t="n">
        <f aca="false">AC34/3600</f>
        <v>4.44086944444444</v>
      </c>
      <c r="AG34" s="108" t="n">
        <f aca="false">E34+Y34</f>
        <v>1740.5784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894.5</v>
      </c>
      <c r="AN34" s="102" t="n">
        <f aca="false">Test!K527</f>
        <v>31.52</v>
      </c>
      <c r="AO34" s="102" t="n">
        <f aca="false">Test!L527</f>
        <v>716</v>
      </c>
      <c r="AP34" s="107" t="n">
        <f aca="false">AM34/3600</f>
        <v>4.41513888888889</v>
      </c>
      <c r="AQ34" s="108" t="n">
        <f aca="false">J34+AI34</f>
        <v>1741.0744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.994205964422633</v>
      </c>
      <c r="AY34" s="110" t="n">
        <f aca="false">AN34/AD34</f>
        <v>1.05066666666667</v>
      </c>
      <c r="AZ34" s="111" t="n">
        <f aca="false">AO34/AE34</f>
        <v>1.00139860139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5.2152</v>
      </c>
      <c r="F35" s="116" t="n">
        <f aca="false">Anchor!C528</f>
        <v>32.031</v>
      </c>
      <c r="G35" s="116" t="n">
        <f aca="false">Anchor!D528</f>
        <v>37.2681</v>
      </c>
      <c r="H35" s="117" t="n">
        <f aca="false">Anchor!E528</f>
        <v>38.7668</v>
      </c>
      <c r="I35" s="88"/>
      <c r="J35" s="115" t="n">
        <f aca="false">Test!B528</f>
        <v>564.64</v>
      </c>
      <c r="K35" s="116" t="n">
        <f aca="false">Test!C528</f>
        <v>32.0332</v>
      </c>
      <c r="L35" s="116" t="n">
        <f aca="false">Test!D528</f>
        <v>37.2753</v>
      </c>
      <c r="M35" s="117" t="n">
        <f aca="false">Test!E528</f>
        <v>38.767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585.09</v>
      </c>
      <c r="AD35" s="116" t="n">
        <f aca="false">Anchor!K528</f>
        <v>27.48</v>
      </c>
      <c r="AE35" s="116" t="n">
        <f aca="false">Anchor!L528</f>
        <v>716</v>
      </c>
      <c r="AF35" s="121" t="n">
        <f aca="false">AC35/3600</f>
        <v>4.05141388888889</v>
      </c>
      <c r="AG35" s="122" t="n">
        <f aca="false">E35+Y35</f>
        <v>887.368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650.12</v>
      </c>
      <c r="AN35" s="116" t="n">
        <f aca="false">Test!K528</f>
        <v>25.77</v>
      </c>
      <c r="AO35" s="116" t="n">
        <f aca="false">Test!L528</f>
        <v>715</v>
      </c>
      <c r="AP35" s="121" t="n">
        <f aca="false">AM35/3600</f>
        <v>4.06947777777778</v>
      </c>
      <c r="AQ35" s="122" t="n">
        <f aca="false">J35+AI35</f>
        <v>886.7928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044586629222</v>
      </c>
      <c r="AY35" s="124" t="n">
        <f aca="false">AN35/AD35</f>
        <v>0.937772925764192</v>
      </c>
      <c r="AZ35" s="125" t="n">
        <f aca="false">AO35/AE35</f>
        <v>0.99860335195530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668.7688</v>
      </c>
      <c r="F36" s="86" t="n">
        <f aca="false">Anchor!C529</f>
        <v>38.6808</v>
      </c>
      <c r="G36" s="86" t="n">
        <f aca="false">Anchor!D529</f>
        <v>40.1058</v>
      </c>
      <c r="H36" s="87" t="n">
        <f aca="false">Anchor!E529</f>
        <v>43.1757</v>
      </c>
      <c r="I36" s="88"/>
      <c r="J36" s="85" t="n">
        <f aca="false">Test!B529</f>
        <v>18680.4432</v>
      </c>
      <c r="K36" s="86" t="n">
        <f aca="false">Test!C529</f>
        <v>38.6808</v>
      </c>
      <c r="L36" s="86" t="n">
        <f aca="false">Test!D529</f>
        <v>40.1043</v>
      </c>
      <c r="M36" s="87" t="n">
        <f aca="false">Test!E529</f>
        <v>43.176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719.29</v>
      </c>
      <c r="AD36" s="86" t="n">
        <f aca="false">Anchor!K529</f>
        <v>77.19</v>
      </c>
      <c r="AE36" s="86" t="n">
        <f aca="false">Anchor!L529</f>
        <v>716</v>
      </c>
      <c r="AF36" s="93" t="n">
        <f aca="false">AC36/3600</f>
        <v>13.5331361111111</v>
      </c>
      <c r="AG36" s="94" t="n">
        <f aca="false">E36+Y36</f>
        <v>23373.452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8604.73</v>
      </c>
      <c r="AN36" s="86" t="n">
        <f aca="false">Test!K529</f>
        <v>85.97</v>
      </c>
      <c r="AO36" s="86" t="n">
        <f aca="false">Test!L529</f>
        <v>717</v>
      </c>
      <c r="AP36" s="93" t="n">
        <f aca="false">AM36/3600</f>
        <v>13.5013138888889</v>
      </c>
      <c r="AQ36" s="94" t="n">
        <f aca="false">J36+AI36</f>
        <v>23385.1272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.997648570001739</v>
      </c>
      <c r="AY36" s="96" t="n">
        <f aca="false">AN36/AD36</f>
        <v>1.11374530379583</v>
      </c>
      <c r="AZ36" s="97" t="n">
        <f aca="false">AO36/AE36</f>
        <v>1.0013966480446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24.176</v>
      </c>
      <c r="F37" s="102" t="n">
        <f aca="false">Anchor!C530</f>
        <v>37.0909</v>
      </c>
      <c r="G37" s="102" t="n">
        <f aca="false">Anchor!D530</f>
        <v>39.0408</v>
      </c>
      <c r="H37" s="103" t="n">
        <f aca="false">Anchor!E530</f>
        <v>41.6249</v>
      </c>
      <c r="I37" s="88"/>
      <c r="J37" s="101" t="n">
        <f aca="false">Test!B530</f>
        <v>6224.1248</v>
      </c>
      <c r="K37" s="102" t="n">
        <f aca="false">Test!C530</f>
        <v>37.0893</v>
      </c>
      <c r="L37" s="102" t="n">
        <f aca="false">Test!D530</f>
        <v>39.044</v>
      </c>
      <c r="M37" s="103" t="n">
        <f aca="false">Test!E530</f>
        <v>41.630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491.31</v>
      </c>
      <c r="AD37" s="102" t="n">
        <f aca="false">Anchor!K530</f>
        <v>61.24</v>
      </c>
      <c r="AE37" s="102" t="n">
        <f aca="false">Anchor!L530</f>
        <v>716</v>
      </c>
      <c r="AF37" s="107" t="n">
        <f aca="false">AC37/3600</f>
        <v>10.9698083333333</v>
      </c>
      <c r="AG37" s="108" t="n">
        <f aca="false">E37+Y37</f>
        <v>8772.7288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422.39</v>
      </c>
      <c r="AN37" s="102" t="n">
        <f aca="false">Test!K530</f>
        <v>68.24</v>
      </c>
      <c r="AO37" s="102" t="n">
        <f aca="false">Test!L530</f>
        <v>715</v>
      </c>
      <c r="AP37" s="107" t="n">
        <f aca="false">AM37/3600</f>
        <v>10.9506638888889</v>
      </c>
      <c r="AQ37" s="108" t="n">
        <f aca="false">J37+AI37</f>
        <v>8772.6776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.998254805930723</v>
      </c>
      <c r="AY37" s="110" t="n">
        <f aca="false">AN37/AD37</f>
        <v>1.11430437622469</v>
      </c>
      <c r="AZ37" s="111" t="n">
        <f aca="false">AO37/AE37</f>
        <v>0.99860335195530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5.0232</v>
      </c>
      <c r="F38" s="102" t="n">
        <f aca="false">Anchor!C531</f>
        <v>35.4105</v>
      </c>
      <c r="G38" s="102" t="n">
        <f aca="false">Anchor!D531</f>
        <v>38.3418</v>
      </c>
      <c r="H38" s="103" t="n">
        <f aca="false">Anchor!E531</f>
        <v>40.421</v>
      </c>
      <c r="I38" s="88"/>
      <c r="J38" s="101" t="n">
        <f aca="false">Test!B531</f>
        <v>3136.2504</v>
      </c>
      <c r="K38" s="102" t="n">
        <f aca="false">Test!C531</f>
        <v>35.412</v>
      </c>
      <c r="L38" s="102" t="n">
        <f aca="false">Test!D531</f>
        <v>38.3485</v>
      </c>
      <c r="M38" s="103" t="n">
        <f aca="false">Test!E531</f>
        <v>40.436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942.9</v>
      </c>
      <c r="AD38" s="102" t="n">
        <f aca="false">Anchor!K531</f>
        <v>59.27</v>
      </c>
      <c r="AE38" s="102" t="n">
        <f aca="false">Anchor!L531</f>
        <v>716</v>
      </c>
      <c r="AF38" s="107" t="n">
        <f aca="false">AC38/3600</f>
        <v>9.70636111111111</v>
      </c>
      <c r="AG38" s="108" t="n">
        <f aca="false">E38+Y38</f>
        <v>4547.76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5197.83</v>
      </c>
      <c r="AN38" s="102" t="n">
        <f aca="false">Test!K531</f>
        <v>62</v>
      </c>
      <c r="AO38" s="102" t="n">
        <f aca="false">Test!L531</f>
        <v>716</v>
      </c>
      <c r="AP38" s="107" t="n">
        <f aca="false">AM38/3600</f>
        <v>9.777175</v>
      </c>
      <c r="AQ38" s="108" t="n">
        <f aca="false">J38+AI38</f>
        <v>4548.9904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0729561656302</v>
      </c>
      <c r="AY38" s="110" t="n">
        <f aca="false">AN38/AD38</f>
        <v>1.04606040155222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7.5928</v>
      </c>
      <c r="F39" s="116" t="n">
        <f aca="false">Anchor!C532</f>
        <v>33.5713</v>
      </c>
      <c r="G39" s="116" t="n">
        <f aca="false">Anchor!D532</f>
        <v>37.5157</v>
      </c>
      <c r="H39" s="117" t="n">
        <f aca="false">Anchor!E532</f>
        <v>39.0875</v>
      </c>
      <c r="I39" s="88"/>
      <c r="J39" s="115" t="n">
        <f aca="false">Test!B532</f>
        <v>1714.84</v>
      </c>
      <c r="K39" s="116" t="n">
        <f aca="false">Test!C532</f>
        <v>33.569</v>
      </c>
      <c r="L39" s="116" t="n">
        <f aca="false">Test!D532</f>
        <v>37.5323</v>
      </c>
      <c r="M39" s="117" t="n">
        <f aca="false">Test!E532</f>
        <v>39.103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746.51</v>
      </c>
      <c r="AD39" s="116" t="n">
        <f aca="false">Anchor!K532</f>
        <v>51.54</v>
      </c>
      <c r="AE39" s="116" t="n">
        <f aca="false">Anchor!L532</f>
        <v>716</v>
      </c>
      <c r="AF39" s="121" t="n">
        <f aca="false">AC39/3600</f>
        <v>8.818475</v>
      </c>
      <c r="AG39" s="122" t="n">
        <f aca="false">E39+Y39</f>
        <v>2489.7792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801.89</v>
      </c>
      <c r="AN39" s="116" t="n">
        <f aca="false">Test!K532</f>
        <v>57.28</v>
      </c>
      <c r="AO39" s="116" t="n">
        <f aca="false">Test!L532</f>
        <v>715</v>
      </c>
      <c r="AP39" s="121" t="n">
        <f aca="false">AM39/3600</f>
        <v>8.83385833333333</v>
      </c>
      <c r="AQ39" s="122" t="n">
        <f aca="false">J39+AI39</f>
        <v>2487.0264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174444371996</v>
      </c>
      <c r="AY39" s="124" t="n">
        <f aca="false">AN39/AD39</f>
        <v>1.11136980985642</v>
      </c>
      <c r="AZ39" s="125" t="n">
        <f aca="false">AO39/AE39</f>
        <v>0.99860335195530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47.1248</v>
      </c>
      <c r="F40" s="86" t="n">
        <f aca="false">Anchor!C533</f>
        <v>37.8502</v>
      </c>
      <c r="G40" s="86" t="n">
        <f aca="false">Anchor!D533</f>
        <v>39.4985</v>
      </c>
      <c r="H40" s="87" t="n">
        <f aca="false">Anchor!E533</f>
        <v>42.3718</v>
      </c>
      <c r="I40" s="88"/>
      <c r="J40" s="85" t="n">
        <f aca="false">Test!B533</f>
        <v>9161.5496</v>
      </c>
      <c r="K40" s="86" t="n">
        <f aca="false">Test!C533</f>
        <v>37.8509</v>
      </c>
      <c r="L40" s="86" t="n">
        <f aca="false">Test!D533</f>
        <v>39.5031</v>
      </c>
      <c r="M40" s="87" t="n">
        <f aca="false">Test!E533</f>
        <v>42.37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2764.5</v>
      </c>
      <c r="AD40" s="86" t="n">
        <f aca="false">Anchor!K533</f>
        <v>69.48</v>
      </c>
      <c r="AE40" s="86" t="n">
        <f aca="false">Anchor!L533</f>
        <v>717</v>
      </c>
      <c r="AF40" s="93" t="n">
        <f aca="false">AC40/3600</f>
        <v>11.8790277777778</v>
      </c>
      <c r="AG40" s="94" t="n">
        <f aca="false">E40+Y40</f>
        <v>13851.8088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3021.04</v>
      </c>
      <c r="AN40" s="86" t="n">
        <f aca="false">Test!K533</f>
        <v>73.28</v>
      </c>
      <c r="AO40" s="86" t="n">
        <f aca="false">Test!L533</f>
        <v>716</v>
      </c>
      <c r="AP40" s="93" t="n">
        <f aca="false">AM40/3600</f>
        <v>11.9502888888889</v>
      </c>
      <c r="AQ40" s="94" t="n">
        <f aca="false">J40+AI40</f>
        <v>13866.2336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599890095757</v>
      </c>
      <c r="AY40" s="96" t="n">
        <f aca="false">AN40/AD40</f>
        <v>1.05469199769718</v>
      </c>
      <c r="AZ40" s="97" t="n">
        <f aca="false">AO40/AE40</f>
        <v>0.9986052998605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1.0672</v>
      </c>
      <c r="F41" s="102" t="n">
        <f aca="false">Anchor!C534</f>
        <v>36.2109</v>
      </c>
      <c r="G41" s="102" t="n">
        <f aca="false">Anchor!D534</f>
        <v>38.5903</v>
      </c>
      <c r="H41" s="103" t="n">
        <f aca="false">Anchor!E534</f>
        <v>40.8215</v>
      </c>
      <c r="I41" s="88"/>
      <c r="J41" s="101" t="n">
        <f aca="false">Test!B534</f>
        <v>3742.9128</v>
      </c>
      <c r="K41" s="102" t="n">
        <f aca="false">Test!C534</f>
        <v>36.2113</v>
      </c>
      <c r="L41" s="102" t="n">
        <f aca="false">Test!D534</f>
        <v>38.5908</v>
      </c>
      <c r="M41" s="103" t="n">
        <f aca="false">Test!E534</f>
        <v>40.826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6683.88</v>
      </c>
      <c r="AD41" s="102" t="n">
        <f aca="false">Anchor!K534</f>
        <v>61.86</v>
      </c>
      <c r="AE41" s="102" t="n">
        <f aca="false">Anchor!L534</f>
        <v>717</v>
      </c>
      <c r="AF41" s="107" t="n">
        <f aca="false">AC41/3600</f>
        <v>10.1899666666667</v>
      </c>
      <c r="AG41" s="108" t="n">
        <f aca="false">E41+Y41</f>
        <v>6289.6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6692.43</v>
      </c>
      <c r="AN41" s="102" t="n">
        <f aca="false">Test!K534</f>
        <v>62.26</v>
      </c>
      <c r="AO41" s="102" t="n">
        <f aca="false">Test!L534</f>
        <v>716</v>
      </c>
      <c r="AP41" s="107" t="n">
        <f aca="false">AM41/3600</f>
        <v>10.1923416666667</v>
      </c>
      <c r="AQ41" s="108" t="n">
        <f aca="false">J41+AI41</f>
        <v>6291.4656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0023307240128</v>
      </c>
      <c r="AY41" s="110" t="n">
        <f aca="false">AN41/AD41</f>
        <v>1.00646621403168</v>
      </c>
      <c r="AZ41" s="111" t="n">
        <f aca="false">AO41/AE41</f>
        <v>0.9986052998605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4.2504</v>
      </c>
      <c r="F42" s="102" t="n">
        <f aca="false">Anchor!C535</f>
        <v>34.4288</v>
      </c>
      <c r="G42" s="102" t="n">
        <f aca="false">Anchor!D535</f>
        <v>37.8008</v>
      </c>
      <c r="H42" s="103" t="n">
        <f aca="false">Anchor!E535</f>
        <v>39.5572</v>
      </c>
      <c r="I42" s="88"/>
      <c r="J42" s="101" t="n">
        <f aca="false">Test!B535</f>
        <v>1936.372</v>
      </c>
      <c r="K42" s="102" t="n">
        <f aca="false">Test!C535</f>
        <v>34.4325</v>
      </c>
      <c r="L42" s="102" t="n">
        <f aca="false">Test!D535</f>
        <v>37.8163</v>
      </c>
      <c r="M42" s="103" t="n">
        <f aca="false">Test!E535</f>
        <v>39.551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2818.41</v>
      </c>
      <c r="AD42" s="102" t="n">
        <f aca="false">Anchor!K535</f>
        <v>59.6</v>
      </c>
      <c r="AE42" s="102" t="n">
        <f aca="false">Anchor!L535</f>
        <v>718</v>
      </c>
      <c r="AF42" s="107" t="n">
        <f aca="false">AC42/3600</f>
        <v>9.116225</v>
      </c>
      <c r="AG42" s="108" t="n">
        <f aca="false">E42+Y42</f>
        <v>3346.990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3077.34</v>
      </c>
      <c r="AN42" s="102" t="n">
        <f aca="false">Test!K535</f>
        <v>55.63</v>
      </c>
      <c r="AO42" s="102" t="n">
        <f aca="false">Test!L535</f>
        <v>716</v>
      </c>
      <c r="AP42" s="107" t="n">
        <f aca="false">AM42/3600</f>
        <v>9.18815</v>
      </c>
      <c r="AQ42" s="108" t="n">
        <f aca="false">J42+AI42</f>
        <v>3349.112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78897789381</v>
      </c>
      <c r="AY42" s="110" t="n">
        <f aca="false">AN42/AD42</f>
        <v>0.933389261744967</v>
      </c>
      <c r="AZ42" s="111" t="n">
        <f aca="false">AO42/AE42</f>
        <v>0.99721448467966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8.06</v>
      </c>
      <c r="F43" s="116" t="n">
        <f aca="false">Anchor!C536</f>
        <v>32.5774</v>
      </c>
      <c r="G43" s="116" t="n">
        <f aca="false">Anchor!D536</f>
        <v>37.2244</v>
      </c>
      <c r="H43" s="117" t="n">
        <f aca="false">Anchor!E536</f>
        <v>38.6158</v>
      </c>
      <c r="I43" s="88"/>
      <c r="J43" s="115" t="n">
        <f aca="false">Test!B536</f>
        <v>1138.02</v>
      </c>
      <c r="K43" s="116" t="n">
        <f aca="false">Test!C536</f>
        <v>32.5746</v>
      </c>
      <c r="L43" s="116" t="n">
        <f aca="false">Test!D536</f>
        <v>37.2233</v>
      </c>
      <c r="M43" s="117" t="n">
        <f aca="false">Test!E536</f>
        <v>38.626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435.58</v>
      </c>
      <c r="AD43" s="116" t="n">
        <f aca="false">Anchor!K536</f>
        <v>53.46</v>
      </c>
      <c r="AE43" s="116" t="n">
        <f aca="false">Anchor!L536</f>
        <v>716</v>
      </c>
      <c r="AF43" s="121" t="n">
        <f aca="false">AC43/3600</f>
        <v>8.45432777777778</v>
      </c>
      <c r="AG43" s="122" t="n">
        <f aca="false">E43+Y43</f>
        <v>1910.2464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402.93</v>
      </c>
      <c r="AN43" s="116" t="n">
        <f aca="false">Test!K536</f>
        <v>53.74</v>
      </c>
      <c r="AO43" s="116" t="n">
        <f aca="false">Test!L536</f>
        <v>716</v>
      </c>
      <c r="AP43" s="121" t="n">
        <f aca="false">AM43/3600</f>
        <v>8.44525833333333</v>
      </c>
      <c r="AQ43" s="122" t="n">
        <f aca="false">J43+AI43</f>
        <v>1910.2064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.998927242391964</v>
      </c>
      <c r="AY43" s="124" t="n">
        <f aca="false">AN43/AD43</f>
        <v>1.00523756079312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07.552</v>
      </c>
      <c r="F44" s="86" t="n">
        <f aca="false">Anchor!C537</f>
        <v>39.3972</v>
      </c>
      <c r="G44" s="86" t="n">
        <f aca="false">Anchor!D537</f>
        <v>43.5109</v>
      </c>
      <c r="H44" s="87" t="n">
        <f aca="false">Anchor!E537</f>
        <v>44.6517</v>
      </c>
      <c r="I44" s="88"/>
      <c r="J44" s="85" t="n">
        <f aca="false">Test!B537</f>
        <v>17654.7872</v>
      </c>
      <c r="K44" s="86" t="n">
        <f aca="false">Test!C537</f>
        <v>39.3969</v>
      </c>
      <c r="L44" s="86" t="n">
        <f aca="false">Test!D537</f>
        <v>43.5169</v>
      </c>
      <c r="M44" s="87" t="n">
        <f aca="false">Test!E537</f>
        <v>44.6606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6559.1</v>
      </c>
      <c r="AD44" s="86" t="n">
        <f aca="false">Anchor!K537</f>
        <v>82.46</v>
      </c>
      <c r="AE44" s="86" t="n">
        <f aca="false">Anchor!L537</f>
        <v>718</v>
      </c>
      <c r="AF44" s="93" t="n">
        <f aca="false">AC44/3600</f>
        <v>15.7108611111111</v>
      </c>
      <c r="AG44" s="94" t="n">
        <f aca="false">E44+Y44</f>
        <v>22763.3144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6892.89</v>
      </c>
      <c r="AN44" s="86" t="n">
        <f aca="false">Test!K537</f>
        <v>84.69</v>
      </c>
      <c r="AO44" s="86" t="n">
        <f aca="false">Test!L537</f>
        <v>716</v>
      </c>
      <c r="AP44" s="93" t="n">
        <f aca="false">AM44/3600</f>
        <v>15.8035805555556</v>
      </c>
      <c r="AQ44" s="94" t="n">
        <f aca="false">J44+AI44</f>
        <v>22810.5496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0590161441749</v>
      </c>
      <c r="AY44" s="96" t="n">
        <f aca="false">AN44/AD44</f>
        <v>1.02704341498909</v>
      </c>
      <c r="AZ44" s="97" t="n">
        <f aca="false">AO44/AE44</f>
        <v>0.99721448467966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62.4936</v>
      </c>
      <c r="F45" s="102" t="n">
        <f aca="false">Anchor!C538</f>
        <v>37.8274</v>
      </c>
      <c r="G45" s="102" t="n">
        <f aca="false">Anchor!D538</f>
        <v>42.2789</v>
      </c>
      <c r="H45" s="103" t="n">
        <f aca="false">Anchor!E538</f>
        <v>42.786</v>
      </c>
      <c r="I45" s="88"/>
      <c r="J45" s="101" t="n">
        <f aca="false">Test!B538</f>
        <v>6883.0024</v>
      </c>
      <c r="K45" s="102" t="n">
        <f aca="false">Test!C538</f>
        <v>37.8273</v>
      </c>
      <c r="L45" s="102" t="n">
        <f aca="false">Test!D538</f>
        <v>42.2807</v>
      </c>
      <c r="M45" s="103" t="n">
        <f aca="false">Test!E538</f>
        <v>42.797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7649.54</v>
      </c>
      <c r="AD45" s="102" t="n">
        <f aca="false">Anchor!K538</f>
        <v>77.85</v>
      </c>
      <c r="AE45" s="102" t="n">
        <f aca="false">Anchor!L538</f>
        <v>717</v>
      </c>
      <c r="AF45" s="107" t="n">
        <f aca="false">AC45/3600</f>
        <v>13.2359833333333</v>
      </c>
      <c r="AG45" s="108" t="n">
        <f aca="false">E45+Y45</f>
        <v>9762.7592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7761.55</v>
      </c>
      <c r="AN45" s="102" t="n">
        <f aca="false">Test!K538</f>
        <v>76.83</v>
      </c>
      <c r="AO45" s="102" t="n">
        <f aca="false">Test!L538</f>
        <v>716</v>
      </c>
      <c r="AP45" s="107" t="n">
        <f aca="false">AM45/3600</f>
        <v>13.2670972222222</v>
      </c>
      <c r="AQ45" s="108" t="n">
        <f aca="false">J45+AI45</f>
        <v>9783.268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235070474972</v>
      </c>
      <c r="AY45" s="110" t="n">
        <f aca="false">AN45/AD45</f>
        <v>0.986897880539499</v>
      </c>
      <c r="AZ45" s="111" t="n">
        <f aca="false">AO45/AE45</f>
        <v>0.9986052998605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1.6032</v>
      </c>
      <c r="F46" s="102" t="n">
        <f aca="false">Anchor!C539</f>
        <v>36.2902</v>
      </c>
      <c r="G46" s="102" t="n">
        <f aca="false">Anchor!D539</f>
        <v>41.3099</v>
      </c>
      <c r="H46" s="103" t="n">
        <f aca="false">Anchor!E539</f>
        <v>41.3742</v>
      </c>
      <c r="I46" s="88"/>
      <c r="J46" s="101" t="n">
        <f aca="false">Test!B539</f>
        <v>3530.2616</v>
      </c>
      <c r="K46" s="102" t="n">
        <f aca="false">Test!C539</f>
        <v>36.2903</v>
      </c>
      <c r="L46" s="102" t="n">
        <f aca="false">Test!D539</f>
        <v>41.3156</v>
      </c>
      <c r="M46" s="103" t="n">
        <f aca="false">Test!E539</f>
        <v>41.388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625.61</v>
      </c>
      <c r="AD46" s="102" t="n">
        <f aca="false">Anchor!K539</f>
        <v>68.67</v>
      </c>
      <c r="AE46" s="102" t="n">
        <f aca="false">Anchor!L539</f>
        <v>716</v>
      </c>
      <c r="AF46" s="107" t="n">
        <f aca="false">AC46/3600</f>
        <v>11.5626694444444</v>
      </c>
      <c r="AG46" s="108" t="n">
        <f aca="false">E46+Y46</f>
        <v>5164.2184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787.98</v>
      </c>
      <c r="AN46" s="102" t="n">
        <f aca="false">Test!K539</f>
        <v>68.73</v>
      </c>
      <c r="AO46" s="102" t="n">
        <f aca="false">Test!L539</f>
        <v>715</v>
      </c>
      <c r="AP46" s="107" t="n">
        <f aca="false">AM46/3600</f>
        <v>11.6077722222222</v>
      </c>
      <c r="AQ46" s="108" t="n">
        <f aca="false">J46+AI46</f>
        <v>5172.8768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0390072361702</v>
      </c>
      <c r="AY46" s="110" t="n">
        <f aca="false">AN46/AD46</f>
        <v>1.00087374399301</v>
      </c>
      <c r="AZ46" s="111" t="n">
        <f aca="false">AO46/AE46</f>
        <v>0.99860335195530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72.236</v>
      </c>
      <c r="F47" s="116" t="n">
        <f aca="false">Anchor!C540</f>
        <v>34.5951</v>
      </c>
      <c r="G47" s="116" t="n">
        <f aca="false">Anchor!D540</f>
        <v>40.2819</v>
      </c>
      <c r="H47" s="117" t="n">
        <f aca="false">Anchor!E540</f>
        <v>39.994</v>
      </c>
      <c r="I47" s="88"/>
      <c r="J47" s="115" t="n">
        <f aca="false">Test!B540</f>
        <v>1972.3304</v>
      </c>
      <c r="K47" s="116" t="n">
        <f aca="false">Test!C540</f>
        <v>34.5949</v>
      </c>
      <c r="L47" s="116" t="n">
        <f aca="false">Test!D540</f>
        <v>40.2824</v>
      </c>
      <c r="M47" s="117" t="n">
        <f aca="false">Test!E540</f>
        <v>40.008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462.65</v>
      </c>
      <c r="AD47" s="116" t="n">
        <f aca="false">Anchor!K540</f>
        <v>60.79</v>
      </c>
      <c r="AE47" s="116" t="n">
        <f aca="false">Anchor!L540</f>
        <v>717</v>
      </c>
      <c r="AF47" s="121" t="n">
        <f aca="false">AC47/3600</f>
        <v>10.4062916666667</v>
      </c>
      <c r="AG47" s="122" t="n">
        <f aca="false">E47+Y47</f>
        <v>2901.8384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524.19</v>
      </c>
      <c r="AN47" s="116" t="n">
        <f aca="false">Test!K540</f>
        <v>66.54</v>
      </c>
      <c r="AO47" s="116" t="n">
        <f aca="false">Test!L540</f>
        <v>718</v>
      </c>
      <c r="AP47" s="121" t="n">
        <f aca="false">AM47/3600</f>
        <v>10.4233861111111</v>
      </c>
      <c r="AQ47" s="122" t="n">
        <f aca="false">J47+AI47</f>
        <v>2901.9328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164270279865</v>
      </c>
      <c r="AY47" s="124" t="n">
        <f aca="false">AN47/AD47</f>
        <v>1.09458792564567</v>
      </c>
      <c r="AZ47" s="125" t="n">
        <f aca="false">AO47/AE47</f>
        <v>1.0013947001394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54.0848</v>
      </c>
      <c r="F48" s="86" t="n">
        <f aca="false">Anchor!C541</f>
        <v>38.5203</v>
      </c>
      <c r="G48" s="86" t="n">
        <f aca="false">Anchor!D541</f>
        <v>42.8794</v>
      </c>
      <c r="H48" s="87" t="n">
        <f aca="false">Anchor!E541</f>
        <v>43.6666</v>
      </c>
      <c r="I48" s="88"/>
      <c r="J48" s="85" t="n">
        <f aca="false">Test!B541</f>
        <v>9219.2992</v>
      </c>
      <c r="K48" s="86" t="n">
        <f aca="false">Test!C541</f>
        <v>38.5205</v>
      </c>
      <c r="L48" s="86" t="n">
        <f aca="false">Test!D541</f>
        <v>42.886</v>
      </c>
      <c r="M48" s="87" t="n">
        <f aca="false">Test!E541</f>
        <v>43.683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0996.92</v>
      </c>
      <c r="AD48" s="86" t="n">
        <f aca="false">Anchor!K541</f>
        <v>75.23</v>
      </c>
      <c r="AE48" s="86" t="n">
        <f aca="false">Anchor!L541</f>
        <v>716</v>
      </c>
      <c r="AF48" s="93" t="n">
        <f aca="false">AC48/3600</f>
        <v>14.1658111111111</v>
      </c>
      <c r="AG48" s="94" t="n">
        <f aca="false">E48+Y48</f>
        <v>14309.8472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1272.08</v>
      </c>
      <c r="AN48" s="86" t="n">
        <f aca="false">Test!K541</f>
        <v>78.91</v>
      </c>
      <c r="AO48" s="86" t="n">
        <f aca="false">Test!L541</f>
        <v>714</v>
      </c>
      <c r="AP48" s="93" t="n">
        <f aca="false">AM48/3600</f>
        <v>14.2422444444444</v>
      </c>
      <c r="AQ48" s="94" t="n">
        <f aca="false">J48+AI48</f>
        <v>14375.061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539561997077</v>
      </c>
      <c r="AY48" s="96" t="n">
        <f aca="false">AN48/AD48</f>
        <v>1.04891665558953</v>
      </c>
      <c r="AZ48" s="97" t="n">
        <f aca="false">AO48/AE48</f>
        <v>0.997206703910615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5.5368</v>
      </c>
      <c r="F49" s="102" t="n">
        <f aca="false">Anchor!C542</f>
        <v>36.9978</v>
      </c>
      <c r="G49" s="102" t="n">
        <f aca="false">Anchor!D542</f>
        <v>41.6536</v>
      </c>
      <c r="H49" s="103" t="n">
        <f aca="false">Anchor!E542</f>
        <v>41.8832</v>
      </c>
      <c r="I49" s="88"/>
      <c r="J49" s="101" t="n">
        <f aca="false">Test!B542</f>
        <v>3988.728</v>
      </c>
      <c r="K49" s="102" t="n">
        <f aca="false">Test!C542</f>
        <v>36.9976</v>
      </c>
      <c r="L49" s="102" t="n">
        <f aca="false">Test!D542</f>
        <v>41.6611</v>
      </c>
      <c r="M49" s="103" t="n">
        <f aca="false">Test!E542</f>
        <v>41.899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4024.11</v>
      </c>
      <c r="AD49" s="102" t="n">
        <f aca="false">Anchor!K542</f>
        <v>72.27</v>
      </c>
      <c r="AE49" s="102" t="n">
        <f aca="false">Anchor!L542</f>
        <v>716</v>
      </c>
      <c r="AF49" s="107" t="n">
        <f aca="false">AC49/3600</f>
        <v>12.2289194444444</v>
      </c>
      <c r="AG49" s="108" t="n">
        <f aca="false">E49+Y49</f>
        <v>6865.8024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4059.49</v>
      </c>
      <c r="AN49" s="102" t="n">
        <f aca="false">Test!K542</f>
        <v>67.53</v>
      </c>
      <c r="AO49" s="102" t="n">
        <f aca="false">Test!L542</f>
        <v>717</v>
      </c>
      <c r="AP49" s="107" t="n">
        <f aca="false">AM49/3600</f>
        <v>12.2387472222222</v>
      </c>
      <c r="AQ49" s="108" t="n">
        <f aca="false">J49+AI49</f>
        <v>6888.9936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0080365054512</v>
      </c>
      <c r="AY49" s="110" t="n">
        <f aca="false">AN49/AD49</f>
        <v>0.934412619344126</v>
      </c>
      <c r="AZ49" s="111" t="n">
        <f aca="false">AO49/AE49</f>
        <v>1.0013966480446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4.4416</v>
      </c>
      <c r="F50" s="102" t="n">
        <f aca="false">Anchor!C543</f>
        <v>35.3529</v>
      </c>
      <c r="G50" s="102" t="n">
        <f aca="false">Anchor!D543</f>
        <v>40.5547</v>
      </c>
      <c r="H50" s="103" t="n">
        <f aca="false">Anchor!E543</f>
        <v>40.3401</v>
      </c>
      <c r="I50" s="88"/>
      <c r="J50" s="101" t="n">
        <f aca="false">Test!B543</f>
        <v>2055.5088</v>
      </c>
      <c r="K50" s="102" t="n">
        <f aca="false">Test!C543</f>
        <v>35.3532</v>
      </c>
      <c r="L50" s="102" t="n">
        <f aca="false">Test!D543</f>
        <v>40.5588</v>
      </c>
      <c r="M50" s="103" t="n">
        <f aca="false">Test!E543</f>
        <v>40.348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38604.3</v>
      </c>
      <c r="AD50" s="102" t="n">
        <f aca="false">Anchor!K543</f>
        <v>61.82</v>
      </c>
      <c r="AE50" s="102" t="n">
        <f aca="false">Anchor!L543</f>
        <v>716</v>
      </c>
      <c r="AF50" s="107" t="n">
        <f aca="false">AC50/3600</f>
        <v>10.7234166666667</v>
      </c>
      <c r="AG50" s="108" t="n">
        <f aca="false">E50+Y50</f>
        <v>3687.0568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9005.37</v>
      </c>
      <c r="AN50" s="102" t="n">
        <f aca="false">Test!K543</f>
        <v>62.56</v>
      </c>
      <c r="AO50" s="102" t="n">
        <f aca="false">Test!L543</f>
        <v>718</v>
      </c>
      <c r="AP50" s="107" t="n">
        <f aca="false">AM50/3600</f>
        <v>10.834825</v>
      </c>
      <c r="AQ50" s="108" t="n">
        <f aca="false">J50+AI50</f>
        <v>3698.124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1038925715529</v>
      </c>
      <c r="AY50" s="110" t="n">
        <f aca="false">AN50/AD50</f>
        <v>1.01197023616952</v>
      </c>
      <c r="AZ50" s="111" t="n">
        <f aca="false">AO50/AE50</f>
        <v>1.0027932960893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8.9544</v>
      </c>
      <c r="F51" s="116" t="n">
        <f aca="false">Anchor!C544</f>
        <v>33.6768</v>
      </c>
      <c r="G51" s="116" t="n">
        <f aca="false">Anchor!D544</f>
        <v>39.8803</v>
      </c>
      <c r="H51" s="117" t="n">
        <f aca="false">Anchor!E544</f>
        <v>39.4399</v>
      </c>
      <c r="I51" s="88"/>
      <c r="J51" s="115" t="n">
        <f aca="false">Test!B544</f>
        <v>1261.408</v>
      </c>
      <c r="K51" s="116" t="n">
        <f aca="false">Test!C544</f>
        <v>33.675</v>
      </c>
      <c r="L51" s="116" t="n">
        <f aca="false">Test!D544</f>
        <v>39.8843</v>
      </c>
      <c r="M51" s="117" t="n">
        <f aca="false">Test!E544</f>
        <v>39.45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443.07</v>
      </c>
      <c r="AD51" s="116" t="n">
        <f aca="false">Anchor!K544</f>
        <v>56.47</v>
      </c>
      <c r="AE51" s="116" t="n">
        <f aca="false">Anchor!L544</f>
        <v>716</v>
      </c>
      <c r="AF51" s="121" t="n">
        <f aca="false">AC51/3600</f>
        <v>9.84529722222222</v>
      </c>
      <c r="AG51" s="122" t="n">
        <f aca="false">E51+Y51</f>
        <v>2188.5568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505.97</v>
      </c>
      <c r="AN51" s="116" t="n">
        <f aca="false">Test!K544</f>
        <v>60.99</v>
      </c>
      <c r="AO51" s="116" t="n">
        <f aca="false">Test!L544</f>
        <v>716</v>
      </c>
      <c r="AP51" s="121" t="n">
        <f aca="false">AM51/3600</f>
        <v>9.86276944444444</v>
      </c>
      <c r="AQ51" s="122" t="n">
        <f aca="false">J51+AI51</f>
        <v>2191.0104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177467696788</v>
      </c>
      <c r="AY51" s="124" t="n">
        <f aca="false">AN51/AD51</f>
        <v>1.08004250044271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437.8208</v>
      </c>
      <c r="F52" s="86" t="n">
        <f aca="false">Anchor!C545</f>
        <v>38.2286</v>
      </c>
      <c r="G52" s="86" t="n">
        <f aca="false">Anchor!D545</f>
        <v>41.8521</v>
      </c>
      <c r="H52" s="87" t="n">
        <f aca="false">Anchor!E545</f>
        <v>43.973</v>
      </c>
      <c r="I52" s="88"/>
      <c r="J52" s="85" t="n">
        <f aca="false">Test!B545</f>
        <v>52452.0392</v>
      </c>
      <c r="K52" s="86" t="n">
        <f aca="false">Test!C545</f>
        <v>38.2287</v>
      </c>
      <c r="L52" s="86" t="n">
        <f aca="false">Test!D545</f>
        <v>41.8563</v>
      </c>
      <c r="M52" s="87" t="n">
        <f aca="false">Test!E545</f>
        <v>43.977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4142.5</v>
      </c>
      <c r="AD52" s="86" t="n">
        <f aca="false">Anchor!K545</f>
        <v>124.58</v>
      </c>
      <c r="AE52" s="86" t="n">
        <f aca="false">Anchor!L545</f>
        <v>716</v>
      </c>
      <c r="AF52" s="93" t="n">
        <f aca="false">AC52/3600</f>
        <v>17.8173611111111</v>
      </c>
      <c r="AG52" s="94" t="n">
        <f aca="false">E52+Y52</f>
        <v>56281.38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4870.5</v>
      </c>
      <c r="AN52" s="86" t="n">
        <f aca="false">Test!K545</f>
        <v>127.54</v>
      </c>
      <c r="AO52" s="86" t="n">
        <f aca="false">Test!L545</f>
        <v>717</v>
      </c>
      <c r="AP52" s="93" t="n">
        <f aca="false">AM52/3600</f>
        <v>18.0195833333333</v>
      </c>
      <c r="AQ52" s="94" t="n">
        <f aca="false">J52+AI52</f>
        <v>56295.5984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1134972911876</v>
      </c>
      <c r="AY52" s="96" t="n">
        <f aca="false">AN52/AD52</f>
        <v>1.02375983303901</v>
      </c>
      <c r="AZ52" s="97" t="n">
        <f aca="false">AO52/AE52</f>
        <v>1.0013966480446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579.4376</v>
      </c>
      <c r="F53" s="102" t="n">
        <f aca="false">Anchor!C546</f>
        <v>35.7252</v>
      </c>
      <c r="G53" s="102" t="n">
        <f aca="false">Anchor!D546</f>
        <v>40.7006</v>
      </c>
      <c r="H53" s="103" t="n">
        <f aca="false">Anchor!E546</f>
        <v>42.9744</v>
      </c>
      <c r="I53" s="88"/>
      <c r="J53" s="101" t="n">
        <f aca="false">Test!B546</f>
        <v>10586.0008</v>
      </c>
      <c r="K53" s="102" t="n">
        <f aca="false">Test!C546</f>
        <v>35.7255</v>
      </c>
      <c r="L53" s="102" t="n">
        <f aca="false">Test!D546</f>
        <v>40.7035</v>
      </c>
      <c r="M53" s="103" t="n">
        <f aca="false">Test!E546</f>
        <v>42.972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5072.87</v>
      </c>
      <c r="AD53" s="102" t="n">
        <f aca="false">Anchor!K546</f>
        <v>91.08</v>
      </c>
      <c r="AE53" s="102" t="n">
        <f aca="false">Anchor!L546</f>
        <v>717</v>
      </c>
      <c r="AF53" s="107" t="n">
        <f aca="false">AC53/3600</f>
        <v>12.5202416666667</v>
      </c>
      <c r="AG53" s="108" t="n">
        <f aca="false">E53+Y53</f>
        <v>12307.7024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5311.85</v>
      </c>
      <c r="AN53" s="102" t="n">
        <f aca="false">Test!K546</f>
        <v>91.43</v>
      </c>
      <c r="AO53" s="102" t="n">
        <f aca="false">Test!L546</f>
        <v>716</v>
      </c>
      <c r="AP53" s="107" t="n">
        <f aca="false">AM53/3600</f>
        <v>12.586625</v>
      </c>
      <c r="AQ53" s="108" t="n">
        <f aca="false">J53+AI53</f>
        <v>12314.265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530208083044</v>
      </c>
      <c r="AY53" s="110" t="n">
        <f aca="false">AN53/AD53</f>
        <v>1.00384277558191</v>
      </c>
      <c r="AZ53" s="111" t="n">
        <f aca="false">AO53/AE53</f>
        <v>0.9986052998605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32.9592</v>
      </c>
      <c r="F54" s="102" t="n">
        <f aca="false">Anchor!C547</f>
        <v>34.3633</v>
      </c>
      <c r="G54" s="102" t="n">
        <f aca="false">Anchor!D547</f>
        <v>39.7571</v>
      </c>
      <c r="H54" s="103" t="n">
        <f aca="false">Anchor!E547</f>
        <v>42.2544</v>
      </c>
      <c r="I54" s="88"/>
      <c r="J54" s="101" t="n">
        <f aca="false">Test!B547</f>
        <v>3034.2624</v>
      </c>
      <c r="K54" s="102" t="n">
        <f aca="false">Test!C547</f>
        <v>34.3644</v>
      </c>
      <c r="L54" s="102" t="n">
        <f aca="false">Test!D547</f>
        <v>39.7541</v>
      </c>
      <c r="M54" s="103" t="n">
        <f aca="false">Test!E547</f>
        <v>42.263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494.5</v>
      </c>
      <c r="AD54" s="102" t="n">
        <f aca="false">Anchor!K547</f>
        <v>70.45</v>
      </c>
      <c r="AE54" s="102" t="n">
        <f aca="false">Anchor!L547</f>
        <v>718</v>
      </c>
      <c r="AF54" s="107" t="n">
        <f aca="false">AC54/3600</f>
        <v>10.4151388888889</v>
      </c>
      <c r="AG54" s="108" t="n">
        <f aca="false">E54+Y54</f>
        <v>3882.3624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727.48</v>
      </c>
      <c r="AN54" s="102" t="n">
        <f aca="false">Test!K547</f>
        <v>73.02</v>
      </c>
      <c r="AO54" s="102" t="n">
        <f aca="false">Test!L547</f>
        <v>717</v>
      </c>
      <c r="AP54" s="107" t="n">
        <f aca="false">AM54/3600</f>
        <v>10.4798555555556</v>
      </c>
      <c r="AQ54" s="108" t="n">
        <f aca="false">J54+AI54</f>
        <v>3883.6656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0621371134433</v>
      </c>
      <c r="AY54" s="110" t="n">
        <f aca="false">AN54/AD54</f>
        <v>1.03647977288857</v>
      </c>
      <c r="AZ54" s="111" t="n">
        <f aca="false">AO54/AE54</f>
        <v>0.99860724233983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71.2928</v>
      </c>
      <c r="F55" s="116" t="n">
        <f aca="false">Anchor!C548</f>
        <v>32.7256</v>
      </c>
      <c r="G55" s="116" t="n">
        <f aca="false">Anchor!D548</f>
        <v>38.7703</v>
      </c>
      <c r="H55" s="117" t="n">
        <f aca="false">Anchor!E548</f>
        <v>41.3917</v>
      </c>
      <c r="I55" s="88"/>
      <c r="J55" s="115" t="n">
        <f aca="false">Test!B548</f>
        <v>1270.4208</v>
      </c>
      <c r="K55" s="116" t="n">
        <f aca="false">Test!C548</f>
        <v>32.7255</v>
      </c>
      <c r="L55" s="116" t="n">
        <f aca="false">Test!D548</f>
        <v>38.7531</v>
      </c>
      <c r="M55" s="117" t="n">
        <f aca="false">Test!E548</f>
        <v>41.390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4011.19</v>
      </c>
      <c r="AD55" s="116" t="n">
        <f aca="false">Anchor!K548</f>
        <v>64.16</v>
      </c>
      <c r="AE55" s="116" t="n">
        <f aca="false">Anchor!L548</f>
        <v>715</v>
      </c>
      <c r="AF55" s="121" t="n">
        <f aca="false">AC55/3600</f>
        <v>9.44755277777778</v>
      </c>
      <c r="AG55" s="122" t="n">
        <f aca="false">E55+Y55</f>
        <v>1695.380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4159.56</v>
      </c>
      <c r="AN55" s="116" t="n">
        <f aca="false">Test!K548</f>
        <v>69.1</v>
      </c>
      <c r="AO55" s="116" t="n">
        <f aca="false">Test!L548</f>
        <v>715</v>
      </c>
      <c r="AP55" s="121" t="n">
        <f aca="false">AM55/3600</f>
        <v>9.48876666666667</v>
      </c>
      <c r="AQ55" s="122" t="n">
        <f aca="false">J55+AI55</f>
        <v>1694.5088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0436238779061</v>
      </c>
      <c r="AY55" s="124" t="n">
        <f aca="false">AN55/AD55</f>
        <v>1.07699501246883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695.0216</v>
      </c>
      <c r="F56" s="86" t="n">
        <f aca="false">Anchor!C549</f>
        <v>36.5972</v>
      </c>
      <c r="G56" s="86" t="n">
        <f aca="false">Anchor!D549</f>
        <v>41.2619</v>
      </c>
      <c r="H56" s="87" t="n">
        <f aca="false">Anchor!E549</f>
        <v>43.4602</v>
      </c>
      <c r="I56" s="88"/>
      <c r="J56" s="85" t="n">
        <f aca="false">Test!B549</f>
        <v>22701.5</v>
      </c>
      <c r="K56" s="86" t="n">
        <f aca="false">Test!C549</f>
        <v>36.5966</v>
      </c>
      <c r="L56" s="86" t="n">
        <f aca="false">Test!D549</f>
        <v>41.2624</v>
      </c>
      <c r="M56" s="87" t="n">
        <f aca="false">Test!E549</f>
        <v>43.459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062.69</v>
      </c>
      <c r="AD56" s="86" t="n">
        <f aca="false">Anchor!K549</f>
        <v>105.26</v>
      </c>
      <c r="AE56" s="86" t="n">
        <f aca="false">Anchor!L549</f>
        <v>718</v>
      </c>
      <c r="AF56" s="93" t="n">
        <f aca="false">AC56/3600</f>
        <v>14.7396361111111</v>
      </c>
      <c r="AG56" s="94" t="n">
        <f aca="false">E56+Y56</f>
        <v>26538.5808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872.1</v>
      </c>
      <c r="AN56" s="86" t="n">
        <f aca="false">Test!K549</f>
        <v>106.53</v>
      </c>
      <c r="AO56" s="86" t="n">
        <f aca="false">Test!L549</f>
        <v>716</v>
      </c>
      <c r="AP56" s="93" t="n">
        <f aca="false">AM56/3600</f>
        <v>14.9644722222222</v>
      </c>
      <c r="AQ56" s="94" t="n">
        <f aca="false">J56+AI56</f>
        <v>26545.0592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1525384408518</v>
      </c>
      <c r="AY56" s="96" t="n">
        <f aca="false">AN56/AD56</f>
        <v>1.01206536196086</v>
      </c>
      <c r="AZ56" s="97" t="n">
        <f aca="false">AO56/AE56</f>
        <v>0.99721448467966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098.604</v>
      </c>
      <c r="F57" s="102" t="n">
        <f aca="false">Anchor!C550</f>
        <v>35.0626</v>
      </c>
      <c r="G57" s="102" t="n">
        <f aca="false">Anchor!D550</f>
        <v>40.0659</v>
      </c>
      <c r="H57" s="103" t="n">
        <f aca="false">Anchor!E550</f>
        <v>42.4827</v>
      </c>
      <c r="I57" s="88"/>
      <c r="J57" s="101" t="n">
        <f aca="false">Test!B550</f>
        <v>5099.2328</v>
      </c>
      <c r="K57" s="102" t="n">
        <f aca="false">Test!C550</f>
        <v>35.062</v>
      </c>
      <c r="L57" s="102" t="n">
        <f aca="false">Test!D550</f>
        <v>40.0661</v>
      </c>
      <c r="M57" s="103" t="n">
        <f aca="false">Test!E550</f>
        <v>42.491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936.1</v>
      </c>
      <c r="AD57" s="102" t="n">
        <f aca="false">Anchor!K550</f>
        <v>74.36</v>
      </c>
      <c r="AE57" s="102" t="n">
        <f aca="false">Anchor!L550</f>
        <v>718</v>
      </c>
      <c r="AF57" s="107" t="n">
        <f aca="false">AC57/3600</f>
        <v>11.3711388888889</v>
      </c>
      <c r="AG57" s="108" t="n">
        <f aca="false">E57+Y57</f>
        <v>6826.8688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1177.93</v>
      </c>
      <c r="AN57" s="102" t="n">
        <f aca="false">Test!K550</f>
        <v>78.9</v>
      </c>
      <c r="AO57" s="102" t="n">
        <f aca="false">Test!L550</f>
        <v>715</v>
      </c>
      <c r="AP57" s="107" t="n">
        <f aca="false">AM57/3600</f>
        <v>11.4383138888889</v>
      </c>
      <c r="AQ57" s="108" t="n">
        <f aca="false">J57+AI57</f>
        <v>6827.4976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059074997374</v>
      </c>
      <c r="AY57" s="110" t="n">
        <f aca="false">AN57/AD57</f>
        <v>1.0610543302851</v>
      </c>
      <c r="AZ57" s="111" t="n">
        <f aca="false">AO57/AE57</f>
        <v>0.99582172701949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5.7328</v>
      </c>
      <c r="F58" s="102" t="n">
        <f aca="false">Anchor!C551</f>
        <v>33.5699</v>
      </c>
      <c r="G58" s="102" t="n">
        <f aca="false">Anchor!D551</f>
        <v>39.0979</v>
      </c>
      <c r="H58" s="103" t="n">
        <f aca="false">Anchor!E551</f>
        <v>41.6976</v>
      </c>
      <c r="I58" s="88"/>
      <c r="J58" s="101" t="n">
        <f aca="false">Test!B551</f>
        <v>1826.7408</v>
      </c>
      <c r="K58" s="102" t="n">
        <f aca="false">Test!C551</f>
        <v>33.5715</v>
      </c>
      <c r="L58" s="102" t="n">
        <f aca="false">Test!D551</f>
        <v>39.1002</v>
      </c>
      <c r="M58" s="103" t="n">
        <f aca="false">Test!E551</f>
        <v>41.719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579.58</v>
      </c>
      <c r="AD58" s="102" t="n">
        <f aca="false">Anchor!K551</f>
        <v>70.13</v>
      </c>
      <c r="AE58" s="102" t="n">
        <f aca="false">Anchor!L551</f>
        <v>716</v>
      </c>
      <c r="AF58" s="107" t="n">
        <f aca="false">AC58/3600</f>
        <v>9.88321666666667</v>
      </c>
      <c r="AG58" s="108" t="n">
        <f aca="false">E58+Y58</f>
        <v>2675.136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722.07</v>
      </c>
      <c r="AN58" s="102" t="n">
        <f aca="false">Test!K551</f>
        <v>71.08</v>
      </c>
      <c r="AO58" s="102" t="n">
        <f aca="false">Test!L551</f>
        <v>716</v>
      </c>
      <c r="AP58" s="107" t="n">
        <f aca="false">AM58/3600</f>
        <v>9.92279722222222</v>
      </c>
      <c r="AQ58" s="108" t="n">
        <f aca="false">J58+AI58</f>
        <v>2676.144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0400482523965</v>
      </c>
      <c r="AY58" s="110" t="n">
        <f aca="false">AN58/AD58</f>
        <v>1.01354627121061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7.572</v>
      </c>
      <c r="F59" s="116" t="n">
        <f aca="false">Anchor!C552</f>
        <v>31.828</v>
      </c>
      <c r="G59" s="116" t="n">
        <f aca="false">Anchor!D552</f>
        <v>38.4633</v>
      </c>
      <c r="H59" s="117" t="n">
        <f aca="false">Anchor!E552</f>
        <v>41.1541</v>
      </c>
      <c r="I59" s="88"/>
      <c r="J59" s="115" t="n">
        <f aca="false">Test!B552</f>
        <v>837.0984</v>
      </c>
      <c r="K59" s="116" t="n">
        <f aca="false">Test!C552</f>
        <v>31.8313</v>
      </c>
      <c r="L59" s="116" t="n">
        <f aca="false">Test!D552</f>
        <v>38.446</v>
      </c>
      <c r="M59" s="117" t="n">
        <f aca="false">Test!E552</f>
        <v>41.166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981.16</v>
      </c>
      <c r="AD59" s="116" t="n">
        <f aca="false">Anchor!K552</f>
        <v>62.27</v>
      </c>
      <c r="AE59" s="116" t="n">
        <f aca="false">Anchor!L552</f>
        <v>716</v>
      </c>
      <c r="AF59" s="121" t="n">
        <f aca="false">AC59/3600</f>
        <v>9.16143333333334</v>
      </c>
      <c r="AG59" s="122" t="n">
        <f aca="false">E59+Y59</f>
        <v>1261.6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2996.33</v>
      </c>
      <c r="AN59" s="116" t="n">
        <f aca="false">Test!K552</f>
        <v>63.24</v>
      </c>
      <c r="AO59" s="116" t="n">
        <f aca="false">Test!L552</f>
        <v>717</v>
      </c>
      <c r="AP59" s="121" t="n">
        <f aca="false">AM59/3600</f>
        <v>9.16564722222222</v>
      </c>
      <c r="AQ59" s="122" t="n">
        <f aca="false">J59+AI59</f>
        <v>1261.1864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0045995956479</v>
      </c>
      <c r="AY59" s="124" t="n">
        <f aca="false">AN59/AD59</f>
        <v>1.01557732455436</v>
      </c>
      <c r="AZ59" s="125" t="n">
        <f aca="false">AO59/AE59</f>
        <v>1.001396648044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62873800874</v>
      </c>
      <c r="AY64" s="135" t="n">
        <f aca="false">GEOMEAN(AY4:AY59)</f>
        <v>1.01854602430473</v>
      </c>
      <c r="AZ64" s="136" t="n">
        <f aca="false">GEOMEAN(AZ4:AZ59)</f>
        <v>0.99950166233688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7842.697692576</v>
      </c>
      <c r="AD80" s="273" t="n">
        <f aca="false">GEOMEAN(AD4:AD59)</f>
        <v>48.909604714576</v>
      </c>
      <c r="AE80" s="273"/>
      <c r="AF80" s="244" t="n">
        <f aca="false">GEOMEAN(AF4:AF59)</f>
        <v>7.73408269238221</v>
      </c>
      <c r="AH80" s="273"/>
      <c r="AL80" s="273"/>
      <c r="AM80" s="273" t="n">
        <f aca="false">GEOMEAN(AM4:AM59)</f>
        <v>27915.8888502664</v>
      </c>
      <c r="AN80" s="273" t="n">
        <f aca="false">GEOMEAN(AN4:AN59)</f>
        <v>49.8166834323472</v>
      </c>
      <c r="AO80" s="273"/>
      <c r="AP80" s="244" t="n">
        <f aca="false">GEOMEAN(AP4:AP59)</f>
        <v>7.7544135695184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67.664027777778</v>
      </c>
      <c r="AD81" s="243" t="n">
        <f aca="false">SUM(AD4:AD59)/3600</f>
        <v>0.816461111111111</v>
      </c>
      <c r="AF81" s="275" t="n">
        <f aca="false">SUM(AF4:AF59)</f>
        <v>467.664027777778</v>
      </c>
      <c r="AM81" s="243" t="n">
        <f aca="false">SUM(AM4:AM59)/3600</f>
        <v>469.279516666667</v>
      </c>
      <c r="AN81" s="243" t="n">
        <f aca="false">SUM(AN4:AN59)/3600</f>
        <v>0.835316666666667</v>
      </c>
      <c r="AP81" s="275" t="n">
        <f aca="false">SUM(AP4:AP59)</f>
        <v>469.279516666667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2.1072</v>
      </c>
      <c r="F20" s="86" t="n">
        <f aca="false">Anchor!C457</f>
        <v>41.4994</v>
      </c>
      <c r="G20" s="86" t="n">
        <f aca="false">Anchor!D457</f>
        <v>43.1083</v>
      </c>
      <c r="H20" s="87" t="n">
        <f aca="false">Anchor!E457</f>
        <v>44.4856</v>
      </c>
      <c r="I20" s="88"/>
      <c r="J20" s="85" t="n">
        <f aca="false">Test!B457</f>
        <v>2891.4976</v>
      </c>
      <c r="K20" s="86" t="n">
        <f aca="false">Test!C457</f>
        <v>41.499</v>
      </c>
      <c r="L20" s="86" t="n">
        <f aca="false">Test!D457</f>
        <v>43.1264</v>
      </c>
      <c r="M20" s="87" t="n">
        <f aca="false">Test!E457</f>
        <v>44.500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7071.7</v>
      </c>
      <c r="AD20" s="86" t="n">
        <f aca="false">Anchor!K457</f>
        <v>43.8</v>
      </c>
      <c r="AE20" s="86" t="n">
        <f aca="false">Anchor!L457</f>
        <v>809</v>
      </c>
      <c r="AF20" s="93" t="n">
        <f aca="false">AC20/3600</f>
        <v>7.51991666666667</v>
      </c>
      <c r="AG20" s="94" t="n">
        <f aca="false">E20+Y20</f>
        <v>5941.2384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7026.3</v>
      </c>
      <c r="AN20" s="86" t="n">
        <f aca="false">Test!K457</f>
        <v>41.4</v>
      </c>
      <c r="AO20" s="86" t="n">
        <f aca="false">Test!L457</f>
        <v>808</v>
      </c>
      <c r="AP20" s="93" t="n">
        <f aca="false">AM20/3600</f>
        <v>7.50730555555556</v>
      </c>
      <c r="AQ20" s="94" t="n">
        <f aca="false">J20+AI20</f>
        <v>5950.628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.998322971959648</v>
      </c>
      <c r="AY20" s="96" t="n">
        <f aca="false">AN20/AD20</f>
        <v>0.945205479452055</v>
      </c>
      <c r="AZ20" s="97" t="n">
        <f aca="false">AO20/AE20</f>
        <v>0.998763906056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7.2368</v>
      </c>
      <c r="F21" s="102" t="n">
        <f aca="false">Anchor!C458</f>
        <v>39.8433</v>
      </c>
      <c r="G21" s="102" t="n">
        <f aca="false">Anchor!D458</f>
        <v>41.6925</v>
      </c>
      <c r="H21" s="103" t="n">
        <f aca="false">Anchor!E458</f>
        <v>42.8414</v>
      </c>
      <c r="I21" s="88"/>
      <c r="J21" s="101" t="n">
        <f aca="false">Test!B458</f>
        <v>1457.1392</v>
      </c>
      <c r="K21" s="102" t="n">
        <f aca="false">Test!C458</f>
        <v>39.8433</v>
      </c>
      <c r="L21" s="102" t="n">
        <f aca="false">Test!D458</f>
        <v>41.712</v>
      </c>
      <c r="M21" s="103" t="n">
        <f aca="false">Test!E458</f>
        <v>42.852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3857.84</v>
      </c>
      <c r="AD21" s="102" t="n">
        <f aca="false">Anchor!K458</f>
        <v>37.28</v>
      </c>
      <c r="AE21" s="102" t="n">
        <f aca="false">Anchor!L458</f>
        <v>805</v>
      </c>
      <c r="AF21" s="107" t="n">
        <f aca="false">AC21/3600</f>
        <v>6.62717777777778</v>
      </c>
      <c r="AG21" s="108" t="n">
        <f aca="false">E21+Y21</f>
        <v>3134.291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3796.34</v>
      </c>
      <c r="AN21" s="102" t="n">
        <f aca="false">Test!K458</f>
        <v>36.67</v>
      </c>
      <c r="AO21" s="102" t="n">
        <f aca="false">Test!L458</f>
        <v>807</v>
      </c>
      <c r="AP21" s="107" t="n">
        <f aca="false">AM21/3600</f>
        <v>6.61009444444444</v>
      </c>
      <c r="AQ21" s="108" t="n">
        <f aca="false">J21+AI21</f>
        <v>3134.1936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.997422231015046</v>
      </c>
      <c r="AY21" s="110" t="n">
        <f aca="false">AN21/AD21</f>
        <v>0.983637339055794</v>
      </c>
      <c r="AZ21" s="111" t="n">
        <f aca="false">AO21/AE21</f>
        <v>1.0024844720496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2.208</v>
      </c>
      <c r="F22" s="102" t="n">
        <f aca="false">Anchor!C459</f>
        <v>37.9229</v>
      </c>
      <c r="G22" s="102" t="n">
        <f aca="false">Anchor!D459</f>
        <v>40.7137</v>
      </c>
      <c r="H22" s="103" t="n">
        <f aca="false">Anchor!E459</f>
        <v>41.8459</v>
      </c>
      <c r="I22" s="88"/>
      <c r="J22" s="101" t="n">
        <f aca="false">Test!B459</f>
        <v>860.1256</v>
      </c>
      <c r="K22" s="102" t="n">
        <f aca="false">Test!C459</f>
        <v>37.9207</v>
      </c>
      <c r="L22" s="102" t="n">
        <f aca="false">Test!D459</f>
        <v>40.7283</v>
      </c>
      <c r="M22" s="103" t="n">
        <f aca="false">Test!E459</f>
        <v>41.85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1569.78</v>
      </c>
      <c r="AD22" s="102" t="n">
        <f aca="false">Anchor!K459</f>
        <v>35.66</v>
      </c>
      <c r="AE22" s="102" t="n">
        <f aca="false">Anchor!L459</f>
        <v>807</v>
      </c>
      <c r="AF22" s="107" t="n">
        <f aca="false">AC22/3600</f>
        <v>5.99160555555556</v>
      </c>
      <c r="AG22" s="108" t="n">
        <f aca="false">E22+Y22</f>
        <v>1783.423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1712.68</v>
      </c>
      <c r="AN22" s="102" t="n">
        <f aca="false">Test!K459</f>
        <v>35.79</v>
      </c>
      <c r="AO22" s="102" t="n">
        <f aca="false">Test!L459</f>
        <v>805</v>
      </c>
      <c r="AP22" s="107" t="n">
        <f aca="false">AM22/3600</f>
        <v>6.0313</v>
      </c>
      <c r="AQ22" s="108" t="n">
        <f aca="false">J22+AI22</f>
        <v>1781.3408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662500961994</v>
      </c>
      <c r="AY22" s="110" t="n">
        <f aca="false">AN22/AD22</f>
        <v>1.00364554122266</v>
      </c>
      <c r="AZ22" s="111" t="n">
        <f aca="false">AO22/AE22</f>
        <v>0.99752168525402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1.9888</v>
      </c>
      <c r="F23" s="116" t="n">
        <f aca="false">Anchor!C460</f>
        <v>35.8354</v>
      </c>
      <c r="G23" s="116" t="n">
        <f aca="false">Anchor!D460</f>
        <v>39.7908</v>
      </c>
      <c r="H23" s="117" t="n">
        <f aca="false">Anchor!E460</f>
        <v>40.9751</v>
      </c>
      <c r="I23" s="88"/>
      <c r="J23" s="115" t="n">
        <f aca="false">Test!B460</f>
        <v>511.1704</v>
      </c>
      <c r="K23" s="116" t="n">
        <f aca="false">Test!C460</f>
        <v>35.8318</v>
      </c>
      <c r="L23" s="116" t="n">
        <f aca="false">Test!D460</f>
        <v>39.8134</v>
      </c>
      <c r="M23" s="117" t="n">
        <f aca="false">Test!E460</f>
        <v>40.992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718.51</v>
      </c>
      <c r="AD23" s="116" t="n">
        <f aca="false">Anchor!K460</f>
        <v>31.3</v>
      </c>
      <c r="AE23" s="116" t="n">
        <f aca="false">Anchor!L460</f>
        <v>809</v>
      </c>
      <c r="AF23" s="121" t="n">
        <f aca="false">AC23/3600</f>
        <v>5.47736388888889</v>
      </c>
      <c r="AG23" s="122" t="n">
        <f aca="false">E23+Y23</f>
        <v>1006.685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709.53</v>
      </c>
      <c r="AN23" s="116" t="n">
        <f aca="false">Test!K460</f>
        <v>33.06</v>
      </c>
      <c r="AO23" s="116" t="n">
        <f aca="false">Test!L460</f>
        <v>809</v>
      </c>
      <c r="AP23" s="121" t="n">
        <f aca="false">AM23/3600</f>
        <v>5.47486944444444</v>
      </c>
      <c r="AQ23" s="122" t="n">
        <f aca="false">J23+AI23</f>
        <v>1005.8672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.999544590336694</v>
      </c>
      <c r="AY23" s="124" t="n">
        <f aca="false">AN23/AD23</f>
        <v>1.05623003194888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4.2208</v>
      </c>
      <c r="F24" s="86" t="n">
        <f aca="false">Anchor!C461</f>
        <v>40.7081</v>
      </c>
      <c r="G24" s="86" t="n">
        <f aca="false">Anchor!D461</f>
        <v>42.3943</v>
      </c>
      <c r="H24" s="87" t="n">
        <f aca="false">Anchor!E461</f>
        <v>43.6182</v>
      </c>
      <c r="I24" s="88"/>
      <c r="J24" s="85" t="n">
        <f aca="false">Test!B461</f>
        <v>808.3744</v>
      </c>
      <c r="K24" s="86" t="n">
        <f aca="false">Test!C461</f>
        <v>40.709</v>
      </c>
      <c r="L24" s="86" t="n">
        <f aca="false">Test!D461</f>
        <v>42.4131</v>
      </c>
      <c r="M24" s="87" t="n">
        <f aca="false">Test!E461</f>
        <v>43.624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3768.68</v>
      </c>
      <c r="AD24" s="86" t="n">
        <f aca="false">Anchor!K461</f>
        <v>37.17</v>
      </c>
      <c r="AE24" s="86" t="n">
        <f aca="false">Anchor!L461</f>
        <v>810</v>
      </c>
      <c r="AF24" s="93" t="n">
        <f aca="false">AC24/3600</f>
        <v>6.60241111111111</v>
      </c>
      <c r="AG24" s="94" t="n">
        <f aca="false">E24+Y24</f>
        <v>3853.352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3849</v>
      </c>
      <c r="AN24" s="86" t="n">
        <f aca="false">Test!K461</f>
        <v>35.26</v>
      </c>
      <c r="AO24" s="86" t="n">
        <f aca="false">Test!L461</f>
        <v>805</v>
      </c>
      <c r="AP24" s="93" t="n">
        <f aca="false">AM24/3600</f>
        <v>6.62472222222222</v>
      </c>
      <c r="AQ24" s="94" t="n">
        <f aca="false">J24+AI24</f>
        <v>3867.5056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0337923687811</v>
      </c>
      <c r="AY24" s="96" t="n">
        <f aca="false">AN24/AD24</f>
        <v>0.948614474038203</v>
      </c>
      <c r="AZ24" s="97" t="n">
        <f aca="false">AO24/AE24</f>
        <v>0.99382716049382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92.7376</v>
      </c>
      <c r="F25" s="102" t="n">
        <f aca="false">Anchor!C462</f>
        <v>38.8898</v>
      </c>
      <c r="G25" s="102" t="n">
        <f aca="false">Anchor!D462</f>
        <v>41.0887</v>
      </c>
      <c r="H25" s="103" t="n">
        <f aca="false">Anchor!E462</f>
        <v>42.2082</v>
      </c>
      <c r="I25" s="88"/>
      <c r="J25" s="101" t="n">
        <f aca="false">Test!B462</f>
        <v>394.512</v>
      </c>
      <c r="K25" s="102" t="n">
        <f aca="false">Test!C462</f>
        <v>38.8875</v>
      </c>
      <c r="L25" s="102" t="n">
        <f aca="false">Test!D462</f>
        <v>41.1106</v>
      </c>
      <c r="M25" s="103" t="n">
        <f aca="false">Test!E462</f>
        <v>42.219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1527.56</v>
      </c>
      <c r="AD25" s="102" t="n">
        <f aca="false">Anchor!K462</f>
        <v>34.66</v>
      </c>
      <c r="AE25" s="102" t="n">
        <f aca="false">Anchor!L462</f>
        <v>809</v>
      </c>
      <c r="AF25" s="107" t="n">
        <f aca="false">AC25/3600</f>
        <v>5.97987777777778</v>
      </c>
      <c r="AG25" s="108" t="n">
        <f aca="false">E25+Y25</f>
        <v>2069.792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1568.91</v>
      </c>
      <c r="AN25" s="102" t="n">
        <f aca="false">Test!K462</f>
        <v>32.87</v>
      </c>
      <c r="AO25" s="102" t="n">
        <f aca="false">Test!L462</f>
        <v>807</v>
      </c>
      <c r="AP25" s="107" t="n">
        <f aca="false">AM25/3600</f>
        <v>5.99136388888889</v>
      </c>
      <c r="AQ25" s="108" t="n">
        <f aca="false">J25+AI25</f>
        <v>2071.5664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192079362454</v>
      </c>
      <c r="AY25" s="110" t="n">
        <f aca="false">AN25/AD25</f>
        <v>0.948355452971725</v>
      </c>
      <c r="AZ25" s="111" t="n">
        <f aca="false">AO25/AE25</f>
        <v>0.99752781211372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3.0464</v>
      </c>
      <c r="F26" s="102" t="n">
        <f aca="false">Anchor!C463</f>
        <v>36.8024</v>
      </c>
      <c r="G26" s="102" t="n">
        <f aca="false">Anchor!D463</f>
        <v>40.1141</v>
      </c>
      <c r="H26" s="103" t="n">
        <f aca="false">Anchor!E463</f>
        <v>41.2959</v>
      </c>
      <c r="I26" s="88"/>
      <c r="J26" s="101" t="n">
        <f aca="false">Test!B463</f>
        <v>213.62</v>
      </c>
      <c r="K26" s="102" t="n">
        <f aca="false">Test!C463</f>
        <v>36.8058</v>
      </c>
      <c r="L26" s="102" t="n">
        <f aca="false">Test!D463</f>
        <v>40.1438</v>
      </c>
      <c r="M26" s="103" t="n">
        <f aca="false">Test!E463</f>
        <v>41.308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19680.41</v>
      </c>
      <c r="AD26" s="102" t="n">
        <f aca="false">Anchor!K463</f>
        <v>30.65</v>
      </c>
      <c r="AE26" s="102" t="n">
        <f aca="false">Anchor!L463</f>
        <v>809</v>
      </c>
      <c r="AF26" s="107" t="n">
        <f aca="false">AC26/3600</f>
        <v>5.46678055555556</v>
      </c>
      <c r="AG26" s="108" t="n">
        <f aca="false">E26+Y26</f>
        <v>1134.2616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19670.64</v>
      </c>
      <c r="AN26" s="102" t="n">
        <f aca="false">Test!K463</f>
        <v>30.6</v>
      </c>
      <c r="AO26" s="102" t="n">
        <f aca="false">Test!L463</f>
        <v>809</v>
      </c>
      <c r="AP26" s="107" t="n">
        <f aca="false">AM26/3600</f>
        <v>5.46406666666667</v>
      </c>
      <c r="AQ26" s="108" t="n">
        <f aca="false">J26+AI26</f>
        <v>1134.8352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.999503567252918</v>
      </c>
      <c r="AY26" s="110" t="n">
        <f aca="false">AN26/AD26</f>
        <v>0.99836867862969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6.7824</v>
      </c>
      <c r="F27" s="116" t="n">
        <f aca="false">Anchor!C464</f>
        <v>34.7272</v>
      </c>
      <c r="G27" s="116" t="n">
        <f aca="false">Anchor!D464</f>
        <v>39.4275</v>
      </c>
      <c r="H27" s="117" t="n">
        <f aca="false">Anchor!E464</f>
        <v>40.6814</v>
      </c>
      <c r="I27" s="88"/>
      <c r="J27" s="115" t="n">
        <f aca="false">Test!B464</f>
        <v>167.1144</v>
      </c>
      <c r="K27" s="116" t="n">
        <f aca="false">Test!C464</f>
        <v>34.73</v>
      </c>
      <c r="L27" s="116" t="n">
        <f aca="false">Test!D464</f>
        <v>39.4521</v>
      </c>
      <c r="M27" s="117" t="n">
        <f aca="false">Test!E464</f>
        <v>40.693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8417.26</v>
      </c>
      <c r="AD27" s="116" t="n">
        <f aca="false">Anchor!K464</f>
        <v>29.72</v>
      </c>
      <c r="AE27" s="116" t="n">
        <f aca="false">Anchor!L464</f>
        <v>809</v>
      </c>
      <c r="AF27" s="121" t="n">
        <f aca="false">AC27/3600</f>
        <v>5.11590555555556</v>
      </c>
      <c r="AG27" s="122" t="n">
        <f aca="false">E27+Y27</f>
        <v>661.4792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8403.73</v>
      </c>
      <c r="AN27" s="116" t="n">
        <f aca="false">Test!K464</f>
        <v>29.39</v>
      </c>
      <c r="AO27" s="116" t="n">
        <f aca="false">Test!L464</f>
        <v>806</v>
      </c>
      <c r="AP27" s="121" t="n">
        <f aca="false">AM27/3600</f>
        <v>5.11214722222222</v>
      </c>
      <c r="AQ27" s="122" t="n">
        <f aca="false">J27+AI27</f>
        <v>661.8112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9265363034458</v>
      </c>
      <c r="AY27" s="124" t="n">
        <f aca="false">AN27/AD27</f>
        <v>0.988896366083446</v>
      </c>
      <c r="AZ27" s="125" t="n">
        <f aca="false">AO27/AE27</f>
        <v>0.99629171817058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62.9032</v>
      </c>
      <c r="F28" s="86" t="n">
        <f aca="false">Anchor!C465</f>
        <v>39.8627</v>
      </c>
      <c r="G28" s="86" t="n">
        <f aca="false">Anchor!D465</f>
        <v>41.8412</v>
      </c>
      <c r="H28" s="87" t="n">
        <f aca="false">Anchor!E465</f>
        <v>42.9349</v>
      </c>
      <c r="I28" s="88"/>
      <c r="J28" s="85" t="n">
        <f aca="false">Test!B465</f>
        <v>6597.4832</v>
      </c>
      <c r="K28" s="86" t="n">
        <f aca="false">Test!C465</f>
        <v>39.8645</v>
      </c>
      <c r="L28" s="86" t="n">
        <f aca="false">Test!D465</f>
        <v>41.8528</v>
      </c>
      <c r="M28" s="87" t="n">
        <f aca="false">Test!E465</f>
        <v>42.941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034.97</v>
      </c>
      <c r="AD28" s="86" t="n">
        <f aca="false">Anchor!K465</f>
        <v>50.18</v>
      </c>
      <c r="AE28" s="86" t="n">
        <f aca="false">Anchor!L465</f>
        <v>806</v>
      </c>
      <c r="AF28" s="93" t="n">
        <f aca="false">AC28/3600</f>
        <v>7.23193611111111</v>
      </c>
      <c r="AG28" s="94" t="n">
        <f aca="false">E28+Y28</f>
        <v>10438.336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5996.46</v>
      </c>
      <c r="AN28" s="86" t="n">
        <f aca="false">Test!K465</f>
        <v>47.27</v>
      </c>
      <c r="AO28" s="86" t="n">
        <f aca="false">Test!L465</f>
        <v>807</v>
      </c>
      <c r="AP28" s="93" t="n">
        <f aca="false">AM28/3600</f>
        <v>7.22123888888889</v>
      </c>
      <c r="AQ28" s="94" t="n">
        <f aca="false">J28+AI28</f>
        <v>10472.916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.998520835629924</v>
      </c>
      <c r="AY28" s="96" t="n">
        <f aca="false">AN28/AD28</f>
        <v>0.942008768433639</v>
      </c>
      <c r="AZ28" s="97" t="n">
        <f aca="false">AO28/AE28</f>
        <v>1.0012406947890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39.5864</v>
      </c>
      <c r="F29" s="102" t="n">
        <f aca="false">Anchor!C466</f>
        <v>37.4904</v>
      </c>
      <c r="G29" s="102" t="n">
        <f aca="false">Anchor!D466</f>
        <v>40.0447</v>
      </c>
      <c r="H29" s="103" t="n">
        <f aca="false">Anchor!E466</f>
        <v>41.0274</v>
      </c>
      <c r="I29" s="88"/>
      <c r="J29" s="101" t="n">
        <f aca="false">Test!B466</f>
        <v>2946.5448</v>
      </c>
      <c r="K29" s="102" t="n">
        <f aca="false">Test!C466</f>
        <v>37.4915</v>
      </c>
      <c r="L29" s="102" t="n">
        <f aca="false">Test!D466</f>
        <v>40.0575</v>
      </c>
      <c r="M29" s="103" t="n">
        <f aca="false">Test!E466</f>
        <v>41.032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782.45</v>
      </c>
      <c r="AD29" s="102" t="n">
        <f aca="false">Anchor!K466</f>
        <v>41.05</v>
      </c>
      <c r="AE29" s="102" t="n">
        <f aca="false">Anchor!L466</f>
        <v>806</v>
      </c>
      <c r="AF29" s="107" t="n">
        <f aca="false">AC29/3600</f>
        <v>6.05068055555556</v>
      </c>
      <c r="AG29" s="108" t="n">
        <f aca="false">E29+Y29</f>
        <v>4886.8168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820.9</v>
      </c>
      <c r="AN29" s="102" t="n">
        <f aca="false">Test!K466</f>
        <v>39.95</v>
      </c>
      <c r="AO29" s="102" t="n">
        <f aca="false">Test!L466</f>
        <v>804</v>
      </c>
      <c r="AP29" s="107" t="n">
        <f aca="false">AM29/3600</f>
        <v>6.06136111111111</v>
      </c>
      <c r="AQ29" s="108" t="n">
        <f aca="false">J29+AI29</f>
        <v>4893.7752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176518252079</v>
      </c>
      <c r="AY29" s="110" t="n">
        <f aca="false">AN29/AD29</f>
        <v>0.973203410475031</v>
      </c>
      <c r="AZ29" s="111" t="n">
        <f aca="false">AO29/AE29</f>
        <v>0.99751861042183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4.18</v>
      </c>
      <c r="F30" s="102" t="n">
        <f aca="false">Anchor!C467</f>
        <v>35.2176</v>
      </c>
      <c r="G30" s="102" t="n">
        <f aca="false">Anchor!D467</f>
        <v>38.8076</v>
      </c>
      <c r="H30" s="103" t="n">
        <f aca="false">Anchor!E467</f>
        <v>39.9125</v>
      </c>
      <c r="I30" s="88"/>
      <c r="J30" s="101" t="n">
        <f aca="false">Test!B467</f>
        <v>1447.7664</v>
      </c>
      <c r="K30" s="102" t="n">
        <f aca="false">Test!C467</f>
        <v>35.2201</v>
      </c>
      <c r="L30" s="102" t="n">
        <f aca="false">Test!D467</f>
        <v>38.8185</v>
      </c>
      <c r="M30" s="103" t="n">
        <f aca="false">Test!E467</f>
        <v>39.926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220.98</v>
      </c>
      <c r="AD30" s="102" t="n">
        <f aca="false">Anchor!K467</f>
        <v>37.06</v>
      </c>
      <c r="AE30" s="102" t="n">
        <f aca="false">Anchor!L467</f>
        <v>805</v>
      </c>
      <c r="AF30" s="107" t="n">
        <f aca="false">AC30/3600</f>
        <v>5.33916111111111</v>
      </c>
      <c r="AG30" s="108" t="n">
        <f aca="false">E30+Y30</f>
        <v>2437.8896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151.93</v>
      </c>
      <c r="AN30" s="102" t="n">
        <f aca="false">Test!K467</f>
        <v>35.19</v>
      </c>
      <c r="AO30" s="102" t="n">
        <f aca="false">Test!L467</f>
        <v>805</v>
      </c>
      <c r="AP30" s="107" t="n">
        <f aca="false">AM30/3600</f>
        <v>5.31998055555556</v>
      </c>
      <c r="AQ30" s="108" t="n">
        <f aca="false">J30+AI30</f>
        <v>2441.47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.9964075713101</v>
      </c>
      <c r="AY30" s="110" t="n">
        <f aca="false">AN30/AD30</f>
        <v>0.94954128440367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4.1848</v>
      </c>
      <c r="F31" s="116" t="n">
        <f aca="false">Anchor!C468</f>
        <v>33.0301</v>
      </c>
      <c r="G31" s="116" t="n">
        <f aca="false">Anchor!D468</f>
        <v>37.601</v>
      </c>
      <c r="H31" s="117" t="n">
        <f aca="false">Anchor!E468</f>
        <v>38.9707</v>
      </c>
      <c r="I31" s="88"/>
      <c r="J31" s="115" t="n">
        <f aca="false">Test!B468</f>
        <v>724.5032</v>
      </c>
      <c r="K31" s="116" t="n">
        <f aca="false">Test!C468</f>
        <v>33.0301</v>
      </c>
      <c r="L31" s="116" t="n">
        <f aca="false">Test!D468</f>
        <v>37.6147</v>
      </c>
      <c r="M31" s="117" t="n">
        <f aca="false">Test!E468</f>
        <v>38.985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427.67</v>
      </c>
      <c r="AD31" s="116" t="n">
        <f aca="false">Anchor!K468</f>
        <v>31.77</v>
      </c>
      <c r="AE31" s="116" t="n">
        <f aca="false">Anchor!L468</f>
        <v>809</v>
      </c>
      <c r="AF31" s="121" t="n">
        <f aca="false">AC31/3600</f>
        <v>4.84101944444444</v>
      </c>
      <c r="AG31" s="122" t="n">
        <f aca="false">E31+Y31</f>
        <v>1219.9592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409.34</v>
      </c>
      <c r="AN31" s="116" t="n">
        <f aca="false">Test!K468</f>
        <v>33.01</v>
      </c>
      <c r="AO31" s="116" t="n">
        <f aca="false">Test!L468</f>
        <v>806</v>
      </c>
      <c r="AP31" s="121" t="n">
        <f aca="false">AM31/3600</f>
        <v>4.83592777777778</v>
      </c>
      <c r="AQ31" s="122" t="n">
        <f aca="false">J31+AI31</f>
        <v>1220.2776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.998948224289306</v>
      </c>
      <c r="AY31" s="124" t="n">
        <f aca="false">AN31/AD31</f>
        <v>1.03903053194838</v>
      </c>
      <c r="AZ31" s="125" t="n">
        <f aca="false">AO31/AE31</f>
        <v>0.99629171817058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76.136</v>
      </c>
      <c r="F32" s="86" t="n">
        <f aca="false">Anchor!C469</f>
        <v>38.6104</v>
      </c>
      <c r="G32" s="86" t="n">
        <f aca="false">Anchor!D469</f>
        <v>40.884</v>
      </c>
      <c r="H32" s="87" t="n">
        <f aca="false">Anchor!E469</f>
        <v>41.9052</v>
      </c>
      <c r="I32" s="88"/>
      <c r="J32" s="85" t="n">
        <f aca="false">Test!B469</f>
        <v>3318.3192</v>
      </c>
      <c r="K32" s="86" t="n">
        <f aca="false">Test!C469</f>
        <v>38.6118</v>
      </c>
      <c r="L32" s="86" t="n">
        <f aca="false">Test!D469</f>
        <v>40.8825</v>
      </c>
      <c r="M32" s="87" t="n">
        <f aca="false">Test!E469</f>
        <v>41.907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3352.39</v>
      </c>
      <c r="AD32" s="86" t="n">
        <f aca="false">Anchor!K469</f>
        <v>42.78</v>
      </c>
      <c r="AE32" s="86" t="n">
        <f aca="false">Anchor!L469</f>
        <v>805</v>
      </c>
      <c r="AF32" s="93" t="n">
        <f aca="false">AC32/3600</f>
        <v>6.486775</v>
      </c>
      <c r="AG32" s="94" t="n">
        <f aca="false">E32+Y32</f>
        <v>7151.5688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3379.19</v>
      </c>
      <c r="AN32" s="86" t="n">
        <f aca="false">Test!K469</f>
        <v>45.06</v>
      </c>
      <c r="AO32" s="86" t="n">
        <f aca="false">Test!L469</f>
        <v>805</v>
      </c>
      <c r="AP32" s="93" t="n">
        <f aca="false">AM32/3600</f>
        <v>6.49421944444444</v>
      </c>
      <c r="AQ32" s="94" t="n">
        <f aca="false">J32+AI32</f>
        <v>7193.752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0114763413938</v>
      </c>
      <c r="AY32" s="96" t="n">
        <f aca="false">AN32/AD32</f>
        <v>1.05329593267882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8.8352</v>
      </c>
      <c r="F33" s="102" t="n">
        <f aca="false">Anchor!C470</f>
        <v>36.2704</v>
      </c>
      <c r="G33" s="102" t="n">
        <f aca="false">Anchor!D470</f>
        <v>39.1592</v>
      </c>
      <c r="H33" s="103" t="n">
        <f aca="false">Anchor!E470</f>
        <v>40.2287</v>
      </c>
      <c r="I33" s="88"/>
      <c r="J33" s="101" t="n">
        <f aca="false">Test!B470</f>
        <v>1379.9416</v>
      </c>
      <c r="K33" s="102" t="n">
        <f aca="false">Test!C470</f>
        <v>36.2683</v>
      </c>
      <c r="L33" s="102" t="n">
        <f aca="false">Test!D470</f>
        <v>39.1616</v>
      </c>
      <c r="M33" s="103" t="n">
        <f aca="false">Test!E470</f>
        <v>40.239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113.04</v>
      </c>
      <c r="AD33" s="102" t="n">
        <f aca="false">Anchor!K470</f>
        <v>38.49</v>
      </c>
      <c r="AE33" s="102" t="n">
        <f aca="false">Anchor!L470</f>
        <v>807</v>
      </c>
      <c r="AF33" s="107" t="n">
        <f aca="false">AC33/3600</f>
        <v>5.58695555555556</v>
      </c>
      <c r="AG33" s="108" t="n">
        <f aca="false">E33+Y33</f>
        <v>3316.0656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077.81</v>
      </c>
      <c r="AN33" s="102" t="n">
        <f aca="false">Test!K470</f>
        <v>39.43</v>
      </c>
      <c r="AO33" s="102" t="n">
        <f aca="false">Test!L470</f>
        <v>807</v>
      </c>
      <c r="AP33" s="107" t="n">
        <f aca="false">AM33/3600</f>
        <v>5.57716944444444</v>
      </c>
      <c r="AQ33" s="108" t="n">
        <f aca="false">J33+AI33</f>
        <v>3327.172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8248400042957</v>
      </c>
      <c r="AY33" s="110" t="n">
        <f aca="false">AN33/AD33</f>
        <v>1.02442192777345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7.4352</v>
      </c>
      <c r="F34" s="102" t="n">
        <f aca="false">Anchor!C471</f>
        <v>34.0277</v>
      </c>
      <c r="G34" s="102" t="n">
        <f aca="false">Anchor!D471</f>
        <v>37.9417</v>
      </c>
      <c r="H34" s="103" t="n">
        <f aca="false">Anchor!E471</f>
        <v>39.2611</v>
      </c>
      <c r="I34" s="88"/>
      <c r="J34" s="101" t="n">
        <f aca="false">Test!B471</f>
        <v>620.6864</v>
      </c>
      <c r="K34" s="102" t="n">
        <f aca="false">Test!C471</f>
        <v>34.026</v>
      </c>
      <c r="L34" s="102" t="n">
        <f aca="false">Test!D471</f>
        <v>37.9484</v>
      </c>
      <c r="M34" s="103" t="n">
        <f aca="false">Test!E471</f>
        <v>39.273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7834.19</v>
      </c>
      <c r="AD34" s="102" t="n">
        <f aca="false">Anchor!K471</f>
        <v>33.95</v>
      </c>
      <c r="AE34" s="102" t="n">
        <f aca="false">Anchor!L471</f>
        <v>807</v>
      </c>
      <c r="AF34" s="107" t="n">
        <f aca="false">AC34/3600</f>
        <v>4.95394166666667</v>
      </c>
      <c r="AG34" s="108" t="n">
        <f aca="false">E34+Y34</f>
        <v>1611.1448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7942.6</v>
      </c>
      <c r="AN34" s="102" t="n">
        <f aca="false">Test!K471</f>
        <v>31.72</v>
      </c>
      <c r="AO34" s="102" t="n">
        <f aca="false">Test!L471</f>
        <v>806</v>
      </c>
      <c r="AP34" s="107" t="n">
        <f aca="false">AM34/3600</f>
        <v>4.98405555555556</v>
      </c>
      <c r="AQ34" s="108" t="n">
        <f aca="false">J34+AI34</f>
        <v>1614.396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607877341219</v>
      </c>
      <c r="AY34" s="110" t="n">
        <f aca="false">AN34/AD34</f>
        <v>0.934315169366716</v>
      </c>
      <c r="AZ34" s="111" t="n">
        <f aca="false">AO34/AE34</f>
        <v>0.998760842627014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8696</v>
      </c>
      <c r="F35" s="116" t="n">
        <f aca="false">Anchor!C472</f>
        <v>31.9464</v>
      </c>
      <c r="G35" s="116" t="n">
        <f aca="false">Anchor!D472</f>
        <v>37.1425</v>
      </c>
      <c r="H35" s="117" t="n">
        <f aca="false">Anchor!E472</f>
        <v>38.6788</v>
      </c>
      <c r="I35" s="88"/>
      <c r="J35" s="115" t="n">
        <f aca="false">Test!B472</f>
        <v>329.7384</v>
      </c>
      <c r="K35" s="116" t="n">
        <f aca="false">Test!C472</f>
        <v>31.9461</v>
      </c>
      <c r="L35" s="116" t="n">
        <f aca="false">Test!D472</f>
        <v>37.156</v>
      </c>
      <c r="M35" s="117" t="n">
        <f aca="false">Test!E472</f>
        <v>38.692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564.34</v>
      </c>
      <c r="AD35" s="116" t="n">
        <f aca="false">Anchor!K472</f>
        <v>30.51</v>
      </c>
      <c r="AE35" s="116" t="n">
        <f aca="false">Anchor!L472</f>
        <v>807</v>
      </c>
      <c r="AF35" s="121" t="n">
        <f aca="false">AC35/3600</f>
        <v>4.60120555555556</v>
      </c>
      <c r="AG35" s="122" t="n">
        <f aca="false">E35+Y35</f>
        <v>824.644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463.88</v>
      </c>
      <c r="AN35" s="116" t="n">
        <f aca="false">Test!K472</f>
        <v>30.35</v>
      </c>
      <c r="AO35" s="116" t="n">
        <f aca="false">Test!L472</f>
        <v>809</v>
      </c>
      <c r="AP35" s="121" t="n">
        <f aca="false">AM35/3600</f>
        <v>4.5733</v>
      </c>
      <c r="AQ35" s="122" t="n">
        <f aca="false">J35+AI35</f>
        <v>825.5128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93935164334951</v>
      </c>
      <c r="AY35" s="124" t="n">
        <f aca="false">AN35/AD35</f>
        <v>0.994755817764667</v>
      </c>
      <c r="AZ35" s="125" t="n">
        <f aca="false">AO35/AE35</f>
        <v>1.0024783147459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308.2504</v>
      </c>
      <c r="F36" s="86" t="n">
        <f aca="false">Anchor!C473</f>
        <v>38.656</v>
      </c>
      <c r="G36" s="86" t="n">
        <f aca="false">Anchor!D473</f>
        <v>40.0934</v>
      </c>
      <c r="H36" s="87" t="n">
        <f aca="false">Anchor!E473</f>
        <v>43.0694</v>
      </c>
      <c r="I36" s="88"/>
      <c r="J36" s="85" t="n">
        <f aca="false">Test!B473</f>
        <v>16338.8152</v>
      </c>
      <c r="K36" s="86" t="n">
        <f aca="false">Test!C473</f>
        <v>38.6558</v>
      </c>
      <c r="L36" s="86" t="n">
        <f aca="false">Test!D473</f>
        <v>40.0943</v>
      </c>
      <c r="M36" s="87" t="n">
        <f aca="false">Test!E473</f>
        <v>43.071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3975.23</v>
      </c>
      <c r="AD36" s="86" t="n">
        <f aca="false">Anchor!K473</f>
        <v>95.5</v>
      </c>
      <c r="AE36" s="86" t="n">
        <f aca="false">Anchor!L473</f>
        <v>810</v>
      </c>
      <c r="AF36" s="93" t="n">
        <f aca="false">AC36/3600</f>
        <v>14.9931194444444</v>
      </c>
      <c r="AG36" s="94" t="n">
        <f aca="false">E36+Y36</f>
        <v>23411.88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4091.36</v>
      </c>
      <c r="AN36" s="86" t="n">
        <f aca="false">Test!K473</f>
        <v>92.29</v>
      </c>
      <c r="AO36" s="86" t="n">
        <f aca="false">Test!L473</f>
        <v>810</v>
      </c>
      <c r="AP36" s="93" t="n">
        <f aca="false">AM36/3600</f>
        <v>15.0253777777778</v>
      </c>
      <c r="AQ36" s="94" t="n">
        <f aca="false">J36+AI36</f>
        <v>23442.4504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0215154247606</v>
      </c>
      <c r="AY36" s="96" t="n">
        <f aca="false">AN36/AD36</f>
        <v>0.966387434554974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03.9256</v>
      </c>
      <c r="F37" s="102" t="n">
        <f aca="false">Anchor!C474</f>
        <v>37.0386</v>
      </c>
      <c r="G37" s="102" t="n">
        <f aca="false">Anchor!D474</f>
        <v>39.0084</v>
      </c>
      <c r="H37" s="103" t="n">
        <f aca="false">Anchor!E474</f>
        <v>41.547</v>
      </c>
      <c r="I37" s="88"/>
      <c r="J37" s="101" t="n">
        <f aca="false">Test!B474</f>
        <v>5013.1536</v>
      </c>
      <c r="K37" s="102" t="n">
        <f aca="false">Test!C474</f>
        <v>37.0378</v>
      </c>
      <c r="L37" s="102" t="n">
        <f aca="false">Test!D474</f>
        <v>39.0152</v>
      </c>
      <c r="M37" s="103" t="n">
        <f aca="false">Test!E474</f>
        <v>41.56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4646.49</v>
      </c>
      <c r="AD37" s="102" t="n">
        <f aca="false">Anchor!K474</f>
        <v>77.78</v>
      </c>
      <c r="AE37" s="102" t="n">
        <f aca="false">Anchor!L474</f>
        <v>809</v>
      </c>
      <c r="AF37" s="107" t="n">
        <f aca="false">AC37/3600</f>
        <v>12.4018027777778</v>
      </c>
      <c r="AG37" s="108" t="n">
        <f aca="false">E37+Y37</f>
        <v>8708.34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4357</v>
      </c>
      <c r="AN37" s="102" t="n">
        <f aca="false">Test!K474</f>
        <v>73.83</v>
      </c>
      <c r="AO37" s="102" t="n">
        <f aca="false">Test!L474</f>
        <v>807</v>
      </c>
      <c r="AP37" s="107" t="n">
        <f aca="false">AM37/3600</f>
        <v>12.3213888888889</v>
      </c>
      <c r="AQ37" s="108" t="n">
        <f aca="false">J37+AI37</f>
        <v>8717.576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.993515951645919</v>
      </c>
      <c r="AY37" s="110" t="n">
        <f aca="false">AN37/AD37</f>
        <v>0.949215736693237</v>
      </c>
      <c r="AZ37" s="111" t="n">
        <f aca="false">AO37/AE37</f>
        <v>0.99752781211372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2.4192</v>
      </c>
      <c r="F38" s="102" t="n">
        <f aca="false">Anchor!C475</f>
        <v>35.3309</v>
      </c>
      <c r="G38" s="102" t="n">
        <f aca="false">Anchor!D475</f>
        <v>38.293</v>
      </c>
      <c r="H38" s="103" t="n">
        <f aca="false">Anchor!E475</f>
        <v>40.3509</v>
      </c>
      <c r="I38" s="88"/>
      <c r="J38" s="101" t="n">
        <f aca="false">Test!B475</f>
        <v>2455.4608</v>
      </c>
      <c r="K38" s="102" t="n">
        <f aca="false">Test!C475</f>
        <v>35.3337</v>
      </c>
      <c r="L38" s="102" t="n">
        <f aca="false">Test!D475</f>
        <v>38.3044</v>
      </c>
      <c r="M38" s="103" t="n">
        <f aca="false">Test!E475</f>
        <v>40.370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401.35</v>
      </c>
      <c r="AD38" s="102" t="n">
        <f aca="false">Anchor!K475</f>
        <v>70.17</v>
      </c>
      <c r="AE38" s="102" t="n">
        <f aca="false">Anchor!L475</f>
        <v>807</v>
      </c>
      <c r="AF38" s="107" t="n">
        <f aca="false">AC38/3600</f>
        <v>10.9448194444444</v>
      </c>
      <c r="AG38" s="108" t="n">
        <f aca="false">E38+Y38</f>
        <v>4487.4736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453.56</v>
      </c>
      <c r="AN38" s="102" t="n">
        <f aca="false">Test!K475</f>
        <v>72</v>
      </c>
      <c r="AO38" s="102" t="n">
        <f aca="false">Test!L475</f>
        <v>807</v>
      </c>
      <c r="AP38" s="107" t="n">
        <f aca="false">AM38/3600</f>
        <v>10.9593222222222</v>
      </c>
      <c r="AQ38" s="108" t="n">
        <f aca="false">J38+AI38</f>
        <v>4490.5152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132508150101</v>
      </c>
      <c r="AY38" s="110" t="n">
        <f aca="false">AN38/AD38</f>
        <v>1.02607952116289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6.3064</v>
      </c>
      <c r="F39" s="116" t="n">
        <f aca="false">Anchor!C476</f>
        <v>33.4737</v>
      </c>
      <c r="G39" s="116" t="n">
        <f aca="false">Anchor!D476</f>
        <v>37.4729</v>
      </c>
      <c r="H39" s="117" t="n">
        <f aca="false">Anchor!E476</f>
        <v>39.0098</v>
      </c>
      <c r="I39" s="88"/>
      <c r="J39" s="115" t="n">
        <f aca="false">Test!B476</f>
        <v>1344.3024</v>
      </c>
      <c r="K39" s="116" t="n">
        <f aca="false">Test!C476</f>
        <v>33.4723</v>
      </c>
      <c r="L39" s="116" t="n">
        <f aca="false">Test!D476</f>
        <v>37.487</v>
      </c>
      <c r="M39" s="117" t="n">
        <f aca="false">Test!E476</f>
        <v>39.038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5993.63</v>
      </c>
      <c r="AD39" s="116" t="n">
        <f aca="false">Anchor!K476</f>
        <v>62.49</v>
      </c>
      <c r="AE39" s="116" t="n">
        <f aca="false">Anchor!L476</f>
        <v>805</v>
      </c>
      <c r="AF39" s="121" t="n">
        <f aca="false">AC39/3600</f>
        <v>9.99823055555556</v>
      </c>
      <c r="AG39" s="122" t="n">
        <f aca="false">E39+Y39</f>
        <v>2463.0376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030.71</v>
      </c>
      <c r="AN39" s="116" t="n">
        <f aca="false">Test!K476</f>
        <v>65.57</v>
      </c>
      <c r="AO39" s="116" t="n">
        <f aca="false">Test!L476</f>
        <v>805</v>
      </c>
      <c r="AP39" s="121" t="n">
        <f aca="false">AM39/3600</f>
        <v>10.0085305555556</v>
      </c>
      <c r="AQ39" s="122" t="n">
        <f aca="false">J39+AI39</f>
        <v>2461.0336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0103018228503</v>
      </c>
      <c r="AY39" s="124" t="n">
        <f aca="false">AN39/AD39</f>
        <v>1.04928788606177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06.5768</v>
      </c>
      <c r="F40" s="86" t="n">
        <f aca="false">Anchor!C477</f>
        <v>37.8001</v>
      </c>
      <c r="G40" s="86" t="n">
        <f aca="false">Anchor!D477</f>
        <v>39.5016</v>
      </c>
      <c r="H40" s="87" t="n">
        <f aca="false">Anchor!E477</f>
        <v>42.3451</v>
      </c>
      <c r="I40" s="88"/>
      <c r="J40" s="85" t="n">
        <f aca="false">Test!B477</f>
        <v>6156.6496</v>
      </c>
      <c r="K40" s="86" t="n">
        <f aca="false">Test!C477</f>
        <v>37.8004</v>
      </c>
      <c r="L40" s="86" t="n">
        <f aca="false">Test!D477</f>
        <v>39.508</v>
      </c>
      <c r="M40" s="87" t="n">
        <f aca="false">Test!E477</f>
        <v>42.336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46804.76</v>
      </c>
      <c r="AD40" s="86" t="n">
        <f aca="false">Anchor!K477</f>
        <v>74.28</v>
      </c>
      <c r="AE40" s="86" t="n">
        <f aca="false">Anchor!L477</f>
        <v>807</v>
      </c>
      <c r="AF40" s="93" t="n">
        <f aca="false">AC40/3600</f>
        <v>13.0013222222222</v>
      </c>
      <c r="AG40" s="94" t="n">
        <f aca="false">E40+Y40</f>
        <v>13210.212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46942.8</v>
      </c>
      <c r="AN40" s="86" t="n">
        <f aca="false">Test!K477</f>
        <v>79.76</v>
      </c>
      <c r="AO40" s="86" t="n">
        <f aca="false">Test!L477</f>
        <v>806</v>
      </c>
      <c r="AP40" s="93" t="n">
        <f aca="false">AM40/3600</f>
        <v>13.0396666666667</v>
      </c>
      <c r="AQ40" s="94" t="n">
        <f aca="false">J40+AI40</f>
        <v>13260.2848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0294927268081</v>
      </c>
      <c r="AY40" s="96" t="n">
        <f aca="false">AN40/AD40</f>
        <v>1.07377490576198</v>
      </c>
      <c r="AZ40" s="97" t="n">
        <f aca="false">AO40/AE40</f>
        <v>0.99876084262701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3.0792</v>
      </c>
      <c r="F41" s="102" t="n">
        <f aca="false">Anchor!C478</f>
        <v>36.1613</v>
      </c>
      <c r="G41" s="102" t="n">
        <f aca="false">Anchor!D478</f>
        <v>38.5784</v>
      </c>
      <c r="H41" s="103" t="n">
        <f aca="false">Anchor!E478</f>
        <v>40.8222</v>
      </c>
      <c r="I41" s="88"/>
      <c r="J41" s="101" t="n">
        <f aca="false">Test!B478</f>
        <v>2120.9728</v>
      </c>
      <c r="K41" s="102" t="n">
        <f aca="false">Test!C478</f>
        <v>36.1602</v>
      </c>
      <c r="L41" s="102" t="n">
        <f aca="false">Test!D478</f>
        <v>38.5895</v>
      </c>
      <c r="M41" s="103" t="n">
        <f aca="false">Test!E478</f>
        <v>40.838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0443.93</v>
      </c>
      <c r="AD41" s="102" t="n">
        <f aca="false">Anchor!K478</f>
        <v>69.61</v>
      </c>
      <c r="AE41" s="102" t="n">
        <f aca="false">Anchor!L478</f>
        <v>807</v>
      </c>
      <c r="AF41" s="107" t="n">
        <f aca="false">AC41/3600</f>
        <v>11.234425</v>
      </c>
      <c r="AG41" s="108" t="n">
        <f aca="false">E41+Y41</f>
        <v>5807.5016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0370.39</v>
      </c>
      <c r="AN41" s="102" t="n">
        <f aca="false">Test!K478</f>
        <v>67.43</v>
      </c>
      <c r="AO41" s="102" t="n">
        <f aca="false">Test!L478</f>
        <v>810</v>
      </c>
      <c r="AP41" s="107" t="n">
        <f aca="false">AM41/3600</f>
        <v>11.2139972222222</v>
      </c>
      <c r="AQ41" s="108" t="n">
        <f aca="false">J41+AI41</f>
        <v>5825.3952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8181680168075</v>
      </c>
      <c r="AY41" s="110" t="n">
        <f aca="false">AN41/AD41</f>
        <v>0.968682660537279</v>
      </c>
      <c r="AZ41" s="111" t="n">
        <f aca="false">AO41/AE41</f>
        <v>1.0037174721189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20.7824</v>
      </c>
      <c r="F42" s="102" t="n">
        <f aca="false">Anchor!C479</f>
        <v>34.3646</v>
      </c>
      <c r="G42" s="102" t="n">
        <f aca="false">Anchor!D479</f>
        <v>37.8139</v>
      </c>
      <c r="H42" s="103" t="n">
        <f aca="false">Anchor!E479</f>
        <v>39.567</v>
      </c>
      <c r="I42" s="88"/>
      <c r="J42" s="101" t="n">
        <f aca="false">Test!B479</f>
        <v>1030.9624</v>
      </c>
      <c r="K42" s="102" t="n">
        <f aca="false">Test!C479</f>
        <v>34.366</v>
      </c>
      <c r="L42" s="102" t="n">
        <f aca="false">Test!D479</f>
        <v>37.8325</v>
      </c>
      <c r="M42" s="103" t="n">
        <f aca="false">Test!E479</f>
        <v>39.592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6511.29</v>
      </c>
      <c r="AD42" s="102" t="n">
        <f aca="false">Anchor!K479</f>
        <v>62.02</v>
      </c>
      <c r="AE42" s="102" t="n">
        <f aca="false">Anchor!L479</f>
        <v>807</v>
      </c>
      <c r="AF42" s="107" t="n">
        <f aca="false">AC42/3600</f>
        <v>10.142025</v>
      </c>
      <c r="AG42" s="108" t="n">
        <f aca="false">E42+Y42</f>
        <v>3055.8368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6533.14</v>
      </c>
      <c r="AN42" s="102" t="n">
        <f aca="false">Test!K479</f>
        <v>64.64</v>
      </c>
      <c r="AO42" s="102" t="n">
        <f aca="false">Test!L479</f>
        <v>807</v>
      </c>
      <c r="AP42" s="107" t="n">
        <f aca="false">AM42/3600</f>
        <v>10.1480944444444</v>
      </c>
      <c r="AQ42" s="108" t="n">
        <f aca="false">J42+AI42</f>
        <v>3066.0168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0059844502892</v>
      </c>
      <c r="AY42" s="110" t="n">
        <f aca="false">AN42/AD42</f>
        <v>1.0422444372783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3.6432</v>
      </c>
      <c r="F43" s="116" t="n">
        <f aca="false">Anchor!C480</f>
        <v>32.477</v>
      </c>
      <c r="G43" s="116" t="n">
        <f aca="false">Anchor!D480</f>
        <v>37.1604</v>
      </c>
      <c r="H43" s="117" t="n">
        <f aca="false">Anchor!E480</f>
        <v>38.5397</v>
      </c>
      <c r="I43" s="88"/>
      <c r="J43" s="115" t="n">
        <f aca="false">Test!B480</f>
        <v>618.4088</v>
      </c>
      <c r="K43" s="116" t="n">
        <f aca="false">Test!C480</f>
        <v>32.4806</v>
      </c>
      <c r="L43" s="116" t="n">
        <f aca="false">Test!D480</f>
        <v>37.1935</v>
      </c>
      <c r="M43" s="117" t="n">
        <f aca="false">Test!E480</f>
        <v>38.584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4033.78</v>
      </c>
      <c r="AD43" s="116" t="n">
        <f aca="false">Anchor!K480</f>
        <v>60.76</v>
      </c>
      <c r="AE43" s="116" t="n">
        <f aca="false">Anchor!L480</f>
        <v>809</v>
      </c>
      <c r="AF43" s="121" t="n">
        <f aca="false">AC43/3600</f>
        <v>9.45382777777778</v>
      </c>
      <c r="AG43" s="122" t="n">
        <f aca="false">E43+Y43</f>
        <v>1730.3744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4240.84</v>
      </c>
      <c r="AN43" s="116" t="n">
        <f aca="false">Test!K480</f>
        <v>61.52</v>
      </c>
      <c r="AO43" s="116" t="n">
        <f aca="false">Test!L480</f>
        <v>809</v>
      </c>
      <c r="AP43" s="121" t="n">
        <f aca="false">AM43/3600</f>
        <v>9.51134444444444</v>
      </c>
      <c r="AQ43" s="122" t="n">
        <f aca="false">J43+AI43</f>
        <v>1735.14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0608395541136</v>
      </c>
      <c r="AY43" s="124" t="n">
        <f aca="false">AN43/AD43</f>
        <v>1.01250822909809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06.9248</v>
      </c>
      <c r="F44" s="86" t="n">
        <f aca="false">Anchor!C481</f>
        <v>39.3568</v>
      </c>
      <c r="G44" s="86" t="n">
        <f aca="false">Anchor!D481</f>
        <v>43.4664</v>
      </c>
      <c r="H44" s="87" t="n">
        <f aca="false">Anchor!E481</f>
        <v>44.5554</v>
      </c>
      <c r="I44" s="88"/>
      <c r="J44" s="85" t="n">
        <f aca="false">Test!B481</f>
        <v>15032.8088</v>
      </c>
      <c r="K44" s="86" t="n">
        <f aca="false">Test!C481</f>
        <v>39.3564</v>
      </c>
      <c r="L44" s="86" t="n">
        <f aca="false">Test!D481</f>
        <v>43.478</v>
      </c>
      <c r="M44" s="87" t="n">
        <f aca="false">Test!E481</f>
        <v>44.58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4072.12</v>
      </c>
      <c r="AD44" s="86" t="n">
        <f aca="false">Anchor!K481</f>
        <v>94.7</v>
      </c>
      <c r="AE44" s="86" t="n">
        <f aca="false">Anchor!L481</f>
        <v>806</v>
      </c>
      <c r="AF44" s="93" t="n">
        <f aca="false">AC44/3600</f>
        <v>17.7978111111111</v>
      </c>
      <c r="AG44" s="94" t="n">
        <f aca="false">E44+Y44</f>
        <v>22548.1992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4179.47</v>
      </c>
      <c r="AN44" s="86" t="n">
        <f aca="false">Test!K481</f>
        <v>94.45</v>
      </c>
      <c r="AO44" s="86" t="n">
        <f aca="false">Test!L481</f>
        <v>806</v>
      </c>
      <c r="AP44" s="93" t="n">
        <f aca="false">AM44/3600</f>
        <v>17.8276305555556</v>
      </c>
      <c r="AQ44" s="94" t="n">
        <f aca="false">J44+AI44</f>
        <v>22674.0832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0167545572083</v>
      </c>
      <c r="AY44" s="96" t="n">
        <f aca="false">AN44/AD44</f>
        <v>0.997360084477297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03.1776</v>
      </c>
      <c r="F45" s="102" t="n">
        <f aca="false">Anchor!C482</f>
        <v>37.7507</v>
      </c>
      <c r="G45" s="102" t="n">
        <f aca="false">Anchor!D482</f>
        <v>42.2182</v>
      </c>
      <c r="H45" s="103" t="n">
        <f aca="false">Anchor!E482</f>
        <v>42.6645</v>
      </c>
      <c r="I45" s="88"/>
      <c r="J45" s="101" t="n">
        <f aca="false">Test!B482</f>
        <v>5249.6688</v>
      </c>
      <c r="K45" s="102" t="n">
        <f aca="false">Test!C482</f>
        <v>37.7508</v>
      </c>
      <c r="L45" s="102" t="n">
        <f aca="false">Test!D482</f>
        <v>42.2303</v>
      </c>
      <c r="M45" s="103" t="n">
        <f aca="false">Test!E482</f>
        <v>42.692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3975.99</v>
      </c>
      <c r="AD45" s="102" t="n">
        <f aca="false">Anchor!K482</f>
        <v>84.08</v>
      </c>
      <c r="AE45" s="102" t="n">
        <f aca="false">Anchor!L482</f>
        <v>807</v>
      </c>
      <c r="AF45" s="107" t="n">
        <f aca="false">AC45/3600</f>
        <v>14.9933305555556</v>
      </c>
      <c r="AG45" s="108" t="n">
        <f aca="false">E45+Y45</f>
        <v>9397.2392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3871.5</v>
      </c>
      <c r="AN45" s="102" t="n">
        <f aca="false">Test!K482</f>
        <v>86.25</v>
      </c>
      <c r="AO45" s="102" t="n">
        <f aca="false">Test!L482</f>
        <v>809</v>
      </c>
      <c r="AP45" s="107" t="n">
        <f aca="false">AM45/3600</f>
        <v>14.9643055555556</v>
      </c>
      <c r="AQ45" s="108" t="n">
        <f aca="false">J45+AI45</f>
        <v>9443.7304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.998064139258956</v>
      </c>
      <c r="AY45" s="110" t="n">
        <f aca="false">AN45/AD45</f>
        <v>1.02580875356803</v>
      </c>
      <c r="AZ45" s="111" t="n">
        <f aca="false">AO45/AE45</f>
        <v>1.0024783147459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8.7712</v>
      </c>
      <c r="F46" s="102" t="n">
        <f aca="false">Anchor!C483</f>
        <v>36.1881</v>
      </c>
      <c r="G46" s="102" t="n">
        <f aca="false">Anchor!D483</f>
        <v>41.2432</v>
      </c>
      <c r="H46" s="103" t="n">
        <f aca="false">Anchor!E483</f>
        <v>41.2453</v>
      </c>
      <c r="I46" s="88"/>
      <c r="J46" s="101" t="n">
        <f aca="false">Test!B483</f>
        <v>2543.4656</v>
      </c>
      <c r="K46" s="102" t="n">
        <f aca="false">Test!C483</f>
        <v>36.1874</v>
      </c>
      <c r="L46" s="102" t="n">
        <f aca="false">Test!D483</f>
        <v>41.2524</v>
      </c>
      <c r="M46" s="103" t="n">
        <f aca="false">Test!E483</f>
        <v>41.266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7525.76</v>
      </c>
      <c r="AD46" s="102" t="n">
        <f aca="false">Anchor!K483</f>
        <v>77.57</v>
      </c>
      <c r="AE46" s="102" t="n">
        <f aca="false">Anchor!L483</f>
        <v>809</v>
      </c>
      <c r="AF46" s="107" t="n">
        <f aca="false">AC46/3600</f>
        <v>13.2016</v>
      </c>
      <c r="AG46" s="108" t="n">
        <f aca="false">E46+Y46</f>
        <v>4894.342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7600.52</v>
      </c>
      <c r="AN46" s="102" t="n">
        <f aca="false">Test!K483</f>
        <v>77.31</v>
      </c>
      <c r="AO46" s="102" t="n">
        <f aca="false">Test!L483</f>
        <v>807</v>
      </c>
      <c r="AP46" s="107" t="n">
        <f aca="false">AM46/3600</f>
        <v>13.2223666666667</v>
      </c>
      <c r="AQ46" s="108" t="n">
        <f aca="false">J46+AI46</f>
        <v>4909.0368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0157304165152</v>
      </c>
      <c r="AY46" s="110" t="n">
        <f aca="false">AN46/AD46</f>
        <v>0.996648188732758</v>
      </c>
      <c r="AZ46" s="111" t="n">
        <f aca="false">AO46/AE46</f>
        <v>0.99752781211372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1.744</v>
      </c>
      <c r="F47" s="116" t="n">
        <f aca="false">Anchor!C484</f>
        <v>34.4889</v>
      </c>
      <c r="G47" s="116" t="n">
        <f aca="false">Anchor!D484</f>
        <v>40.2185</v>
      </c>
      <c r="H47" s="117" t="n">
        <f aca="false">Anchor!E484</f>
        <v>39.8523</v>
      </c>
      <c r="I47" s="88"/>
      <c r="J47" s="115" t="n">
        <f aca="false">Test!B484</f>
        <v>1406.3864</v>
      </c>
      <c r="K47" s="116" t="n">
        <f aca="false">Test!C484</f>
        <v>34.4893</v>
      </c>
      <c r="L47" s="116" t="n">
        <f aca="false">Test!D484</f>
        <v>40.2345</v>
      </c>
      <c r="M47" s="117" t="n">
        <f aca="false">Test!E484</f>
        <v>39.887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2756.65</v>
      </c>
      <c r="AD47" s="116" t="n">
        <f aca="false">Anchor!K484</f>
        <v>72.34</v>
      </c>
      <c r="AE47" s="116" t="n">
        <f aca="false">Anchor!L484</f>
        <v>807</v>
      </c>
      <c r="AF47" s="121" t="n">
        <f aca="false">AC47/3600</f>
        <v>11.8768472222222</v>
      </c>
      <c r="AG47" s="122" t="n">
        <f aca="false">E47+Y47</f>
        <v>2744.092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3004.49</v>
      </c>
      <c r="AN47" s="116" t="n">
        <f aca="false">Test!K484</f>
        <v>72.59</v>
      </c>
      <c r="AO47" s="116" t="n">
        <f aca="false">Test!L484</f>
        <v>806</v>
      </c>
      <c r="AP47" s="121" t="n">
        <f aca="false">AM47/3600</f>
        <v>11.9456916666667</v>
      </c>
      <c r="AQ47" s="122" t="n">
        <f aca="false">J47+AI47</f>
        <v>2748.7352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0579652521888</v>
      </c>
      <c r="AY47" s="124" t="n">
        <f aca="false">AN47/AD47</f>
        <v>1.00345590268178</v>
      </c>
      <c r="AZ47" s="125" t="n">
        <f aca="false">AO47/AE47</f>
        <v>0.998760842627014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32.1344</v>
      </c>
      <c r="F48" s="86" t="n">
        <f aca="false">Anchor!C485</f>
        <v>38.4955</v>
      </c>
      <c r="G48" s="86" t="n">
        <f aca="false">Anchor!D485</f>
        <v>42.912</v>
      </c>
      <c r="H48" s="87" t="n">
        <f aca="false">Anchor!E485</f>
        <v>43.6856</v>
      </c>
      <c r="I48" s="88"/>
      <c r="J48" s="85" t="n">
        <f aca="false">Test!B485</f>
        <v>6348.0752</v>
      </c>
      <c r="K48" s="86" t="n">
        <f aca="false">Test!C485</f>
        <v>38.4963</v>
      </c>
      <c r="L48" s="86" t="n">
        <f aca="false">Test!D485</f>
        <v>42.9098</v>
      </c>
      <c r="M48" s="87" t="n">
        <f aca="false">Test!E485</f>
        <v>43.680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57332.75</v>
      </c>
      <c r="AD48" s="86" t="n">
        <f aca="false">Anchor!K485</f>
        <v>87.27</v>
      </c>
      <c r="AE48" s="86" t="n">
        <f aca="false">Anchor!L485</f>
        <v>808</v>
      </c>
      <c r="AF48" s="93" t="n">
        <f aca="false">AC48/3600</f>
        <v>15.9257638888889</v>
      </c>
      <c r="AG48" s="94" t="n">
        <f aca="false">E48+Y48</f>
        <v>13873.408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57382.29</v>
      </c>
      <c r="AN48" s="86" t="n">
        <f aca="false">Test!K485</f>
        <v>88.62</v>
      </c>
      <c r="AO48" s="86" t="n">
        <f aca="false">Test!L485</f>
        <v>808</v>
      </c>
      <c r="AP48" s="93" t="n">
        <f aca="false">AM48/3600</f>
        <v>15.939525</v>
      </c>
      <c r="AQ48" s="94" t="n">
        <f aca="false">J48+AI48</f>
        <v>13989.3496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086407855894</v>
      </c>
      <c r="AY48" s="96" t="n">
        <f aca="false">AN48/AD48</f>
        <v>1.01546923341354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53.6336</v>
      </c>
      <c r="F49" s="102" t="n">
        <f aca="false">Anchor!C486</f>
        <v>36.9904</v>
      </c>
      <c r="G49" s="102" t="n">
        <f aca="false">Anchor!D486</f>
        <v>41.6743</v>
      </c>
      <c r="H49" s="103" t="n">
        <f aca="false">Anchor!E486</f>
        <v>41.8729</v>
      </c>
      <c r="I49" s="88"/>
      <c r="J49" s="101" t="n">
        <f aca="false">Test!B486</f>
        <v>2302.328</v>
      </c>
      <c r="K49" s="102" t="n">
        <f aca="false">Test!C486</f>
        <v>36.9915</v>
      </c>
      <c r="L49" s="102" t="n">
        <f aca="false">Test!D486</f>
        <v>41.6825</v>
      </c>
      <c r="M49" s="103" t="n">
        <f aca="false">Test!E486</f>
        <v>41.880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49495.29</v>
      </c>
      <c r="AD49" s="102" t="n">
        <f aca="false">Anchor!K486</f>
        <v>78.94</v>
      </c>
      <c r="AE49" s="102" t="n">
        <f aca="false">Anchor!L486</f>
        <v>807</v>
      </c>
      <c r="AF49" s="107" t="n">
        <f aca="false">AC49/3600</f>
        <v>13.7486916666667</v>
      </c>
      <c r="AG49" s="108" t="n">
        <f aca="false">E49+Y49</f>
        <v>6447.6952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49339.76</v>
      </c>
      <c r="AN49" s="102" t="n">
        <f aca="false">Test!K486</f>
        <v>76.43</v>
      </c>
      <c r="AO49" s="102" t="n">
        <f aca="false">Test!L486</f>
        <v>806</v>
      </c>
      <c r="AP49" s="107" t="n">
        <f aca="false">AM49/3600</f>
        <v>13.7054888888889</v>
      </c>
      <c r="AQ49" s="108" t="n">
        <f aca="false">J49+AI49</f>
        <v>6496.3896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6857680801547</v>
      </c>
      <c r="AY49" s="110" t="n">
        <f aca="false">AN49/AD49</f>
        <v>0.968203699011908</v>
      </c>
      <c r="AZ49" s="111" t="n">
        <f aca="false">AO49/AE49</f>
        <v>0.99876084262701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9104</v>
      </c>
      <c r="F50" s="102" t="n">
        <f aca="false">Anchor!C487</f>
        <v>35.3412</v>
      </c>
      <c r="G50" s="102" t="n">
        <f aca="false">Anchor!D487</f>
        <v>40.6403</v>
      </c>
      <c r="H50" s="103" t="n">
        <f aca="false">Anchor!E487</f>
        <v>40.4006</v>
      </c>
      <c r="I50" s="88"/>
      <c r="J50" s="101" t="n">
        <f aca="false">Test!B487</f>
        <v>1040.8312</v>
      </c>
      <c r="K50" s="102" t="n">
        <f aca="false">Test!C487</f>
        <v>35.3421</v>
      </c>
      <c r="L50" s="102" t="n">
        <f aca="false">Test!D487</f>
        <v>40.6472</v>
      </c>
      <c r="M50" s="103" t="n">
        <f aca="false">Test!E487</f>
        <v>40.406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3818.59</v>
      </c>
      <c r="AD50" s="102" t="n">
        <f aca="false">Anchor!K487</f>
        <v>70.55</v>
      </c>
      <c r="AE50" s="102" t="n">
        <f aca="false">Anchor!L487</f>
        <v>809</v>
      </c>
      <c r="AF50" s="107" t="n">
        <f aca="false">AC50/3600</f>
        <v>12.1718305555556</v>
      </c>
      <c r="AG50" s="108" t="n">
        <f aca="false">E50+Y50</f>
        <v>3389.4816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3851.85</v>
      </c>
      <c r="AN50" s="102" t="n">
        <f aca="false">Test!K487</f>
        <v>69.09</v>
      </c>
      <c r="AO50" s="102" t="n">
        <f aca="false">Test!L487</f>
        <v>806</v>
      </c>
      <c r="AP50" s="107" t="n">
        <f aca="false">AM50/3600</f>
        <v>12.1810694444444</v>
      </c>
      <c r="AQ50" s="108" t="n">
        <f aca="false">J50+AI50</f>
        <v>3406.4024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075903857244</v>
      </c>
      <c r="AY50" s="110" t="n">
        <f aca="false">AN50/AD50</f>
        <v>0.979305457122608</v>
      </c>
      <c r="AZ50" s="111" t="n">
        <f aca="false">AO50/AE50</f>
        <v>0.99629171817058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1.36</v>
      </c>
      <c r="F51" s="116" t="n">
        <f aca="false">Anchor!C488</f>
        <v>33.6154</v>
      </c>
      <c r="G51" s="116" t="n">
        <f aca="false">Anchor!D488</f>
        <v>39.8254</v>
      </c>
      <c r="H51" s="117" t="n">
        <f aca="false">Anchor!E488</f>
        <v>39.2963</v>
      </c>
      <c r="I51" s="88"/>
      <c r="J51" s="115" t="n">
        <f aca="false">Test!B488</f>
        <v>620.6792</v>
      </c>
      <c r="K51" s="116" t="n">
        <f aca="false">Test!C488</f>
        <v>33.6165</v>
      </c>
      <c r="L51" s="116" t="n">
        <f aca="false">Test!D488</f>
        <v>39.8412</v>
      </c>
      <c r="M51" s="117" t="n">
        <f aca="false">Test!E488</f>
        <v>39.324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0156.86</v>
      </c>
      <c r="AD51" s="116" t="n">
        <f aca="false">Anchor!K488</f>
        <v>66.43</v>
      </c>
      <c r="AE51" s="116" t="n">
        <f aca="false">Anchor!L488</f>
        <v>807</v>
      </c>
      <c r="AF51" s="121" t="n">
        <f aca="false">AC51/3600</f>
        <v>11.1546833333333</v>
      </c>
      <c r="AG51" s="122" t="n">
        <f aca="false">E51+Y51</f>
        <v>1953.7088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0436.18</v>
      </c>
      <c r="AN51" s="116" t="n">
        <f aca="false">Test!K488</f>
        <v>64.5</v>
      </c>
      <c r="AO51" s="116" t="n">
        <f aca="false">Test!L488</f>
        <v>807</v>
      </c>
      <c r="AP51" s="121" t="n">
        <f aca="false">AM51/3600</f>
        <v>11.2322722222222</v>
      </c>
      <c r="AQ51" s="122" t="n">
        <f aca="false">J51+AI51</f>
        <v>1963.028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0695572313174</v>
      </c>
      <c r="AY51" s="124" t="n">
        <f aca="false">AN51/AD51</f>
        <v>0.97094686135782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475.2648</v>
      </c>
      <c r="F52" s="86" t="n">
        <f aca="false">Anchor!C489</f>
        <v>38.2455</v>
      </c>
      <c r="G52" s="86" t="n">
        <f aca="false">Anchor!D489</f>
        <v>41.7116</v>
      </c>
      <c r="H52" s="87" t="n">
        <f aca="false">Anchor!E489</f>
        <v>43.8429</v>
      </c>
      <c r="I52" s="88"/>
      <c r="J52" s="85" t="n">
        <f aca="false">Test!B489</f>
        <v>50502.0584</v>
      </c>
      <c r="K52" s="86" t="n">
        <f aca="false">Test!C489</f>
        <v>38.2447</v>
      </c>
      <c r="L52" s="86" t="n">
        <f aca="false">Test!D489</f>
        <v>41.7149</v>
      </c>
      <c r="M52" s="87" t="n">
        <f aca="false">Test!E489</f>
        <v>43.844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1271.99</v>
      </c>
      <c r="AD52" s="86" t="n">
        <f aca="false">Anchor!K489</f>
        <v>137.96</v>
      </c>
      <c r="AE52" s="86" t="n">
        <f aca="false">Anchor!L489</f>
        <v>811</v>
      </c>
      <c r="AF52" s="93" t="n">
        <f aca="false">AC52/3600</f>
        <v>19.797775</v>
      </c>
      <c r="AG52" s="94" t="n">
        <f aca="false">E52+Y52</f>
        <v>57757.8144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1521.87</v>
      </c>
      <c r="AN52" s="86" t="n">
        <f aca="false">Test!K489</f>
        <v>139.96</v>
      </c>
      <c r="AO52" s="86" t="n">
        <f aca="false">Test!L489</f>
        <v>809</v>
      </c>
      <c r="AP52" s="93" t="n">
        <f aca="false">AM52/3600</f>
        <v>19.8671861111111</v>
      </c>
      <c r="AQ52" s="94" t="n">
        <f aca="false">J52+AI52</f>
        <v>57784.60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0350600565524</v>
      </c>
      <c r="AY52" s="96" t="n">
        <f aca="false">AN52/AD52</f>
        <v>1.01449695563932</v>
      </c>
      <c r="AZ52" s="97" t="n">
        <f aca="false">AO52/AE52</f>
        <v>0.997533908754624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9993.88</v>
      </c>
      <c r="F53" s="102" t="n">
        <f aca="false">Anchor!C490</f>
        <v>35.7199</v>
      </c>
      <c r="G53" s="102" t="n">
        <f aca="false">Anchor!D490</f>
        <v>40.6363</v>
      </c>
      <c r="H53" s="103" t="n">
        <f aca="false">Anchor!E490</f>
        <v>42.93</v>
      </c>
      <c r="I53" s="88"/>
      <c r="J53" s="101" t="n">
        <f aca="false">Test!B490</f>
        <v>9986.4304</v>
      </c>
      <c r="K53" s="102" t="n">
        <f aca="false">Test!C490</f>
        <v>35.72</v>
      </c>
      <c r="L53" s="102" t="n">
        <f aca="false">Test!D490</f>
        <v>40.6346</v>
      </c>
      <c r="M53" s="103" t="n">
        <f aca="false">Test!E490</f>
        <v>42.933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32.29</v>
      </c>
      <c r="AD53" s="102" t="n">
        <f aca="false">Anchor!K490</f>
        <v>96.77</v>
      </c>
      <c r="AE53" s="102" t="n">
        <f aca="false">Anchor!L490</f>
        <v>807</v>
      </c>
      <c r="AF53" s="107" t="n">
        <f aca="false">AC53/3600</f>
        <v>14.2589694444444</v>
      </c>
      <c r="AG53" s="108" t="n">
        <f aca="false">E53+Y53</f>
        <v>12767.28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399.2</v>
      </c>
      <c r="AN53" s="102" t="n">
        <f aca="false">Test!K490</f>
        <v>99.42</v>
      </c>
      <c r="AO53" s="102" t="n">
        <f aca="false">Test!L490</f>
        <v>810</v>
      </c>
      <c r="AP53" s="107" t="n">
        <f aca="false">AM53/3600</f>
        <v>14.2775555555556</v>
      </c>
      <c r="AQ53" s="108" t="n">
        <f aca="false">J53+AI53</f>
        <v>12759.8304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00130346805101</v>
      </c>
      <c r="AY53" s="110" t="n">
        <f aca="false">AN53/AD53</f>
        <v>1.02738451999587</v>
      </c>
      <c r="AZ53" s="111" t="n">
        <f aca="false">AO53/AE53</f>
        <v>1.0037174721189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34.0536</v>
      </c>
      <c r="F54" s="102" t="n">
        <f aca="false">Anchor!C491</f>
        <v>34.3519</v>
      </c>
      <c r="G54" s="102" t="n">
        <f aca="false">Anchor!D491</f>
        <v>39.6947</v>
      </c>
      <c r="H54" s="103" t="n">
        <f aca="false">Anchor!E491</f>
        <v>42.2264</v>
      </c>
      <c r="I54" s="88"/>
      <c r="J54" s="101" t="n">
        <f aca="false">Test!B491</f>
        <v>2734.8904</v>
      </c>
      <c r="K54" s="102" t="n">
        <f aca="false">Test!C491</f>
        <v>34.3517</v>
      </c>
      <c r="L54" s="102" t="n">
        <f aca="false">Test!D491</f>
        <v>39.6994</v>
      </c>
      <c r="M54" s="103" t="n">
        <f aca="false">Test!E491</f>
        <v>42.224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908.75</v>
      </c>
      <c r="AD54" s="102" t="n">
        <f aca="false">Anchor!K491</f>
        <v>88.14</v>
      </c>
      <c r="AE54" s="102" t="n">
        <f aca="false">Anchor!L491</f>
        <v>807</v>
      </c>
      <c r="AF54" s="107" t="n">
        <f aca="false">AC54/3600</f>
        <v>11.9190972222222</v>
      </c>
      <c r="AG54" s="108" t="n">
        <f aca="false">E54+Y54</f>
        <v>4013.392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898.06</v>
      </c>
      <c r="AN54" s="102" t="n">
        <f aca="false">Test!K491</f>
        <v>87.97</v>
      </c>
      <c r="AO54" s="102" t="n">
        <f aca="false">Test!L491</f>
        <v>809</v>
      </c>
      <c r="AP54" s="107" t="n">
        <f aca="false">AM54/3600</f>
        <v>11.9161277777778</v>
      </c>
      <c r="AQ54" s="108" t="n">
        <f aca="false">J54+AI54</f>
        <v>4014.2288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.999750866664725</v>
      </c>
      <c r="AY54" s="110" t="n">
        <f aca="false">AN54/AD54</f>
        <v>0.99807125028364</v>
      </c>
      <c r="AZ54" s="111" t="n">
        <f aca="false">AO54/AE54</f>
        <v>1.0024783147459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1416</v>
      </c>
      <c r="F55" s="116" t="n">
        <f aca="false">Anchor!C492</f>
        <v>32.7074</v>
      </c>
      <c r="G55" s="116" t="n">
        <f aca="false">Anchor!D492</f>
        <v>38.7281</v>
      </c>
      <c r="H55" s="117" t="n">
        <f aca="false">Anchor!E492</f>
        <v>41.3603</v>
      </c>
      <c r="I55" s="88"/>
      <c r="J55" s="115" t="n">
        <f aca="false">Test!B492</f>
        <v>1122.7256</v>
      </c>
      <c r="K55" s="116" t="n">
        <f aca="false">Test!C492</f>
        <v>32.7103</v>
      </c>
      <c r="L55" s="116" t="n">
        <f aca="false">Test!D492</f>
        <v>38.7283</v>
      </c>
      <c r="M55" s="117" t="n">
        <f aca="false">Test!E492</f>
        <v>41.359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9081.12</v>
      </c>
      <c r="AD55" s="116" t="n">
        <f aca="false">Anchor!K492</f>
        <v>82.96</v>
      </c>
      <c r="AE55" s="116" t="n">
        <f aca="false">Anchor!L492</f>
        <v>807</v>
      </c>
      <c r="AF55" s="121" t="n">
        <f aca="false">AC55/3600</f>
        <v>10.8558666666667</v>
      </c>
      <c r="AG55" s="122" t="n">
        <f aca="false">E55+Y55</f>
        <v>1752.2296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174.35</v>
      </c>
      <c r="AN55" s="116" t="n">
        <f aca="false">Test!K492</f>
        <v>80.16</v>
      </c>
      <c r="AO55" s="116" t="n">
        <f aca="false">Test!L492</f>
        <v>805</v>
      </c>
      <c r="AP55" s="121" t="n">
        <f aca="false">AM55/3600</f>
        <v>10.8817638888889</v>
      </c>
      <c r="AQ55" s="122" t="n">
        <f aca="false">J55+AI55</f>
        <v>1752.8136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0238555087469</v>
      </c>
      <c r="AY55" s="124" t="n">
        <f aca="false">AN55/AD55</f>
        <v>0.966248794599807</v>
      </c>
      <c r="AZ55" s="125" t="n">
        <f aca="false">AO55/AE55</f>
        <v>0.99752168525402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644.1664</v>
      </c>
      <c r="F56" s="86" t="n">
        <f aca="false">Anchor!C493</f>
        <v>36.5953</v>
      </c>
      <c r="G56" s="86" t="n">
        <f aca="false">Anchor!D493</f>
        <v>41.1652</v>
      </c>
      <c r="H56" s="87" t="n">
        <f aca="false">Anchor!E493</f>
        <v>43.4088</v>
      </c>
      <c r="I56" s="88"/>
      <c r="J56" s="85" t="n">
        <f aca="false">Test!B493</f>
        <v>20657.0192</v>
      </c>
      <c r="K56" s="86" t="n">
        <f aca="false">Test!C493</f>
        <v>36.5957</v>
      </c>
      <c r="L56" s="86" t="n">
        <f aca="false">Test!D493</f>
        <v>41.1601</v>
      </c>
      <c r="M56" s="87" t="n">
        <f aca="false">Test!E493</f>
        <v>43.406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0693.38</v>
      </c>
      <c r="AD56" s="86" t="n">
        <f aca="false">Anchor!K493</f>
        <v>121.38</v>
      </c>
      <c r="AE56" s="86" t="n">
        <f aca="false">Anchor!L493</f>
        <v>807</v>
      </c>
      <c r="AF56" s="93" t="n">
        <f aca="false">AC56/3600</f>
        <v>16.8592722222222</v>
      </c>
      <c r="AG56" s="94" t="n">
        <f aca="false">E56+Y56</f>
        <v>27926.716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0475.79</v>
      </c>
      <c r="AN56" s="86" t="n">
        <f aca="false">Test!K493</f>
        <v>111.35</v>
      </c>
      <c r="AO56" s="86" t="n">
        <f aca="false">Test!L493</f>
        <v>808</v>
      </c>
      <c r="AP56" s="93" t="n">
        <f aca="false">AM56/3600</f>
        <v>16.7988305555556</v>
      </c>
      <c r="AQ56" s="94" t="n">
        <f aca="false">J56+AI56</f>
        <v>27939.5688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.996414930260928</v>
      </c>
      <c r="AY56" s="96" t="n">
        <f aca="false">AN56/AD56</f>
        <v>0.917366946778711</v>
      </c>
      <c r="AZ56" s="97" t="n">
        <f aca="false">AO56/AE56</f>
        <v>1.0012391573729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09.728</v>
      </c>
      <c r="F57" s="102" t="n">
        <f aca="false">Anchor!C494</f>
        <v>35.0363</v>
      </c>
      <c r="G57" s="102" t="n">
        <f aca="false">Anchor!D494</f>
        <v>40.0161</v>
      </c>
      <c r="H57" s="103" t="n">
        <f aca="false">Anchor!E494</f>
        <v>42.4731</v>
      </c>
      <c r="I57" s="88"/>
      <c r="J57" s="101" t="n">
        <f aca="false">Test!B494</f>
        <v>4213.876</v>
      </c>
      <c r="K57" s="102" t="n">
        <f aca="false">Test!C494</f>
        <v>35.0367</v>
      </c>
      <c r="L57" s="102" t="n">
        <f aca="false">Test!D494</f>
        <v>40.0172</v>
      </c>
      <c r="M57" s="103" t="n">
        <f aca="false">Test!E494</f>
        <v>42.478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589.98</v>
      </c>
      <c r="AD57" s="102" t="n">
        <f aca="false">Anchor!K494</f>
        <v>97.06</v>
      </c>
      <c r="AE57" s="102" t="n">
        <f aca="false">Anchor!L494</f>
        <v>805</v>
      </c>
      <c r="AF57" s="107" t="n">
        <f aca="false">AC57/3600</f>
        <v>12.9416611111111</v>
      </c>
      <c r="AG57" s="108" t="n">
        <f aca="false">E57+Y57</f>
        <v>6983.128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466.78</v>
      </c>
      <c r="AN57" s="102" t="n">
        <f aca="false">Test!K494</f>
        <v>95.67</v>
      </c>
      <c r="AO57" s="102" t="n">
        <f aca="false">Test!L494</f>
        <v>807</v>
      </c>
      <c r="AP57" s="107" t="n">
        <f aca="false">AM57/3600</f>
        <v>12.9074388888889</v>
      </c>
      <c r="AQ57" s="108" t="n">
        <f aca="false">J57+AI57</f>
        <v>6987.276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.997355654584956</v>
      </c>
      <c r="AY57" s="110" t="n">
        <f aca="false">AN57/AD57</f>
        <v>0.985678961467134</v>
      </c>
      <c r="AZ57" s="111" t="n">
        <f aca="false">AO57/AE57</f>
        <v>1.0024844720496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0.656</v>
      </c>
      <c r="F58" s="102" t="n">
        <f aca="false">Anchor!C495</f>
        <v>33.546</v>
      </c>
      <c r="G58" s="102" t="n">
        <f aca="false">Anchor!D495</f>
        <v>39.0591</v>
      </c>
      <c r="H58" s="103" t="n">
        <f aca="false">Anchor!E495</f>
        <v>41.7339</v>
      </c>
      <c r="I58" s="88"/>
      <c r="J58" s="101" t="n">
        <f aca="false">Test!B495</f>
        <v>1385.416</v>
      </c>
      <c r="K58" s="102" t="n">
        <f aca="false">Test!C495</f>
        <v>33.5489</v>
      </c>
      <c r="L58" s="102" t="n">
        <f aca="false">Test!D495</f>
        <v>39.0663</v>
      </c>
      <c r="M58" s="103" t="n">
        <f aca="false">Test!E495</f>
        <v>41.73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849.22</v>
      </c>
      <c r="AD58" s="102" t="n">
        <f aca="false">Anchor!K495</f>
        <v>82.7</v>
      </c>
      <c r="AE58" s="102" t="n">
        <f aca="false">Anchor!L495</f>
        <v>805</v>
      </c>
      <c r="AF58" s="107" t="n">
        <f aca="false">AC58/3600</f>
        <v>11.3470055555556</v>
      </c>
      <c r="AG58" s="108" t="n">
        <f aca="false">E58+Y58</f>
        <v>2659.9944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794.6</v>
      </c>
      <c r="AN58" s="102" t="n">
        <f aca="false">Test!K495</f>
        <v>81.41</v>
      </c>
      <c r="AO58" s="102" t="n">
        <f aca="false">Test!L495</f>
        <v>806</v>
      </c>
      <c r="AP58" s="107" t="n">
        <f aca="false">AM58/3600</f>
        <v>11.3318333333333</v>
      </c>
      <c r="AQ58" s="108" t="n">
        <f aca="false">J58+AI58</f>
        <v>2664.7544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0.99866288756554</v>
      </c>
      <c r="AY58" s="110" t="n">
        <f aca="false">AN58/AD58</f>
        <v>0.984401451027811</v>
      </c>
      <c r="AZ58" s="111" t="n">
        <f aca="false">AO58/AE58</f>
        <v>1.0012422360248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5.2184</v>
      </c>
      <c r="F59" s="116" t="n">
        <f aca="false">Anchor!C496</f>
        <v>31.7885</v>
      </c>
      <c r="G59" s="116" t="n">
        <f aca="false">Anchor!D496</f>
        <v>38.3887</v>
      </c>
      <c r="H59" s="117" t="n">
        <f aca="false">Anchor!E496</f>
        <v>41.0972</v>
      </c>
      <c r="I59" s="88"/>
      <c r="J59" s="115" t="n">
        <f aca="false">Test!B496</f>
        <v>604.7</v>
      </c>
      <c r="K59" s="116" t="n">
        <f aca="false">Test!C496</f>
        <v>31.791</v>
      </c>
      <c r="L59" s="116" t="n">
        <f aca="false">Test!D496</f>
        <v>38.4089</v>
      </c>
      <c r="M59" s="117" t="n">
        <f aca="false">Test!E496</f>
        <v>41.103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945.34</v>
      </c>
      <c r="AD59" s="116" t="n">
        <f aca="false">Anchor!K496</f>
        <v>74.89</v>
      </c>
      <c r="AE59" s="116" t="n">
        <f aca="false">Anchor!L496</f>
        <v>807</v>
      </c>
      <c r="AF59" s="121" t="n">
        <f aca="false">AC59/3600</f>
        <v>10.5403722222222</v>
      </c>
      <c r="AG59" s="122" t="n">
        <f aca="false">E59+Y59</f>
        <v>1235.3064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8035.96</v>
      </c>
      <c r="AN59" s="116" t="n">
        <f aca="false">Test!K496</f>
        <v>82.32</v>
      </c>
      <c r="AO59" s="116" t="n">
        <f aca="false">Test!L496</f>
        <v>807</v>
      </c>
      <c r="AP59" s="121" t="n">
        <f aca="false">AM59/3600</f>
        <v>10.5655444444444</v>
      </c>
      <c r="AQ59" s="122" t="n">
        <f aca="false">J59+AI59</f>
        <v>1234.788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00238817203904</v>
      </c>
      <c r="AY59" s="124" t="n">
        <f aca="false">AN59/AD59</f>
        <v>1.09921217786086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52457778987</v>
      </c>
      <c r="AY64" s="135" t="n">
        <f aca="false">GEOMEAN(AY4:AY59)</f>
        <v>0.994739225740741</v>
      </c>
      <c r="AZ64" s="136" t="n">
        <f aca="false">GEOMEAN(AZ4:AZ59)</f>
        <v>0.99956642587086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512.0228549196</v>
      </c>
      <c r="AD80" s="273" t="n">
        <f aca="false">GEOMEAN(AD4:AD59)</f>
        <v>58.7527582675716</v>
      </c>
      <c r="AE80" s="273"/>
      <c r="AF80" s="244" t="n">
        <f aca="false">GEOMEAN(AF4:AF59)</f>
        <v>9.30889523747769</v>
      </c>
      <c r="AH80" s="273"/>
      <c r="AL80" s="273"/>
      <c r="AM80" s="273" t="n">
        <f aca="false">GEOMEAN(AM4:AM59)</f>
        <v>33529.6025178031</v>
      </c>
      <c r="AN80" s="273" t="n">
        <f aca="false">GEOMEAN(AN4:AN59)</f>
        <v>58.443673269217</v>
      </c>
      <c r="AO80" s="273"/>
      <c r="AP80" s="244" t="n">
        <f aca="false">GEOMEAN(AP4:AP59)</f>
        <v>9.3137784771675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05.432863888889</v>
      </c>
      <c r="AD81" s="243" t="n">
        <f aca="false">SUM(AD4:AD59)/3600</f>
        <v>0.71455</v>
      </c>
      <c r="AF81" s="275" t="n">
        <f aca="false">SUM(AF4:AF59)</f>
        <v>405.432863888889</v>
      </c>
      <c r="AM81" s="243" t="n">
        <f aca="false">SUM(AM4:AM59)/3600</f>
        <v>405.675475</v>
      </c>
      <c r="AN81" s="243" t="n">
        <f aca="false">SUM(AN4:AN59)/3600</f>
        <v>0.711544444444444</v>
      </c>
      <c r="AP81" s="275" t="n">
        <f aca="false">SUM(AP4:AP59)</f>
        <v>405.67547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350.1344</v>
      </c>
      <c r="F4" s="86" t="n">
        <f aca="false">Anchor!C401</f>
        <v>42.7559</v>
      </c>
      <c r="G4" s="86" t="n">
        <f aca="false">Anchor!D401</f>
        <v>42.3135</v>
      </c>
      <c r="H4" s="87" t="n">
        <f aca="false">Anchor!E401</f>
        <v>44.6668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382.64</v>
      </c>
      <c r="AD4" s="86" t="n">
        <f aca="false">Anchor!K401</f>
        <v>61.15</v>
      </c>
      <c r="AE4" s="86" t="n">
        <f aca="false">Anchor!L401</f>
        <v>1836</v>
      </c>
      <c r="AF4" s="93" t="n">
        <f aca="false">AC4/3600</f>
        <v>10.3840666666667</v>
      </c>
      <c r="AG4" s="94" t="n">
        <f aca="false">E4+Y4</f>
        <v>25167.7088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35.648</v>
      </c>
      <c r="F5" s="102" t="n">
        <f aca="false">Anchor!C402</f>
        <v>40.4021</v>
      </c>
      <c r="G5" s="102" t="n">
        <f aca="false">Anchor!D402</f>
        <v>40.5582</v>
      </c>
      <c r="H5" s="103" t="n">
        <f aca="false">Anchor!E402</f>
        <v>42.9251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684.02</v>
      </c>
      <c r="AD5" s="102" t="n">
        <f aca="false">Anchor!K402</f>
        <v>48.87</v>
      </c>
      <c r="AE5" s="102" t="n">
        <f aca="false">Anchor!L402</f>
        <v>1836</v>
      </c>
      <c r="AF5" s="107" t="n">
        <f aca="false">AC5/3600</f>
        <v>8.80111666666667</v>
      </c>
      <c r="AG5" s="108" t="n">
        <f aca="false">E5+Y5</f>
        <v>10815.721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9712</v>
      </c>
      <c r="F6" s="102" t="n">
        <f aca="false">Anchor!C403</f>
        <v>38.1345</v>
      </c>
      <c r="G6" s="102" t="n">
        <f aca="false">Anchor!D403</f>
        <v>39.0156</v>
      </c>
      <c r="H6" s="103" t="n">
        <f aca="false">Anchor!E403</f>
        <v>41.348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380.69</v>
      </c>
      <c r="AD6" s="102" t="n">
        <f aca="false">Anchor!K403</f>
        <v>40.93</v>
      </c>
      <c r="AE6" s="102" t="n">
        <f aca="false">Anchor!L403</f>
        <v>1836</v>
      </c>
      <c r="AF6" s="107" t="n">
        <f aca="false">AC6/3600</f>
        <v>7.883525</v>
      </c>
      <c r="AG6" s="108" t="n">
        <f aca="false">E6+Y6</f>
        <v>5123.224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7.8176</v>
      </c>
      <c r="F7" s="116" t="n">
        <f aca="false">Anchor!C404</f>
        <v>35.8826</v>
      </c>
      <c r="G7" s="116" t="n">
        <f aca="false">Anchor!D404</f>
        <v>37.8883</v>
      </c>
      <c r="H7" s="117" t="n">
        <f aca="false">Anchor!E404</f>
        <v>40.224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6148.27</v>
      </c>
      <c r="AD7" s="116" t="n">
        <f aca="false">Anchor!K404</f>
        <v>37.92</v>
      </c>
      <c r="AE7" s="116" t="n">
        <f aca="false">Anchor!L404</f>
        <v>1836</v>
      </c>
      <c r="AF7" s="121" t="n">
        <f aca="false">AC7/3600</f>
        <v>7.26340833333333</v>
      </c>
      <c r="AG7" s="122" t="n">
        <f aca="false">E7+Y7</f>
        <v>2702.7792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190.6944</v>
      </c>
      <c r="F8" s="86" t="n">
        <f aca="false">Anchor!C405</f>
        <v>41.5493</v>
      </c>
      <c r="G8" s="86" t="n">
        <f aca="false">Anchor!D405</f>
        <v>41.3815</v>
      </c>
      <c r="H8" s="87" t="n">
        <f aca="false">Anchor!E405</f>
        <v>43.7062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241.61</v>
      </c>
      <c r="AD8" s="86" t="n">
        <f aca="false">Anchor!K405</f>
        <v>53.81</v>
      </c>
      <c r="AE8" s="86" t="n">
        <f aca="false">Anchor!L405</f>
        <v>1837</v>
      </c>
      <c r="AF8" s="93" t="n">
        <f aca="false">AC8/3600</f>
        <v>9.78933611111111</v>
      </c>
      <c r="AG8" s="94" t="n">
        <f aca="false">E8+Y8</f>
        <v>17008.2688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75.8016</v>
      </c>
      <c r="F9" s="102" t="n">
        <f aca="false">Anchor!C406</f>
        <v>39.184</v>
      </c>
      <c r="G9" s="102" t="n">
        <f aca="false">Anchor!D406</f>
        <v>39.7042</v>
      </c>
      <c r="H9" s="103" t="n">
        <f aca="false">Anchor!E406</f>
        <v>42.0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350.01</v>
      </c>
      <c r="AD9" s="102" t="n">
        <f aca="false">Anchor!K406</f>
        <v>44.57</v>
      </c>
      <c r="AE9" s="102" t="n">
        <f aca="false">Anchor!L406</f>
        <v>1835</v>
      </c>
      <c r="AF9" s="107" t="n">
        <f aca="false">AC9/3600</f>
        <v>8.43055833333333</v>
      </c>
      <c r="AG9" s="108" t="n">
        <f aca="false">E9+Y9</f>
        <v>7455.8752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95.2912</v>
      </c>
      <c r="F10" s="102" t="n">
        <f aca="false">Anchor!C407</f>
        <v>36.9498</v>
      </c>
      <c r="G10" s="102" t="n">
        <f aca="false">Anchor!D407</f>
        <v>38.5723</v>
      </c>
      <c r="H10" s="103" t="n">
        <f aca="false">Anchor!E407</f>
        <v>40.8906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553.63</v>
      </c>
      <c r="AD10" s="102" t="n">
        <f aca="false">Anchor!K407</f>
        <v>38.32</v>
      </c>
      <c r="AE10" s="102" t="n">
        <f aca="false">Anchor!L407</f>
        <v>1835</v>
      </c>
      <c r="AF10" s="107" t="n">
        <f aca="false">AC10/3600</f>
        <v>7.65378611111111</v>
      </c>
      <c r="AG10" s="108" t="n">
        <f aca="false">E10+Y10</f>
        <v>3819.544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5.128</v>
      </c>
      <c r="F11" s="116" t="n">
        <f aca="false">Anchor!C408</f>
        <v>34.6617</v>
      </c>
      <c r="G11" s="116" t="n">
        <f aca="false">Anchor!D408</f>
        <v>37.3912</v>
      </c>
      <c r="H11" s="117" t="n">
        <f aca="false">Anchor!E408</f>
        <v>39.7179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571.69</v>
      </c>
      <c r="AD11" s="116" t="n">
        <f aca="false">Anchor!K408</f>
        <v>32.86</v>
      </c>
      <c r="AE11" s="116" t="n">
        <f aca="false">Anchor!L408</f>
        <v>1835</v>
      </c>
      <c r="AF11" s="121" t="n">
        <f aca="false">AC11/3600</f>
        <v>7.10324722222222</v>
      </c>
      <c r="AG11" s="122" t="n">
        <f aca="false">E11+Y11</f>
        <v>2060.0896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217.5152</v>
      </c>
      <c r="F12" s="86" t="n">
        <f aca="false">Anchor!C409</f>
        <v>42.096</v>
      </c>
      <c r="G12" s="86" t="n">
        <f aca="false">Anchor!D409</f>
        <v>44.8427</v>
      </c>
      <c r="H12" s="87" t="n">
        <f aca="false">Anchor!E409</f>
        <v>44.7355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5910.84</v>
      </c>
      <c r="AD12" s="86" t="n">
        <f aca="false">Anchor!K409</f>
        <v>77.68</v>
      </c>
      <c r="AE12" s="86" t="n">
        <f aca="false">Anchor!L409</f>
        <v>1839</v>
      </c>
      <c r="AF12" s="93" t="n">
        <f aca="false">AC12/3600</f>
        <v>15.5307888888889</v>
      </c>
      <c r="AG12" s="94" t="n">
        <f aca="false">E12+Y12</f>
        <v>57981.3424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43.512</v>
      </c>
      <c r="F13" s="102" t="n">
        <f aca="false">Anchor!C410</f>
        <v>39.3656</v>
      </c>
      <c r="G13" s="102" t="n">
        <f aca="false">Anchor!D410</f>
        <v>43.1949</v>
      </c>
      <c r="H13" s="103" t="n">
        <f aca="false">Anchor!E410</f>
        <v>43.4716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48932.96</v>
      </c>
      <c r="AD13" s="102" t="n">
        <f aca="false">Anchor!K410</f>
        <v>66.95</v>
      </c>
      <c r="AE13" s="102" t="n">
        <f aca="false">Anchor!L410</f>
        <v>1838</v>
      </c>
      <c r="AF13" s="107" t="n">
        <f aca="false">AC13/3600</f>
        <v>13.5924888888889</v>
      </c>
      <c r="AG13" s="108" t="n">
        <f aca="false">E13+Y13</f>
        <v>31561.3056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72.9216</v>
      </c>
      <c r="F14" s="102" t="n">
        <f aca="false">Anchor!C411</f>
        <v>36.6999</v>
      </c>
      <c r="G14" s="102" t="n">
        <f aca="false">Anchor!D411</f>
        <v>41.6822</v>
      </c>
      <c r="H14" s="103" t="n">
        <f aca="false">Anchor!E411</f>
        <v>42.278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3957.34</v>
      </c>
      <c r="AD14" s="102" t="n">
        <f aca="false">Anchor!K411</f>
        <v>57.82</v>
      </c>
      <c r="AE14" s="102" t="n">
        <f aca="false">Anchor!L411</f>
        <v>1836</v>
      </c>
      <c r="AF14" s="107" t="n">
        <f aca="false">AC14/3600</f>
        <v>12.2103722222222</v>
      </c>
      <c r="AG14" s="108" t="n">
        <f aca="false">E14+Y14</f>
        <v>18266.7648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0.24</v>
      </c>
      <c r="F15" s="116" t="n">
        <f aca="false">Anchor!C412</f>
        <v>34.1065</v>
      </c>
      <c r="G15" s="116" t="n">
        <f aca="false">Anchor!D412</f>
        <v>40.5154</v>
      </c>
      <c r="H15" s="117" t="n">
        <f aca="false">Anchor!E412</f>
        <v>41.2971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2.2</v>
      </c>
      <c r="AD15" s="116" t="n">
        <f aca="false">Anchor!K412</f>
        <v>51.33</v>
      </c>
      <c r="AE15" s="116" t="n">
        <f aca="false">Anchor!L412</f>
        <v>1835</v>
      </c>
      <c r="AF15" s="121" t="n">
        <f aca="false">AC15/3600</f>
        <v>11.1700555555556</v>
      </c>
      <c r="AG15" s="122" t="n">
        <f aca="false">E15+Y15</f>
        <v>11009.3728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95.8672</v>
      </c>
      <c r="F16" s="86" t="n">
        <f aca="false">Anchor!C413</f>
        <v>40.6335</v>
      </c>
      <c r="G16" s="86" t="n">
        <f aca="false">Anchor!D413</f>
        <v>43.9332</v>
      </c>
      <c r="H16" s="87" t="n">
        <f aca="false">Anchor!E413</f>
        <v>44.0452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2718.13</v>
      </c>
      <c r="AD16" s="86" t="n">
        <f aca="false">Anchor!K413</f>
        <v>70.82</v>
      </c>
      <c r="AE16" s="86" t="n">
        <f aca="false">Anchor!L413</f>
        <v>1838</v>
      </c>
      <c r="AF16" s="93" t="n">
        <f aca="false">AC16/3600</f>
        <v>14.643925</v>
      </c>
      <c r="AG16" s="94" t="n">
        <f aca="false">E16+Y16</f>
        <v>41159.6944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71.3856</v>
      </c>
      <c r="F17" s="102" t="n">
        <f aca="false">Anchor!C414</f>
        <v>37.8532</v>
      </c>
      <c r="G17" s="102" t="n">
        <f aca="false">Anchor!D414</f>
        <v>42.3341</v>
      </c>
      <c r="H17" s="103" t="n">
        <f aca="false">Anchor!E414</f>
        <v>42.8102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6195.29</v>
      </c>
      <c r="AD17" s="102" t="n">
        <f aca="false">Anchor!K414</f>
        <v>62.02</v>
      </c>
      <c r="AE17" s="102" t="n">
        <f aca="false">Anchor!L414</f>
        <v>1835</v>
      </c>
      <c r="AF17" s="107" t="n">
        <f aca="false">AC17/3600</f>
        <v>12.832025</v>
      </c>
      <c r="AG17" s="108" t="n">
        <f aca="false">E17+Y17</f>
        <v>22289.1792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47.9072</v>
      </c>
      <c r="F18" s="102" t="n">
        <f aca="false">Anchor!C415</f>
        <v>35.2159</v>
      </c>
      <c r="G18" s="102" t="n">
        <f aca="false">Anchor!D415</f>
        <v>41.1236</v>
      </c>
      <c r="H18" s="103" t="n">
        <f aca="false">Anchor!E415</f>
        <v>41.8213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1784.66</v>
      </c>
      <c r="AD18" s="102" t="n">
        <f aca="false">Anchor!K415</f>
        <v>54.1</v>
      </c>
      <c r="AE18" s="102" t="n">
        <f aca="false">Anchor!L415</f>
        <v>1837</v>
      </c>
      <c r="AF18" s="107" t="n">
        <f aca="false">AC18/3600</f>
        <v>11.60685</v>
      </c>
      <c r="AG18" s="108" t="n">
        <f aca="false">E18+Y18</f>
        <v>13241.7504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86.7152</v>
      </c>
      <c r="F19" s="116" t="n">
        <f aca="false">Anchor!C416</f>
        <v>32.6334</v>
      </c>
      <c r="G19" s="116" t="n">
        <f aca="false">Anchor!D416</f>
        <v>40.0681</v>
      </c>
      <c r="H19" s="117" t="n">
        <f aca="false">Anchor!E416</f>
        <v>40.9142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8004.45</v>
      </c>
      <c r="AD19" s="116" t="n">
        <f aca="false">Anchor!K416</f>
        <v>48.3</v>
      </c>
      <c r="AE19" s="116" t="n">
        <f aca="false">Anchor!L416</f>
        <v>1835</v>
      </c>
      <c r="AF19" s="121" t="n">
        <f aca="false">AC19/3600</f>
        <v>10.5567916666667</v>
      </c>
      <c r="AG19" s="122" t="n">
        <f aca="false">E19+Y19</f>
        <v>7965.84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0.6688</v>
      </c>
      <c r="F20" s="86" t="n">
        <f aca="false">Anchor!C417</f>
        <v>42.2643</v>
      </c>
      <c r="G20" s="86" t="n">
        <f aca="false">Anchor!D417</f>
        <v>43.8468</v>
      </c>
      <c r="H20" s="87" t="n">
        <f aca="false">Anchor!E417</f>
        <v>45.4749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153.03</v>
      </c>
      <c r="AD20" s="86" t="n">
        <f aca="false">Anchor!K417</f>
        <v>51</v>
      </c>
      <c r="AE20" s="86" t="n">
        <f aca="false">Anchor!L417</f>
        <v>971</v>
      </c>
      <c r="AF20" s="93" t="n">
        <f aca="false">AC20/3600</f>
        <v>10.5980638888889</v>
      </c>
      <c r="AG20" s="94" t="n">
        <f aca="false">E20+Y20</f>
        <v>8868.3432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5.9376</v>
      </c>
      <c r="F21" s="102" t="n">
        <f aca="false">Anchor!C418</f>
        <v>40.8935</v>
      </c>
      <c r="G21" s="102" t="n">
        <f aca="false">Anchor!D418</f>
        <v>42.4938</v>
      </c>
      <c r="H21" s="103" t="n">
        <f aca="false">Anchor!E418</f>
        <v>43.7692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295.91</v>
      </c>
      <c r="AD21" s="102" t="n">
        <f aca="false">Anchor!K418</f>
        <v>39.57</v>
      </c>
      <c r="AE21" s="102" t="n">
        <f aca="false">Anchor!L418</f>
        <v>971</v>
      </c>
      <c r="AF21" s="107" t="n">
        <f aca="false">AC21/3600</f>
        <v>9.24886388888889</v>
      </c>
      <c r="AG21" s="108" t="n">
        <f aca="false">E21+Y21</f>
        <v>4617.072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6.2432</v>
      </c>
      <c r="F22" s="102" t="n">
        <f aca="false">Anchor!C419</f>
        <v>39.1373</v>
      </c>
      <c r="G22" s="102" t="n">
        <f aca="false">Anchor!D419</f>
        <v>41.2013</v>
      </c>
      <c r="H22" s="103" t="n">
        <f aca="false">Anchor!E419</f>
        <v>42.3223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50.23</v>
      </c>
      <c r="AD22" s="102" t="n">
        <f aca="false">Anchor!K419</f>
        <v>37.88</v>
      </c>
      <c r="AE22" s="102" t="n">
        <f aca="false">Anchor!L419</f>
        <v>971</v>
      </c>
      <c r="AF22" s="107" t="n">
        <f aca="false">AC22/3600</f>
        <v>8.29173055555556</v>
      </c>
      <c r="AG22" s="108" t="n">
        <f aca="false">E22+Y22</f>
        <v>2569.5256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5.0208</v>
      </c>
      <c r="F23" s="116" t="n">
        <f aca="false">Anchor!C420</f>
        <v>37.0702</v>
      </c>
      <c r="G23" s="116" t="n">
        <f aca="false">Anchor!D420</f>
        <v>40.2064</v>
      </c>
      <c r="H23" s="117" t="n">
        <f aca="false">Anchor!E420</f>
        <v>41.3666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7073.45</v>
      </c>
      <c r="AD23" s="116" t="n">
        <f aca="false">Anchor!K420</f>
        <v>33.94</v>
      </c>
      <c r="AE23" s="116" t="n">
        <f aca="false">Anchor!L420</f>
        <v>974</v>
      </c>
      <c r="AF23" s="121" t="n">
        <f aca="false">AC23/3600</f>
        <v>7.52040277777778</v>
      </c>
      <c r="AG23" s="122" t="n">
        <f aca="false">E23+Y23</f>
        <v>1435.04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2.7288</v>
      </c>
      <c r="F24" s="86" t="n">
        <f aca="false">Anchor!C421</f>
        <v>41.5582</v>
      </c>
      <c r="G24" s="86" t="n">
        <f aca="false">Anchor!D421</f>
        <v>43.1351</v>
      </c>
      <c r="H24" s="87" t="n">
        <f aca="false">Anchor!E421</f>
        <v>44.528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5746.75</v>
      </c>
      <c r="AD24" s="86" t="n">
        <f aca="false">Anchor!K421</f>
        <v>44.28</v>
      </c>
      <c r="AE24" s="86" t="n">
        <f aca="false">Anchor!L421</f>
        <v>972</v>
      </c>
      <c r="AF24" s="93" t="n">
        <f aca="false">AC24/3600</f>
        <v>9.92965277777778</v>
      </c>
      <c r="AG24" s="94" t="n">
        <f aca="false">E24+Y24</f>
        <v>6150.4032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0.1584</v>
      </c>
      <c r="F25" s="102" t="n">
        <f aca="false">Anchor!C422</f>
        <v>39.9284</v>
      </c>
      <c r="G25" s="102" t="n">
        <f aca="false">Anchor!D422</f>
        <v>41.7225</v>
      </c>
      <c r="H25" s="103" t="n">
        <f aca="false">Anchor!E422</f>
        <v>42.8966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1749.43</v>
      </c>
      <c r="AD25" s="102" t="n">
        <f aca="false">Anchor!K422</f>
        <v>37.14</v>
      </c>
      <c r="AE25" s="102" t="n">
        <f aca="false">Anchor!L422</f>
        <v>972</v>
      </c>
      <c r="AF25" s="107" t="n">
        <f aca="false">AC25/3600</f>
        <v>8.81928611111111</v>
      </c>
      <c r="AG25" s="108" t="n">
        <f aca="false">E25+Y25</f>
        <v>3281.2928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0.2976</v>
      </c>
      <c r="F26" s="102" t="n">
        <f aca="false">Anchor!C423</f>
        <v>38.0086</v>
      </c>
      <c r="G26" s="102" t="n">
        <f aca="false">Anchor!D423</f>
        <v>40.7506</v>
      </c>
      <c r="H26" s="103" t="n">
        <f aca="false">Anchor!E423</f>
        <v>41.8865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688.1</v>
      </c>
      <c r="AD26" s="102" t="n">
        <f aca="false">Anchor!K423</f>
        <v>32.84</v>
      </c>
      <c r="AE26" s="102" t="n">
        <f aca="false">Anchor!L423</f>
        <v>971</v>
      </c>
      <c r="AF26" s="107" t="n">
        <f aca="false">AC26/3600</f>
        <v>7.96891666666667</v>
      </c>
      <c r="AG26" s="108" t="n">
        <f aca="false">E26+Y26</f>
        <v>1883.58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50.2792</v>
      </c>
      <c r="F27" s="116" t="n">
        <f aca="false">Anchor!C424</f>
        <v>35.8442</v>
      </c>
      <c r="G27" s="116" t="n">
        <f aca="false">Anchor!D424</f>
        <v>39.8528</v>
      </c>
      <c r="H27" s="117" t="n">
        <f aca="false">Anchor!E424</f>
        <v>41.0656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095.14</v>
      </c>
      <c r="AD27" s="116" t="n">
        <f aca="false">Anchor!K424</f>
        <v>31.83</v>
      </c>
      <c r="AE27" s="116" t="n">
        <f aca="false">Anchor!L424</f>
        <v>971</v>
      </c>
      <c r="AF27" s="121" t="n">
        <f aca="false">AC27/3600</f>
        <v>7.24865</v>
      </c>
      <c r="AG27" s="122" t="n">
        <f aca="false">E27+Y27</f>
        <v>1040.3072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33.5872</v>
      </c>
      <c r="F28" s="86" t="n">
        <f aca="false">Anchor!C425</f>
        <v>40.9884</v>
      </c>
      <c r="G28" s="86" t="n">
        <f aca="false">Anchor!D425</f>
        <v>42.7349</v>
      </c>
      <c r="H28" s="87" t="n">
        <f aca="false">Anchor!E425</f>
        <v>44.0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240.45</v>
      </c>
      <c r="AD28" s="86" t="n">
        <f aca="false">Anchor!K425</f>
        <v>51.58</v>
      </c>
      <c r="AE28" s="86" t="n">
        <f aca="false">Anchor!L425</f>
        <v>974</v>
      </c>
      <c r="AF28" s="93" t="n">
        <f aca="false">AC28/3600</f>
        <v>9.78901388888889</v>
      </c>
      <c r="AG28" s="94" t="n">
        <f aca="false">E28+Y28</f>
        <v>14302.3256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63.064</v>
      </c>
      <c r="F29" s="102" t="n">
        <f aca="false">Anchor!C426</f>
        <v>38.7277</v>
      </c>
      <c r="G29" s="102" t="n">
        <f aca="false">Anchor!D426</f>
        <v>41.0108</v>
      </c>
      <c r="H29" s="103" t="n">
        <f aca="false">Anchor!E426</f>
        <v>42.0258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708.32</v>
      </c>
      <c r="AD29" s="102" t="n">
        <f aca="false">Anchor!K426</f>
        <v>45.07</v>
      </c>
      <c r="AE29" s="102" t="n">
        <f aca="false">Anchor!L426</f>
        <v>974</v>
      </c>
      <c r="AF29" s="107" t="n">
        <f aca="false">AC29/3600</f>
        <v>8.25231111111111</v>
      </c>
      <c r="AG29" s="108" t="n">
        <f aca="false">E29+Y29</f>
        <v>6756.8408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77.2344</v>
      </c>
      <c r="F30" s="102" t="n">
        <f aca="false">Anchor!C427</f>
        <v>36.4056</v>
      </c>
      <c r="G30" s="102" t="n">
        <f aca="false">Anchor!D427</f>
        <v>39.3203</v>
      </c>
      <c r="H30" s="103" t="n">
        <f aca="false">Anchor!E427</f>
        <v>40.3537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6165.85</v>
      </c>
      <c r="AD30" s="102" t="n">
        <f aca="false">Anchor!K427</f>
        <v>37.05</v>
      </c>
      <c r="AE30" s="102" t="n">
        <f aca="false">Anchor!L427</f>
        <v>972</v>
      </c>
      <c r="AF30" s="107" t="n">
        <f aca="false">AC30/3600</f>
        <v>7.26829166666667</v>
      </c>
      <c r="AG30" s="108" t="n">
        <f aca="false">E30+Y30</f>
        <v>3330.5856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3.0568</v>
      </c>
      <c r="F31" s="116" t="n">
        <f aca="false">Anchor!C428</f>
        <v>34.163</v>
      </c>
      <c r="G31" s="116" t="n">
        <f aca="false">Anchor!D428</f>
        <v>38.0845</v>
      </c>
      <c r="H31" s="117" t="n">
        <f aca="false">Anchor!E428</f>
        <v>39.354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790.81</v>
      </c>
      <c r="AD31" s="116" t="n">
        <f aca="false">Anchor!K428</f>
        <v>33.01</v>
      </c>
      <c r="AE31" s="116" t="n">
        <f aca="false">Anchor!L428</f>
        <v>971</v>
      </c>
      <c r="AF31" s="121" t="n">
        <f aca="false">AC31/3600</f>
        <v>6.60855833333333</v>
      </c>
      <c r="AG31" s="122" t="n">
        <f aca="false">E31+Y31</f>
        <v>1681.799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64.6152</v>
      </c>
      <c r="F32" s="86" t="n">
        <f aca="false">Anchor!C429</f>
        <v>39.8539</v>
      </c>
      <c r="G32" s="86" t="n">
        <f aca="false">Anchor!D429</f>
        <v>41.822</v>
      </c>
      <c r="H32" s="87" t="n">
        <f aca="false">Anchor!E429</f>
        <v>42.903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18.88</v>
      </c>
      <c r="AD32" s="86" t="n">
        <f aca="false">Anchor!K429</f>
        <v>46.65</v>
      </c>
      <c r="AE32" s="86" t="n">
        <f aca="false">Anchor!L429</f>
        <v>972</v>
      </c>
      <c r="AF32" s="93" t="n">
        <f aca="false">AC32/3600</f>
        <v>9.14413333333333</v>
      </c>
      <c r="AG32" s="94" t="n">
        <f aca="false">E32+Y32</f>
        <v>10033.3536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3.3448</v>
      </c>
      <c r="F33" s="102" t="n">
        <f aca="false">Anchor!C430</f>
        <v>37.4921</v>
      </c>
      <c r="G33" s="102" t="n">
        <f aca="false">Anchor!D430</f>
        <v>40.0412</v>
      </c>
      <c r="H33" s="103" t="n">
        <f aca="false">Anchor!E430</f>
        <v>41.0279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8225.4</v>
      </c>
      <c r="AD33" s="102" t="n">
        <f aca="false">Anchor!K430</f>
        <v>40</v>
      </c>
      <c r="AE33" s="102" t="n">
        <f aca="false">Anchor!L430</f>
        <v>970</v>
      </c>
      <c r="AF33" s="107" t="n">
        <f aca="false">AC33/3600</f>
        <v>7.84038888888889</v>
      </c>
      <c r="AG33" s="108" t="n">
        <f aca="false">E33+Y33</f>
        <v>4787.1216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6.4352</v>
      </c>
      <c r="F34" s="102" t="n">
        <f aca="false">Anchor!C431</f>
        <v>35.2259</v>
      </c>
      <c r="G34" s="102" t="n">
        <f aca="false">Anchor!D431</f>
        <v>38.8267</v>
      </c>
      <c r="H34" s="103" t="n">
        <f aca="false">Anchor!E431</f>
        <v>39.9265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5111.41</v>
      </c>
      <c r="AD34" s="102" t="n">
        <f aca="false">Anchor!K431</f>
        <v>35.89</v>
      </c>
      <c r="AE34" s="102" t="n">
        <f aca="false">Anchor!L431</f>
        <v>974</v>
      </c>
      <c r="AF34" s="107" t="n">
        <f aca="false">AC34/3600</f>
        <v>6.97539166666667</v>
      </c>
      <c r="AG34" s="108" t="n">
        <f aca="false">E34+Y34</f>
        <v>2429.7864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2.8432</v>
      </c>
      <c r="F35" s="116" t="n">
        <f aca="false">Anchor!C432</f>
        <v>33.0334</v>
      </c>
      <c r="G35" s="116" t="n">
        <f aca="false">Anchor!D432</f>
        <v>37.6033</v>
      </c>
      <c r="H35" s="117" t="n">
        <f aca="false">Anchor!E432</f>
        <v>39.0079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946.33</v>
      </c>
      <c r="AD35" s="116" t="n">
        <f aca="false">Anchor!K432</f>
        <v>30.45</v>
      </c>
      <c r="AE35" s="116" t="n">
        <f aca="false">Anchor!L432</f>
        <v>973</v>
      </c>
      <c r="AF35" s="121" t="n">
        <f aca="false">AC35/3600</f>
        <v>6.37398055555556</v>
      </c>
      <c r="AG35" s="122" t="n">
        <f aca="false">E35+Y35</f>
        <v>1221.5856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033.1576</v>
      </c>
      <c r="F36" s="86" t="n">
        <f aca="false">Anchor!C433</f>
        <v>39.6784</v>
      </c>
      <c r="G36" s="86" t="n">
        <f aca="false">Anchor!D433</f>
        <v>40.9497</v>
      </c>
      <c r="H36" s="87" t="n">
        <f aca="false">Anchor!E433</f>
        <v>43.7005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7630.07</v>
      </c>
      <c r="AD36" s="86" t="n">
        <f aca="false">Anchor!K433</f>
        <v>100.99</v>
      </c>
      <c r="AE36" s="86" t="n">
        <f aca="false">Anchor!L433</f>
        <v>972</v>
      </c>
      <c r="AF36" s="93" t="n">
        <f aca="false">AC36/3600</f>
        <v>21.5639083333333</v>
      </c>
      <c r="AG36" s="94" t="n">
        <f aca="false">E36+Y36</f>
        <v>43920.712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14.5448</v>
      </c>
      <c r="F37" s="102" t="n">
        <f aca="false">Anchor!C434</f>
        <v>37.8754</v>
      </c>
      <c r="G37" s="102" t="n">
        <f aca="false">Anchor!D434</f>
        <v>39.4962</v>
      </c>
      <c r="H37" s="103" t="n">
        <f aca="false">Anchor!E434</f>
        <v>42.4023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395.1</v>
      </c>
      <c r="AD37" s="102" t="n">
        <f aca="false">Anchor!K434</f>
        <v>82.07</v>
      </c>
      <c r="AE37" s="102" t="n">
        <f aca="false">Anchor!L434</f>
        <v>971</v>
      </c>
      <c r="AF37" s="107" t="n">
        <f aca="false">AC37/3600</f>
        <v>17.0541944444444</v>
      </c>
      <c r="AG37" s="108" t="n">
        <f aca="false">E37+Y37</f>
        <v>13231.6712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17.9464</v>
      </c>
      <c r="F38" s="102" t="n">
        <f aca="false">Anchor!C435</f>
        <v>36.2591</v>
      </c>
      <c r="G38" s="102" t="n">
        <f aca="false">Anchor!D435</f>
        <v>38.6003</v>
      </c>
      <c r="H38" s="103" t="n">
        <f aca="false">Anchor!E435</f>
        <v>40.8923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986.59</v>
      </c>
      <c r="AD38" s="102" t="n">
        <f aca="false">Anchor!K435</f>
        <v>68.89</v>
      </c>
      <c r="AE38" s="102" t="n">
        <f aca="false">Anchor!L435</f>
        <v>968</v>
      </c>
      <c r="AF38" s="107" t="n">
        <f aca="false">AC38/3600</f>
        <v>14.996275</v>
      </c>
      <c r="AG38" s="108" t="n">
        <f aca="false">E38+Y38</f>
        <v>6146.692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5832</v>
      </c>
      <c r="F39" s="116" t="n">
        <f aca="false">Anchor!C436</f>
        <v>34.4838</v>
      </c>
      <c r="G39" s="116" t="n">
        <f aca="false">Anchor!D436</f>
        <v>37.841</v>
      </c>
      <c r="H39" s="117" t="n">
        <f aca="false">Anchor!E436</f>
        <v>39.6073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9205.79</v>
      </c>
      <c r="AD39" s="116" t="n">
        <f aca="false">Anchor!K436</f>
        <v>62.37</v>
      </c>
      <c r="AE39" s="116" t="n">
        <f aca="false">Anchor!L436</f>
        <v>972</v>
      </c>
      <c r="AF39" s="121" t="n">
        <f aca="false">AC39/3600</f>
        <v>13.668275</v>
      </c>
      <c r="AG39" s="122" t="n">
        <f aca="false">E39+Y39</f>
        <v>3329.1992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5941.8376</v>
      </c>
      <c r="F40" s="86" t="n">
        <f aca="false">Anchor!C437</f>
        <v>38.6564</v>
      </c>
      <c r="G40" s="86" t="n">
        <f aca="false">Anchor!D437</f>
        <v>40.0741</v>
      </c>
      <c r="H40" s="87" t="n">
        <f aca="false">Anchor!E437</f>
        <v>42.9929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68711.03</v>
      </c>
      <c r="AD40" s="86" t="n">
        <f aca="false">Anchor!K437</f>
        <v>85.21</v>
      </c>
      <c r="AE40" s="86" t="n">
        <f aca="false">Anchor!L437</f>
        <v>969</v>
      </c>
      <c r="AF40" s="93" t="n">
        <f aca="false">AC40/3600</f>
        <v>19.0863972222222</v>
      </c>
      <c r="AG40" s="94" t="n">
        <f aca="false">E40+Y40</f>
        <v>22829.39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90.8728</v>
      </c>
      <c r="F41" s="102" t="n">
        <f aca="false">Anchor!C438</f>
        <v>37.0484</v>
      </c>
      <c r="G41" s="102" t="n">
        <f aca="false">Anchor!D438</f>
        <v>38.9959</v>
      </c>
      <c r="H41" s="103" t="n">
        <f aca="false">Anchor!E438</f>
        <v>41.5373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7730.03</v>
      </c>
      <c r="AD41" s="102" t="n">
        <f aca="false">Anchor!K438</f>
        <v>72.31</v>
      </c>
      <c r="AE41" s="102" t="n">
        <f aca="false">Anchor!L438</f>
        <v>970</v>
      </c>
      <c r="AF41" s="107" t="n">
        <f aca="false">AC41/3600</f>
        <v>16.0361194444444</v>
      </c>
      <c r="AG41" s="108" t="n">
        <f aca="false">E41+Y41</f>
        <v>8607.9992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5.1472</v>
      </c>
      <c r="F42" s="102" t="n">
        <f aca="false">Anchor!C439</f>
        <v>35.3366</v>
      </c>
      <c r="G42" s="102" t="n">
        <f aca="false">Anchor!D439</f>
        <v>38.2873</v>
      </c>
      <c r="H42" s="103" t="n">
        <f aca="false">Anchor!E439</f>
        <v>40.3494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1783.35</v>
      </c>
      <c r="AD42" s="102" t="n">
        <f aca="false">Anchor!K439</f>
        <v>69.19</v>
      </c>
      <c r="AE42" s="102" t="n">
        <f aca="false">Anchor!L439</f>
        <v>971</v>
      </c>
      <c r="AF42" s="107" t="n">
        <f aca="false">AC42/3600</f>
        <v>14.3842638888889</v>
      </c>
      <c r="AG42" s="108" t="n">
        <f aca="false">E42+Y42</f>
        <v>4513.8928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3.748</v>
      </c>
      <c r="F43" s="116" t="n">
        <f aca="false">Anchor!C440</f>
        <v>33.455</v>
      </c>
      <c r="G43" s="116" t="n">
        <f aca="false">Anchor!D440</f>
        <v>37.4811</v>
      </c>
      <c r="H43" s="117" t="n">
        <f aca="false">Anchor!E440</f>
        <v>39.0362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557.97</v>
      </c>
      <c r="AD43" s="116" t="n">
        <f aca="false">Anchor!K440</f>
        <v>58.7</v>
      </c>
      <c r="AE43" s="116" t="n">
        <f aca="false">Anchor!L440</f>
        <v>971</v>
      </c>
      <c r="AF43" s="121" t="n">
        <f aca="false">AC43/3600</f>
        <v>13.2105472222222</v>
      </c>
      <c r="AG43" s="122" t="n">
        <f aca="false">E43+Y43</f>
        <v>2485.364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662.796</v>
      </c>
      <c r="F44" s="86" t="n">
        <f aca="false">Anchor!C441</f>
        <v>40.4128</v>
      </c>
      <c r="G44" s="86" t="n">
        <f aca="false">Anchor!D441</f>
        <v>43.9524</v>
      </c>
      <c r="H44" s="87" t="n">
        <f aca="false">Anchor!E441</f>
        <v>45.2928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89111.36</v>
      </c>
      <c r="AD44" s="86" t="n">
        <f aca="false">Anchor!K441</f>
        <v>115.58</v>
      </c>
      <c r="AE44" s="86" t="n">
        <f aca="false">Anchor!L441</f>
        <v>972</v>
      </c>
      <c r="AF44" s="93" t="n">
        <f aca="false">AC44/3600</f>
        <v>24.7531555555556</v>
      </c>
      <c r="AG44" s="94" t="n">
        <f aca="false">E44+Y44</f>
        <v>38710.9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25.0944</v>
      </c>
      <c r="F45" s="102" t="n">
        <f aca="false">Anchor!C442</f>
        <v>38.5668</v>
      </c>
      <c r="G45" s="102" t="n">
        <f aca="false">Anchor!D442</f>
        <v>42.9245</v>
      </c>
      <c r="H45" s="103" t="n">
        <f aca="false">Anchor!E442</f>
        <v>43.736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342.31</v>
      </c>
      <c r="AD45" s="102" t="n">
        <f aca="false">Anchor!K442</f>
        <v>86.54</v>
      </c>
      <c r="AE45" s="102" t="n">
        <f aca="false">Anchor!L442</f>
        <v>972</v>
      </c>
      <c r="AF45" s="107" t="n">
        <f aca="false">AC45/3600</f>
        <v>20.6506416666667</v>
      </c>
      <c r="AG45" s="108" t="n">
        <f aca="false">E45+Y45</f>
        <v>14039.0536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05.52</v>
      </c>
      <c r="F46" s="102" t="n">
        <f aca="false">Anchor!C443</f>
        <v>37.0848</v>
      </c>
      <c r="G46" s="102" t="n">
        <f aca="false">Anchor!D443</f>
        <v>41.76</v>
      </c>
      <c r="H46" s="103" t="n">
        <f aca="false">Anchor!E443</f>
        <v>42.0353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74.35</v>
      </c>
      <c r="AD46" s="102" t="n">
        <f aca="false">Anchor!K443</f>
        <v>81.14</v>
      </c>
      <c r="AE46" s="102" t="n">
        <f aca="false">Anchor!L443</f>
        <v>974</v>
      </c>
      <c r="AF46" s="107" t="n">
        <f aca="false">AC46/3600</f>
        <v>18.1317638888889</v>
      </c>
      <c r="AG46" s="108" t="n">
        <f aca="false">E46+Y46</f>
        <v>6965.194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2.0032</v>
      </c>
      <c r="F47" s="116" t="n">
        <f aca="false">Anchor!C444</f>
        <v>35.4411</v>
      </c>
      <c r="G47" s="116" t="n">
        <f aca="false">Anchor!D444</f>
        <v>40.6826</v>
      </c>
      <c r="H47" s="117" t="n">
        <f aca="false">Anchor!E444</f>
        <v>40.4975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734.69</v>
      </c>
      <c r="AD47" s="116" t="n">
        <f aca="false">Anchor!K444</f>
        <v>71.9</v>
      </c>
      <c r="AE47" s="116" t="n">
        <f aca="false">Anchor!L444</f>
        <v>971</v>
      </c>
      <c r="AF47" s="121" t="n">
        <f aca="false">AC47/3600</f>
        <v>16.3151916666667</v>
      </c>
      <c r="AG47" s="122" t="n">
        <f aca="false">E47+Y47</f>
        <v>3819.736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12.9208</v>
      </c>
      <c r="F48" s="86" t="n">
        <f aca="false">Anchor!C445</f>
        <v>39.367</v>
      </c>
      <c r="G48" s="86" t="n">
        <f aca="false">Anchor!D445</f>
        <v>43.4166</v>
      </c>
      <c r="H48" s="87" t="n">
        <f aca="false">Anchor!E445</f>
        <v>44.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1967.61</v>
      </c>
      <c r="AD48" s="86" t="n">
        <f aca="false">Anchor!K445</f>
        <v>106.27</v>
      </c>
      <c r="AE48" s="86" t="n">
        <f aca="false">Anchor!L445</f>
        <v>972</v>
      </c>
      <c r="AF48" s="93" t="n">
        <f aca="false">AC48/3600</f>
        <v>22.7687805555556</v>
      </c>
      <c r="AG48" s="94" t="n">
        <f aca="false">E48+Y48</f>
        <v>22061.080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55.484</v>
      </c>
      <c r="F49" s="102" t="n">
        <f aca="false">Anchor!C446</f>
        <v>37.7661</v>
      </c>
      <c r="G49" s="102" t="n">
        <f aca="false">Anchor!D446</f>
        <v>42.2429</v>
      </c>
      <c r="H49" s="103" t="n">
        <f aca="false">Anchor!E446</f>
        <v>42.6972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0112.57</v>
      </c>
      <c r="AD49" s="102" t="n">
        <f aca="false">Anchor!K446</f>
        <v>86.8</v>
      </c>
      <c r="AE49" s="102" t="n">
        <f aca="false">Anchor!L446</f>
        <v>971</v>
      </c>
      <c r="AF49" s="107" t="n">
        <f aca="false">AC49/3600</f>
        <v>19.4757138888889</v>
      </c>
      <c r="AG49" s="108" t="n">
        <f aca="false">E49+Y49</f>
        <v>9369.4432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1.544</v>
      </c>
      <c r="F50" s="102" t="n">
        <f aca="false">Anchor!C447</f>
        <v>36.205</v>
      </c>
      <c r="G50" s="102" t="n">
        <f aca="false">Anchor!D447</f>
        <v>41.2779</v>
      </c>
      <c r="H50" s="103" t="n">
        <f aca="false">Anchor!E447</f>
        <v>41.2864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204.64</v>
      </c>
      <c r="AD50" s="102" t="n">
        <f aca="false">Anchor!K447</f>
        <v>76.51</v>
      </c>
      <c r="AE50" s="102" t="n">
        <f aca="false">Anchor!L447</f>
        <v>971</v>
      </c>
      <c r="AF50" s="107" t="n">
        <f aca="false">AC50/3600</f>
        <v>17.2790666666667</v>
      </c>
      <c r="AG50" s="108" t="n">
        <f aca="false">E50+Y50</f>
        <v>4971.218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69.848</v>
      </c>
      <c r="F51" s="116" t="n">
        <f aca="false">Anchor!C448</f>
        <v>34.4617</v>
      </c>
      <c r="G51" s="116" t="n">
        <f aca="false">Anchor!D448</f>
        <v>40.3038</v>
      </c>
      <c r="H51" s="117" t="n">
        <f aca="false">Anchor!E448</f>
        <v>39.9518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165.35</v>
      </c>
      <c r="AD51" s="116" t="n">
        <f aca="false">Anchor!K448</f>
        <v>69.66</v>
      </c>
      <c r="AE51" s="116" t="n">
        <f aca="false">Anchor!L448</f>
        <v>971</v>
      </c>
      <c r="AF51" s="121" t="n">
        <f aca="false">AC51/3600</f>
        <v>15.6014861111111</v>
      </c>
      <c r="AG51" s="122" t="n">
        <f aca="false">E51+Y51</f>
        <v>2767.58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866.4416</v>
      </c>
      <c r="F52" s="86" t="n">
        <f aca="false">Anchor!C449</f>
        <v>40.4342</v>
      </c>
      <c r="G52" s="86" t="n">
        <f aca="false">Anchor!D449</f>
        <v>42.1896</v>
      </c>
      <c r="H52" s="87" t="n">
        <f aca="false">Anchor!E449</f>
        <v>44.116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98057.76</v>
      </c>
      <c r="AD52" s="86" t="n">
        <f aca="false">Anchor!K449</f>
        <v>162.6</v>
      </c>
      <c r="AE52" s="86" t="n">
        <f aca="false">Anchor!L449</f>
        <v>976</v>
      </c>
      <c r="AF52" s="93" t="n">
        <f aca="false">AC52/3600</f>
        <v>27.2382666666667</v>
      </c>
      <c r="AG52" s="94" t="n">
        <f aca="false">E52+Y52</f>
        <v>98633.1408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169.6104</v>
      </c>
      <c r="F53" s="102" t="n">
        <f aca="false">Anchor!C450</f>
        <v>36.5995</v>
      </c>
      <c r="G53" s="102" t="n">
        <f aca="false">Anchor!D450</f>
        <v>41.0985</v>
      </c>
      <c r="H53" s="103" t="n">
        <f aca="false">Anchor!E450</f>
        <v>43.2671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269.77</v>
      </c>
      <c r="AD53" s="102" t="n">
        <f aca="false">Anchor!K450</f>
        <v>119.91</v>
      </c>
      <c r="AE53" s="102" t="n">
        <f aca="false">Anchor!L450</f>
        <v>971</v>
      </c>
      <c r="AF53" s="107" t="n">
        <f aca="false">AC53/3600</f>
        <v>20.0749361111111</v>
      </c>
      <c r="AG53" s="108" t="n">
        <f aca="false">E53+Y53</f>
        <v>25304.500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8.6248</v>
      </c>
      <c r="F54" s="102" t="n">
        <f aca="false">Anchor!C451</f>
        <v>35.0633</v>
      </c>
      <c r="G54" s="102" t="n">
        <f aca="false">Anchor!D451</f>
        <v>40.0465</v>
      </c>
      <c r="H54" s="103" t="n">
        <f aca="false">Anchor!E451</f>
        <v>42.4575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734.97</v>
      </c>
      <c r="AD54" s="102" t="n">
        <f aca="false">Anchor!K451</f>
        <v>86.13</v>
      </c>
      <c r="AE54" s="102" t="n">
        <f aca="false">Anchor!L451</f>
        <v>971</v>
      </c>
      <c r="AF54" s="107" t="n">
        <f aca="false">AC54/3600</f>
        <v>16.3152694444444</v>
      </c>
      <c r="AG54" s="108" t="n">
        <f aca="false">E54+Y54</f>
        <v>6362.0632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8.0048</v>
      </c>
      <c r="F55" s="116" t="n">
        <f aca="false">Anchor!C452</f>
        <v>33.5727</v>
      </c>
      <c r="G55" s="116" t="n">
        <f aca="false">Anchor!D452</f>
        <v>39.0865</v>
      </c>
      <c r="H55" s="117" t="n">
        <f aca="false">Anchor!E452</f>
        <v>41.6632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3170.93</v>
      </c>
      <c r="AD55" s="116" t="n">
        <f aca="false">Anchor!K452</f>
        <v>78.24</v>
      </c>
      <c r="AE55" s="116" t="n">
        <f aca="false">Anchor!L452</f>
        <v>968</v>
      </c>
      <c r="AF55" s="121" t="n">
        <f aca="false">AC55/3600</f>
        <v>14.7697027777778</v>
      </c>
      <c r="AG55" s="122" t="n">
        <f aca="false">E55+Y55</f>
        <v>2478.552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3917.7832</v>
      </c>
      <c r="F56" s="86" t="n">
        <f aca="false">Anchor!C453</f>
        <v>38.1601</v>
      </c>
      <c r="G56" s="86" t="n">
        <f aca="false">Anchor!D453</f>
        <v>41.507</v>
      </c>
      <c r="H56" s="87" t="n">
        <f aca="false">Anchor!E453</f>
        <v>43.5793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87167.55</v>
      </c>
      <c r="AD56" s="86" t="n">
        <f aca="false">Anchor!K453</f>
        <v>128.01</v>
      </c>
      <c r="AE56" s="86" t="n">
        <f aca="false">Anchor!L453</f>
        <v>972</v>
      </c>
      <c r="AF56" s="93" t="n">
        <f aca="false">AC56/3600</f>
        <v>24.2132083333333</v>
      </c>
      <c r="AG56" s="94" t="n">
        <f aca="false">E56+Y56</f>
        <v>54684.4824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08.4992</v>
      </c>
      <c r="F57" s="102" t="n">
        <f aca="false">Anchor!C454</f>
        <v>35.7114</v>
      </c>
      <c r="G57" s="102" t="n">
        <f aca="false">Anchor!D454</f>
        <v>40.5419</v>
      </c>
      <c r="H57" s="103" t="n">
        <f aca="false">Anchor!E454</f>
        <v>42.8188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5503.68</v>
      </c>
      <c r="AD57" s="102" t="n">
        <f aca="false">Anchor!K454</f>
        <v>91.68</v>
      </c>
      <c r="AE57" s="102" t="n">
        <f aca="false">Anchor!L454</f>
        <v>971</v>
      </c>
      <c r="AF57" s="107" t="n">
        <f aca="false">AC57/3600</f>
        <v>18.1954666666667</v>
      </c>
      <c r="AG57" s="108" t="n">
        <f aca="false">E57+Y57</f>
        <v>12543.3896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51.8008</v>
      </c>
      <c r="F58" s="102" t="n">
        <f aca="false">Anchor!C455</f>
        <v>34.3458</v>
      </c>
      <c r="G58" s="102" t="n">
        <f aca="false">Anchor!D455</f>
        <v>39.6823</v>
      </c>
      <c r="H58" s="103" t="n">
        <f aca="false">Anchor!E455</f>
        <v>42.1563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6204.31</v>
      </c>
      <c r="AD58" s="102" t="n">
        <f aca="false">Anchor!K455</f>
        <v>77.49</v>
      </c>
      <c r="AE58" s="102" t="n">
        <f aca="false">Anchor!L455</f>
        <v>974</v>
      </c>
      <c r="AF58" s="107" t="n">
        <f aca="false">AC58/3600</f>
        <v>15.6123083333333</v>
      </c>
      <c r="AG58" s="108" t="n">
        <f aca="false">E58+Y58</f>
        <v>3975.239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7.9048</v>
      </c>
      <c r="F59" s="116" t="n">
        <f aca="false">Anchor!C456</f>
        <v>32.7012</v>
      </c>
      <c r="G59" s="116" t="n">
        <f aca="false">Anchor!D456</f>
        <v>38.7202</v>
      </c>
      <c r="H59" s="117" t="n">
        <f aca="false">Anchor!E456</f>
        <v>41.3431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801.64</v>
      </c>
      <c r="AD59" s="116" t="n">
        <f aca="false">Anchor!K456</f>
        <v>74.71</v>
      </c>
      <c r="AE59" s="116" t="n">
        <f aca="false">Anchor!L456</f>
        <v>972</v>
      </c>
      <c r="AF59" s="121" t="n">
        <f aca="false">AC59/3600</f>
        <v>14.3893444444444</v>
      </c>
      <c r="AG59" s="122" t="n">
        <f aca="false">E59+Y59</f>
        <v>1738.452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3835.0233243228</v>
      </c>
      <c r="AD80" s="273" t="n">
        <f aca="false">GEOMEAN(AD4:AD59)</f>
        <v>58.9950543906174</v>
      </c>
      <c r="AE80" s="273"/>
      <c r="AF80" s="244" t="n">
        <f aca="false">GEOMEAN(AF4:AF59)</f>
        <v>12.176395367867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37.114261111111</v>
      </c>
      <c r="AD81" s="243" t="n">
        <f aca="false">SUM(AD4:AD59)/3600</f>
        <v>0.996813888888889</v>
      </c>
      <c r="AF81" s="275" t="n">
        <f aca="false">SUM(AF4:AF59)</f>
        <v>737.1142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765.6056</v>
      </c>
      <c r="C1" s="0" t="n">
        <v>42.4829</v>
      </c>
      <c r="D1" s="0" t="n">
        <v>44.1688</v>
      </c>
      <c r="E1" s="0" t="n">
        <v>45.627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03.43</v>
      </c>
      <c r="K1" s="0" t="n">
        <v>54.71</v>
      </c>
      <c r="L1" s="0" t="n">
        <v>286</v>
      </c>
      <c r="M1" s="0" t="n">
        <v>0</v>
      </c>
    </row>
    <row r="2" customFormat="false" ht="15.75" hidden="false" customHeight="false" outlineLevel="0" collapsed="false">
      <c r="B2" s="0" t="n">
        <v>4838.7792</v>
      </c>
      <c r="C2" s="0" t="n">
        <v>41.0896</v>
      </c>
      <c r="D2" s="0" t="n">
        <v>42.671</v>
      </c>
      <c r="E2" s="0" t="n">
        <v>43.808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2.39</v>
      </c>
      <c r="K2" s="0" t="n">
        <v>51.21</v>
      </c>
      <c r="L2" s="0" t="n">
        <v>298</v>
      </c>
      <c r="M2" s="0" t="n">
        <v>0</v>
      </c>
    </row>
    <row r="3" customFormat="false" ht="15.75" hidden="false" customHeight="false" outlineLevel="0" collapsed="false">
      <c r="B3" s="0" t="n">
        <v>2995.0392</v>
      </c>
      <c r="C3" s="0" t="n">
        <v>39.4922</v>
      </c>
      <c r="D3" s="0" t="n">
        <v>41.58</v>
      </c>
      <c r="E3" s="0" t="n">
        <v>42.600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26.37</v>
      </c>
      <c r="K3" s="0" t="n">
        <v>47.28</v>
      </c>
      <c r="L3" s="0" t="n">
        <v>284</v>
      </c>
      <c r="M3" s="0" t="n">
        <v>0</v>
      </c>
    </row>
    <row r="4" customFormat="false" ht="15.75" hidden="false" customHeight="false" outlineLevel="0" collapsed="false">
      <c r="B4" s="0" t="n">
        <v>1824.3936</v>
      </c>
      <c r="C4" s="0" t="n">
        <v>37.5963</v>
      </c>
      <c r="D4" s="0" t="n">
        <v>40.1241</v>
      </c>
      <c r="E4" s="0" t="n">
        <v>41.213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16.68</v>
      </c>
      <c r="K4" s="0" t="n">
        <v>45.21</v>
      </c>
      <c r="L4" s="0" t="n">
        <v>298</v>
      </c>
      <c r="M4" s="0" t="n">
        <v>0</v>
      </c>
    </row>
    <row r="5" customFormat="false" ht="15.75" hidden="false" customHeight="false" outlineLevel="0" collapsed="false">
      <c r="B5" s="0" t="n">
        <v>3145.0672</v>
      </c>
      <c r="C5" s="0" t="n">
        <v>41.76</v>
      </c>
      <c r="D5" s="0" t="n">
        <v>43.4459</v>
      </c>
      <c r="E5" s="0" t="n">
        <v>44.71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4.13</v>
      </c>
      <c r="K5" s="0" t="n">
        <v>45.84</v>
      </c>
      <c r="L5" s="0" t="n">
        <v>287</v>
      </c>
      <c r="M5" s="0" t="n">
        <v>0</v>
      </c>
    </row>
    <row r="6" customFormat="false" ht="15.75" hidden="false" customHeight="false" outlineLevel="0" collapsed="false">
      <c r="B6" s="0" t="n">
        <v>1585.2048</v>
      </c>
      <c r="C6" s="0" t="n">
        <v>40.2803</v>
      </c>
      <c r="D6" s="0" t="n">
        <v>42.0266</v>
      </c>
      <c r="E6" s="0" t="n">
        <v>43.033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0.18</v>
      </c>
      <c r="K6" s="0" t="n">
        <v>42.81</v>
      </c>
      <c r="L6" s="0" t="n">
        <v>298</v>
      </c>
      <c r="M6" s="0" t="n">
        <v>0</v>
      </c>
    </row>
    <row r="7" customFormat="false" ht="15.75" hidden="false" customHeight="false" outlineLevel="0" collapsed="false">
      <c r="B7" s="0" t="n">
        <v>809.8768</v>
      </c>
      <c r="C7" s="0" t="n">
        <v>38.5302</v>
      </c>
      <c r="D7" s="0" t="n">
        <v>40.958</v>
      </c>
      <c r="E7" s="0" t="n">
        <v>41.946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51.65</v>
      </c>
      <c r="K7" s="0" t="n">
        <v>38.54</v>
      </c>
      <c r="L7" s="0" t="n">
        <v>287</v>
      </c>
      <c r="M7" s="0" t="n">
        <v>0</v>
      </c>
    </row>
    <row r="8" customFormat="false" ht="15.75" hidden="false" customHeight="false" outlineLevel="0" collapsed="false">
      <c r="B8" s="0" t="n">
        <v>533.7016</v>
      </c>
      <c r="C8" s="0" t="n">
        <v>36.5284</v>
      </c>
      <c r="D8" s="0" t="n">
        <v>39.8456</v>
      </c>
      <c r="E8" s="0" t="n">
        <v>40.990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85</v>
      </c>
      <c r="K8" s="0" t="n">
        <v>37.98</v>
      </c>
      <c r="L8" s="0" t="n">
        <v>298</v>
      </c>
      <c r="M8" s="0" t="n">
        <v>0</v>
      </c>
    </row>
    <row r="9" customFormat="false" ht="15.75" hidden="false" customHeight="false" outlineLevel="0" collapsed="false">
      <c r="B9" s="0" t="n">
        <v>27054.9408</v>
      </c>
      <c r="C9" s="0" t="n">
        <v>41.3577</v>
      </c>
      <c r="D9" s="0" t="n">
        <v>42.9227</v>
      </c>
      <c r="E9" s="0" t="n">
        <v>43.834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59.94</v>
      </c>
      <c r="K9" s="0" t="n">
        <v>72.38</v>
      </c>
      <c r="L9" s="0" t="n">
        <v>298</v>
      </c>
      <c r="M9" s="0" t="n">
        <v>0</v>
      </c>
    </row>
    <row r="10" customFormat="false" ht="15.75" hidden="false" customHeight="false" outlineLevel="0" collapsed="false">
      <c r="B10" s="0" t="n">
        <v>15100.26</v>
      </c>
      <c r="C10" s="0" t="n">
        <v>38.8703</v>
      </c>
      <c r="D10" s="0" t="n">
        <v>40.8106</v>
      </c>
      <c r="E10" s="0" t="n">
        <v>41.650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08.73</v>
      </c>
      <c r="K10" s="0" t="n">
        <v>65.78</v>
      </c>
      <c r="L10" s="0" t="n">
        <v>299</v>
      </c>
      <c r="M10" s="0" t="n">
        <v>0</v>
      </c>
    </row>
    <row r="11" customFormat="false" ht="15.75" hidden="false" customHeight="false" outlineLevel="0" collapsed="false">
      <c r="B11" s="0" t="n">
        <v>8600.5872</v>
      </c>
      <c r="C11" s="0" t="n">
        <v>36.4517</v>
      </c>
      <c r="D11" s="0" t="n">
        <v>39.3129</v>
      </c>
      <c r="E11" s="0" t="n">
        <v>40.300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99.71</v>
      </c>
      <c r="K11" s="0" t="n">
        <v>58.03</v>
      </c>
      <c r="L11" s="0" t="n">
        <v>298</v>
      </c>
      <c r="M11" s="0" t="n">
        <v>0</v>
      </c>
    </row>
    <row r="12" customFormat="false" ht="15.75" hidden="false" customHeight="false" outlineLevel="0" collapsed="false">
      <c r="B12" s="0" t="n">
        <v>4734.7896</v>
      </c>
      <c r="C12" s="0" t="n">
        <v>34.1033</v>
      </c>
      <c r="D12" s="0" t="n">
        <v>37.5128</v>
      </c>
      <c r="E12" s="0" t="n">
        <v>38.94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05.23</v>
      </c>
      <c r="K12" s="0" t="n">
        <v>51.15</v>
      </c>
      <c r="L12" s="0" t="n">
        <v>284</v>
      </c>
      <c r="M12" s="0" t="n">
        <v>0</v>
      </c>
    </row>
    <row r="13" customFormat="false" ht="15.75" hidden="false" customHeight="false" outlineLevel="0" collapsed="false">
      <c r="B13" s="0" t="n">
        <v>14621.1208</v>
      </c>
      <c r="C13" s="0" t="n">
        <v>40.06</v>
      </c>
      <c r="D13" s="0" t="n">
        <v>41.8378</v>
      </c>
      <c r="E13" s="0" t="n">
        <v>42.680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76.91</v>
      </c>
      <c r="K13" s="0" t="n">
        <v>65.88</v>
      </c>
      <c r="L13" s="0" t="n">
        <v>298</v>
      </c>
      <c r="M13" s="0" t="n">
        <v>0</v>
      </c>
    </row>
    <row r="14" customFormat="false" ht="15.75" hidden="false" customHeight="false" outlineLevel="0" collapsed="false">
      <c r="B14" s="0" t="n">
        <v>6900.8064</v>
      </c>
      <c r="C14" s="0" t="n">
        <v>37.6054</v>
      </c>
      <c r="D14" s="0" t="n">
        <v>39.8242</v>
      </c>
      <c r="E14" s="0" t="n">
        <v>40.739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9.09</v>
      </c>
      <c r="K14" s="0" t="n">
        <v>59.34</v>
      </c>
      <c r="L14" s="0" t="n">
        <v>290</v>
      </c>
      <c r="M14" s="0" t="n">
        <v>0</v>
      </c>
    </row>
    <row r="15" customFormat="false" ht="15.75" hidden="false" customHeight="false" outlineLevel="0" collapsed="false">
      <c r="B15" s="0" t="n">
        <v>3156.6032</v>
      </c>
      <c r="C15" s="0" t="n">
        <v>35.2172</v>
      </c>
      <c r="D15" s="0" t="n">
        <v>38.4579</v>
      </c>
      <c r="E15" s="0" t="n">
        <v>39.646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6.97</v>
      </c>
      <c r="K15" s="0" t="n">
        <v>51.22</v>
      </c>
      <c r="L15" s="0" t="n">
        <v>298</v>
      </c>
      <c r="M15" s="0" t="n">
        <v>0</v>
      </c>
    </row>
    <row r="16" customFormat="false" ht="15.75" hidden="false" customHeight="false" outlineLevel="0" collapsed="false">
      <c r="B16" s="0" t="n">
        <v>1636.5304</v>
      </c>
      <c r="C16" s="0" t="n">
        <v>32.931</v>
      </c>
      <c r="D16" s="0" t="n">
        <v>37.2069</v>
      </c>
      <c r="E16" s="0" t="n">
        <v>38.789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0.49</v>
      </c>
      <c r="K16" s="0" t="n">
        <v>46.8</v>
      </c>
      <c r="L16" s="0" t="n">
        <v>300</v>
      </c>
      <c r="M16" s="0" t="n">
        <v>0</v>
      </c>
    </row>
    <row r="17" customFormat="false" ht="15.75" hidden="false" customHeight="false" outlineLevel="0" collapsed="false">
      <c r="B17" s="0" t="n">
        <v>66332.3464</v>
      </c>
      <c r="C17" s="0" t="n">
        <v>40.5047</v>
      </c>
      <c r="D17" s="0" t="n">
        <v>41.5963</v>
      </c>
      <c r="E17" s="0" t="n">
        <v>43.880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03.73</v>
      </c>
      <c r="K17" s="0" t="n">
        <v>153.79</v>
      </c>
      <c r="L17" s="0" t="n">
        <v>299</v>
      </c>
      <c r="M17" s="0" t="n">
        <v>0</v>
      </c>
    </row>
    <row r="18" customFormat="false" ht="15.75" hidden="false" customHeight="false" outlineLevel="0" collapsed="false">
      <c r="B18" s="0" t="n">
        <v>27899.2616</v>
      </c>
      <c r="C18" s="0" t="n">
        <v>38.17</v>
      </c>
      <c r="D18" s="0" t="n">
        <v>39.6003</v>
      </c>
      <c r="E18" s="0" t="n">
        <v>42.18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82.32</v>
      </c>
      <c r="K18" s="0" t="n">
        <v>130.37</v>
      </c>
      <c r="L18" s="0" t="n">
        <v>299</v>
      </c>
      <c r="M18" s="0" t="n">
        <v>0</v>
      </c>
    </row>
    <row r="19" customFormat="false" ht="15.75" hidden="false" customHeight="false" outlineLevel="0" collapsed="false">
      <c r="B19" s="0" t="n">
        <v>15287.6576</v>
      </c>
      <c r="C19" s="0" t="n">
        <v>36.341</v>
      </c>
      <c r="D19" s="0" t="n">
        <v>38.716</v>
      </c>
      <c r="E19" s="0" t="n">
        <v>40.877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92.6</v>
      </c>
      <c r="K19" s="0" t="n">
        <v>115.87</v>
      </c>
      <c r="L19" s="0" t="n">
        <v>298</v>
      </c>
      <c r="M19" s="0" t="n">
        <v>0</v>
      </c>
    </row>
    <row r="20" customFormat="false" ht="15.75" hidden="false" customHeight="false" outlineLevel="0" collapsed="false">
      <c r="B20" s="0" t="n">
        <v>8699.0456</v>
      </c>
      <c r="C20" s="0" t="n">
        <v>34.3953</v>
      </c>
      <c r="D20" s="0" t="n">
        <v>37.5787</v>
      </c>
      <c r="E20" s="0" t="n">
        <v>39.083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79.49</v>
      </c>
      <c r="K20" s="0" t="n">
        <v>107.75</v>
      </c>
      <c r="L20" s="0" t="n">
        <v>298</v>
      </c>
      <c r="M20" s="0" t="n">
        <v>0</v>
      </c>
    </row>
    <row r="21" customFormat="false" ht="15.75" hidden="false" customHeight="false" outlineLevel="0" collapsed="false">
      <c r="B21" s="0" t="n">
        <v>32448.1504</v>
      </c>
      <c r="C21" s="0" t="n">
        <v>39.1384</v>
      </c>
      <c r="D21" s="0" t="n">
        <v>40.4562</v>
      </c>
      <c r="E21" s="0" t="n">
        <v>43.071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488.31</v>
      </c>
      <c r="K21" s="0" t="n">
        <v>128.57</v>
      </c>
      <c r="L21" s="0" t="n">
        <v>297</v>
      </c>
      <c r="M21" s="0" t="n">
        <v>0</v>
      </c>
    </row>
    <row r="22" customFormat="false" ht="15.75" hidden="false" customHeight="false" outlineLevel="0" collapsed="false">
      <c r="B22" s="0" t="n">
        <v>13200.2328</v>
      </c>
      <c r="C22" s="0" t="n">
        <v>37.2098</v>
      </c>
      <c r="D22" s="0" t="n">
        <v>39.031</v>
      </c>
      <c r="E22" s="0" t="n">
        <v>41.403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8.47</v>
      </c>
      <c r="K22" s="0" t="n">
        <v>112.85</v>
      </c>
      <c r="L22" s="0" t="n">
        <v>301</v>
      </c>
      <c r="M22" s="0" t="n">
        <v>0</v>
      </c>
    </row>
    <row r="23" customFormat="false" ht="15.75" hidden="false" customHeight="false" outlineLevel="0" collapsed="false">
      <c r="B23" s="0" t="n">
        <v>6153.976</v>
      </c>
      <c r="C23" s="0" t="n">
        <v>35.3514</v>
      </c>
      <c r="D23" s="0" t="n">
        <v>38.2317</v>
      </c>
      <c r="E23" s="0" t="n">
        <v>40.114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45.62</v>
      </c>
      <c r="K23" s="0" t="n">
        <v>101.73</v>
      </c>
      <c r="L23" s="0" t="n">
        <v>298</v>
      </c>
      <c r="M23" s="0" t="n">
        <v>0</v>
      </c>
    </row>
    <row r="24" customFormat="false" ht="15.75" hidden="false" customHeight="false" outlineLevel="0" collapsed="false">
      <c r="B24" s="0" t="n">
        <v>3316.06</v>
      </c>
      <c r="C24" s="0" t="n">
        <v>33.359</v>
      </c>
      <c r="D24" s="0" t="n">
        <v>37.3514</v>
      </c>
      <c r="E24" s="0" t="n">
        <v>38.73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7.77</v>
      </c>
      <c r="K24" s="0" t="n">
        <v>94.43</v>
      </c>
      <c r="L24" s="0" t="n">
        <v>300</v>
      </c>
      <c r="M24" s="0" t="n">
        <v>0</v>
      </c>
    </row>
    <row r="25" customFormat="false" ht="15.75" hidden="false" customHeight="false" outlineLevel="0" collapsed="false">
      <c r="B25" s="0" t="n">
        <v>49884.0016</v>
      </c>
      <c r="C25" s="0" t="n">
        <v>41.1608</v>
      </c>
      <c r="D25" s="0" t="n">
        <v>44.2288</v>
      </c>
      <c r="E25" s="0" t="n">
        <v>45.712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86.27</v>
      </c>
      <c r="K25" s="0" t="n">
        <v>139.41</v>
      </c>
      <c r="L25" s="0" t="n">
        <v>299</v>
      </c>
      <c r="M25" s="0" t="n">
        <v>0</v>
      </c>
    </row>
    <row r="26" customFormat="false" ht="15.75" hidden="false" customHeight="false" outlineLevel="0" collapsed="false">
      <c r="B26" s="0" t="n">
        <v>19944.1576</v>
      </c>
      <c r="C26" s="0" t="n">
        <v>38.9461</v>
      </c>
      <c r="D26" s="0" t="n">
        <v>43.0512</v>
      </c>
      <c r="E26" s="0" t="n">
        <v>44.028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98.96</v>
      </c>
      <c r="K26" s="0" t="n">
        <v>119.2</v>
      </c>
      <c r="L26" s="0" t="n">
        <v>300</v>
      </c>
      <c r="M26" s="0" t="n">
        <v>0</v>
      </c>
    </row>
    <row r="27" customFormat="false" ht="15.75" hidden="false" customHeight="false" outlineLevel="0" collapsed="false">
      <c r="B27" s="0" t="n">
        <v>10238.0536</v>
      </c>
      <c r="C27" s="0" t="n">
        <v>37.4414</v>
      </c>
      <c r="D27" s="0" t="n">
        <v>42.0664</v>
      </c>
      <c r="E27" s="0" t="n">
        <v>42.614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93.51</v>
      </c>
      <c r="K27" s="0" t="n">
        <v>109.53</v>
      </c>
      <c r="L27" s="0" t="n">
        <v>296</v>
      </c>
      <c r="M27" s="0" t="n">
        <v>0</v>
      </c>
    </row>
    <row r="28" customFormat="false" ht="15.75" hidden="false" customHeight="false" outlineLevel="0" collapsed="false">
      <c r="B28" s="0" t="n">
        <v>5770.2776</v>
      </c>
      <c r="C28" s="0" t="n">
        <v>35.9198</v>
      </c>
      <c r="D28" s="0" t="n">
        <v>40.5476</v>
      </c>
      <c r="E28" s="0" t="n">
        <v>40.59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6.17</v>
      </c>
      <c r="K28" s="0" t="n">
        <v>100.79</v>
      </c>
      <c r="L28" s="0" t="n">
        <v>295</v>
      </c>
      <c r="M28" s="0" t="n">
        <v>0</v>
      </c>
    </row>
    <row r="29" customFormat="false" ht="15.75" hidden="false" customHeight="false" outlineLevel="0" collapsed="false">
      <c r="B29" s="0" t="n">
        <v>24121.5336</v>
      </c>
      <c r="C29" s="0" t="n">
        <v>39.8243</v>
      </c>
      <c r="D29" s="0" t="n">
        <v>43.7347</v>
      </c>
      <c r="E29" s="0" t="n">
        <v>45.01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52.59</v>
      </c>
      <c r="K29" s="0" t="n">
        <v>124.32</v>
      </c>
      <c r="L29" s="0" t="n">
        <v>299</v>
      </c>
      <c r="M29" s="0" t="n">
        <v>0</v>
      </c>
    </row>
    <row r="30" customFormat="false" ht="15.75" hidden="false" customHeight="false" outlineLevel="0" collapsed="false">
      <c r="B30" s="0" t="n">
        <v>9740.6768</v>
      </c>
      <c r="C30" s="0" t="n">
        <v>38.1333</v>
      </c>
      <c r="D30" s="0" t="n">
        <v>42.5082</v>
      </c>
      <c r="E30" s="0" t="n">
        <v>43.21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37.05</v>
      </c>
      <c r="K30" s="0" t="n">
        <v>105.62</v>
      </c>
      <c r="L30" s="0" t="n">
        <v>297</v>
      </c>
      <c r="M30" s="0" t="n">
        <v>0</v>
      </c>
    </row>
    <row r="31" customFormat="false" ht="15.75" hidden="false" customHeight="false" outlineLevel="0" collapsed="false">
      <c r="B31" s="0" t="n">
        <v>4867.0808</v>
      </c>
      <c r="C31" s="0" t="n">
        <v>36.7048</v>
      </c>
      <c r="D31" s="0" t="n">
        <v>41.4785</v>
      </c>
      <c r="E31" s="0" t="n">
        <v>41.777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57.97</v>
      </c>
      <c r="K31" s="0" t="n">
        <v>97.21</v>
      </c>
      <c r="L31" s="0" t="n">
        <v>298</v>
      </c>
      <c r="M31" s="0" t="n">
        <v>0</v>
      </c>
    </row>
    <row r="32" customFormat="false" ht="15.75" hidden="false" customHeight="false" outlineLevel="0" collapsed="false">
      <c r="B32" s="0" t="n">
        <v>2749.2168</v>
      </c>
      <c r="C32" s="0" t="n">
        <v>35.1034</v>
      </c>
      <c r="D32" s="0" t="n">
        <v>40.2513</v>
      </c>
      <c r="E32" s="0" t="n">
        <v>40.175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1.61</v>
      </c>
      <c r="K32" s="0" t="n">
        <v>91.3</v>
      </c>
      <c r="L32" s="0" t="n">
        <v>297</v>
      </c>
      <c r="M32" s="0" t="n">
        <v>0</v>
      </c>
    </row>
    <row r="33" customFormat="false" ht="15.75" hidden="false" customHeight="false" outlineLevel="0" collapsed="false">
      <c r="B33" s="0" t="n">
        <v>130960.7032</v>
      </c>
      <c r="C33" s="0" t="n">
        <v>41.9815</v>
      </c>
      <c r="D33" s="0" t="n">
        <v>42.5156</v>
      </c>
      <c r="E33" s="0" t="n">
        <v>44.26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31.59</v>
      </c>
      <c r="K33" s="0" t="n">
        <v>201.52</v>
      </c>
      <c r="L33" s="0" t="n">
        <v>299</v>
      </c>
      <c r="M33" s="0" t="n">
        <v>0</v>
      </c>
    </row>
    <row r="34" customFormat="false" ht="15.75" hidden="false" customHeight="false" outlineLevel="0" collapsed="false">
      <c r="B34" s="0" t="n">
        <v>62781.796</v>
      </c>
      <c r="C34" s="0" t="n">
        <v>37.7345</v>
      </c>
      <c r="D34" s="0" t="n">
        <v>40.9444</v>
      </c>
      <c r="E34" s="0" t="n">
        <v>43.047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10.65</v>
      </c>
      <c r="K34" s="0" t="n">
        <v>165.32</v>
      </c>
      <c r="L34" s="0" t="n">
        <v>300</v>
      </c>
      <c r="M34" s="0" t="n">
        <v>0</v>
      </c>
    </row>
    <row r="35" customFormat="false" ht="15.75" hidden="false" customHeight="false" outlineLevel="0" collapsed="false">
      <c r="B35" s="0" t="n">
        <v>29964.5616</v>
      </c>
      <c r="C35" s="0" t="n">
        <v>35.2385</v>
      </c>
      <c r="D35" s="0" t="n">
        <v>39.8701</v>
      </c>
      <c r="E35" s="0" t="n">
        <v>42.20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33.91</v>
      </c>
      <c r="K35" s="0" t="n">
        <v>144.96</v>
      </c>
      <c r="L35" s="0" t="n">
        <v>298</v>
      </c>
      <c r="M35" s="0" t="n">
        <v>0</v>
      </c>
    </row>
    <row r="36" customFormat="false" ht="15.75" hidden="false" customHeight="false" outlineLevel="0" collapsed="false">
      <c r="B36" s="0" t="n">
        <v>16637.2216</v>
      </c>
      <c r="C36" s="0" t="n">
        <v>33.231</v>
      </c>
      <c r="D36" s="0" t="n">
        <v>38.4702</v>
      </c>
      <c r="E36" s="0" t="n">
        <v>40.98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45.18</v>
      </c>
      <c r="K36" s="0" t="n">
        <v>136.24</v>
      </c>
      <c r="L36" s="0" t="n">
        <v>296</v>
      </c>
      <c r="M36" s="0" t="n">
        <v>0</v>
      </c>
    </row>
    <row r="37" customFormat="false" ht="15.75" hidden="false" customHeight="false" outlineLevel="0" collapsed="false">
      <c r="B37" s="0" t="n">
        <v>88064.804</v>
      </c>
      <c r="C37" s="0" t="n">
        <v>39.7682</v>
      </c>
      <c r="D37" s="0" t="n">
        <v>41.7049</v>
      </c>
      <c r="E37" s="0" t="n">
        <v>43.685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777.65</v>
      </c>
      <c r="K37" s="0" t="n">
        <v>188.67</v>
      </c>
      <c r="L37" s="0" t="n">
        <v>300</v>
      </c>
      <c r="M37" s="0" t="n">
        <v>0</v>
      </c>
    </row>
    <row r="38" customFormat="false" ht="15.75" hidden="false" customHeight="false" outlineLevel="0" collapsed="false">
      <c r="B38" s="0" t="n">
        <v>33205.252</v>
      </c>
      <c r="C38" s="0" t="n">
        <v>36.2524</v>
      </c>
      <c r="D38" s="0" t="n">
        <v>40.274</v>
      </c>
      <c r="E38" s="0" t="n">
        <v>42.582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42.75</v>
      </c>
      <c r="K38" s="0" t="n">
        <v>153.15</v>
      </c>
      <c r="L38" s="0" t="n">
        <v>296</v>
      </c>
      <c r="M38" s="0" t="n">
        <v>0</v>
      </c>
    </row>
    <row r="39" customFormat="false" ht="15.75" hidden="false" customHeight="false" outlineLevel="0" collapsed="false">
      <c r="B39" s="0" t="n">
        <v>15408.7192</v>
      </c>
      <c r="C39" s="0" t="n">
        <v>34.1855</v>
      </c>
      <c r="D39" s="0" t="n">
        <v>39.2372</v>
      </c>
      <c r="E39" s="0" t="n">
        <v>41.749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67.14</v>
      </c>
      <c r="K39" s="0" t="n">
        <v>137.26</v>
      </c>
      <c r="L39" s="0" t="n">
        <v>297</v>
      </c>
      <c r="M39" s="0" t="n">
        <v>0</v>
      </c>
    </row>
    <row r="40" customFormat="false" ht="15.75" hidden="false" customHeight="false" outlineLevel="0" collapsed="false">
      <c r="B40" s="0" t="n">
        <v>7877.5528</v>
      </c>
      <c r="C40" s="0" t="n">
        <v>32.1708</v>
      </c>
      <c r="D40" s="0" t="n">
        <v>38.2373</v>
      </c>
      <c r="E40" s="0" t="n">
        <v>40.833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7.03</v>
      </c>
      <c r="K40" s="0" t="n">
        <v>123.68</v>
      </c>
      <c r="L40" s="0" t="n">
        <v>298</v>
      </c>
      <c r="M40" s="0" t="n">
        <v>0</v>
      </c>
    </row>
    <row r="41" customFormat="false" ht="15.75" hidden="false" customHeight="false" outlineLevel="0" collapsed="false">
      <c r="B41" s="0" t="n">
        <v>69582.2128</v>
      </c>
      <c r="C41" s="0" t="n">
        <v>43.1185</v>
      </c>
      <c r="D41" s="0" t="n">
        <v>42.7391</v>
      </c>
      <c r="E41" s="0" t="n">
        <v>44.53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36.44</v>
      </c>
      <c r="K41" s="0" t="n">
        <v>76.6</v>
      </c>
      <c r="L41" s="0" t="n">
        <v>491</v>
      </c>
      <c r="M41" s="0" t="n">
        <v>0</v>
      </c>
    </row>
    <row r="42" customFormat="false" ht="15.75" hidden="false" customHeight="false" outlineLevel="0" collapsed="false">
      <c r="B42" s="0" t="n">
        <v>41331.5888</v>
      </c>
      <c r="C42" s="0" t="n">
        <v>40.548</v>
      </c>
      <c r="D42" s="0" t="n">
        <v>40.5495</v>
      </c>
      <c r="E42" s="0" t="n">
        <v>42.52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13.59</v>
      </c>
      <c r="K42" s="0" t="n">
        <v>70.16</v>
      </c>
      <c r="L42" s="0" t="n">
        <v>485</v>
      </c>
      <c r="M42" s="0" t="n">
        <v>0</v>
      </c>
    </row>
    <row r="43" customFormat="false" ht="15.75" hidden="false" customHeight="false" outlineLevel="0" collapsed="false">
      <c r="B43" s="0" t="n">
        <v>25892.0688</v>
      </c>
      <c r="C43" s="0" t="n">
        <v>38.0817</v>
      </c>
      <c r="D43" s="0" t="n">
        <v>39.0877</v>
      </c>
      <c r="E43" s="0" t="n">
        <v>41.183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3.07</v>
      </c>
      <c r="K43" s="0" t="n">
        <v>66.33</v>
      </c>
      <c r="L43" s="0" t="n">
        <v>480</v>
      </c>
      <c r="M43" s="0" t="n">
        <v>0</v>
      </c>
    </row>
    <row r="44" customFormat="false" ht="15.75" hidden="false" customHeight="false" outlineLevel="0" collapsed="false">
      <c r="B44" s="0" t="n">
        <v>15705.6416</v>
      </c>
      <c r="C44" s="0" t="n">
        <v>35.5851</v>
      </c>
      <c r="D44" s="0" t="n">
        <v>37.2708</v>
      </c>
      <c r="E44" s="0" t="n">
        <v>39.503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82.8</v>
      </c>
      <c r="K44" s="0" t="n">
        <v>60.42</v>
      </c>
      <c r="L44" s="0" t="n">
        <v>479</v>
      </c>
      <c r="M44" s="0" t="n">
        <v>0</v>
      </c>
    </row>
    <row r="45" customFormat="false" ht="15.75" hidden="false" customHeight="false" outlineLevel="0" collapsed="false">
      <c r="B45" s="0" t="n">
        <v>46936.9792</v>
      </c>
      <c r="C45" s="0" t="n">
        <v>41.7717</v>
      </c>
      <c r="D45" s="0" t="n">
        <v>41.5834</v>
      </c>
      <c r="E45" s="0" t="n">
        <v>43.490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11.9</v>
      </c>
      <c r="K45" s="0" t="n">
        <v>70.59</v>
      </c>
      <c r="L45" s="0" t="n">
        <v>490</v>
      </c>
      <c r="M45" s="0" t="n">
        <v>0</v>
      </c>
    </row>
    <row r="46" customFormat="false" ht="15.75" hidden="false" customHeight="false" outlineLevel="0" collapsed="false">
      <c r="B46" s="0" t="n">
        <v>26197.5536</v>
      </c>
      <c r="C46" s="0" t="n">
        <v>39.2042</v>
      </c>
      <c r="D46" s="0" t="n">
        <v>39.5238</v>
      </c>
      <c r="E46" s="0" t="n">
        <v>41.604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1.61</v>
      </c>
      <c r="K46" s="0" t="n">
        <v>64.76</v>
      </c>
      <c r="L46" s="0" t="n">
        <v>488</v>
      </c>
      <c r="M46" s="0" t="n">
        <v>0</v>
      </c>
    </row>
    <row r="47" customFormat="false" ht="15.75" hidden="false" customHeight="false" outlineLevel="0" collapsed="false">
      <c r="B47" s="0" t="n">
        <v>15119.216</v>
      </c>
      <c r="C47" s="0" t="n">
        <v>36.6781</v>
      </c>
      <c r="D47" s="0" t="n">
        <v>38.1251</v>
      </c>
      <c r="E47" s="0" t="n">
        <v>40.30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0.92</v>
      </c>
      <c r="K47" s="0" t="n">
        <v>59.33</v>
      </c>
      <c r="L47" s="0" t="n">
        <v>485</v>
      </c>
      <c r="M47" s="0" t="n">
        <v>0</v>
      </c>
    </row>
    <row r="48" customFormat="false" ht="15.75" hidden="false" customHeight="false" outlineLevel="0" collapsed="false">
      <c r="B48" s="0" t="n">
        <v>9136.1888</v>
      </c>
      <c r="C48" s="0" t="n">
        <v>34.1777</v>
      </c>
      <c r="D48" s="0" t="n">
        <v>36.8675</v>
      </c>
      <c r="E48" s="0" t="n">
        <v>39.17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97.54</v>
      </c>
      <c r="K48" s="0" t="n">
        <v>54.78</v>
      </c>
      <c r="L48" s="0" t="n">
        <v>490</v>
      </c>
      <c r="M48" s="0" t="n">
        <v>0</v>
      </c>
    </row>
    <row r="49" customFormat="false" ht="15.75" hidden="false" customHeight="false" outlineLevel="0" collapsed="false">
      <c r="B49" s="0" t="n">
        <v>66828.5488</v>
      </c>
      <c r="C49" s="0" t="n">
        <v>43.0837</v>
      </c>
      <c r="D49" s="0" t="n">
        <v>45.151</v>
      </c>
      <c r="E49" s="0" t="n">
        <v>45.044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31.7</v>
      </c>
      <c r="K49" s="0" t="n">
        <v>76.8</v>
      </c>
      <c r="L49" s="0" t="n">
        <v>491</v>
      </c>
      <c r="M49" s="0" t="n">
        <v>0</v>
      </c>
    </row>
    <row r="50" customFormat="false" ht="15.75" hidden="false" customHeight="false" outlineLevel="0" collapsed="false">
      <c r="B50" s="0" t="n">
        <v>41758.3456</v>
      </c>
      <c r="C50" s="0" t="n">
        <v>40.3431</v>
      </c>
      <c r="D50" s="0" t="n">
        <v>43.2766</v>
      </c>
      <c r="E50" s="0" t="n">
        <v>43.61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4.14</v>
      </c>
      <c r="K50" s="0" t="n">
        <v>72.14</v>
      </c>
      <c r="L50" s="0" t="n">
        <v>492</v>
      </c>
      <c r="M50" s="0" t="n">
        <v>0</v>
      </c>
    </row>
    <row r="51" customFormat="false" ht="15.75" hidden="false" customHeight="false" outlineLevel="0" collapsed="false">
      <c r="B51" s="0" t="n">
        <v>26079.4928</v>
      </c>
      <c r="C51" s="0" t="n">
        <v>37.7582</v>
      </c>
      <c r="D51" s="0" t="n">
        <v>41.8632</v>
      </c>
      <c r="E51" s="0" t="n">
        <v>42.48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96.1</v>
      </c>
      <c r="K51" s="0" t="n">
        <v>66.22</v>
      </c>
      <c r="L51" s="0" t="n">
        <v>490</v>
      </c>
      <c r="M51" s="0" t="n">
        <v>0</v>
      </c>
    </row>
    <row r="52" customFormat="false" ht="15.75" hidden="false" customHeight="false" outlineLevel="0" collapsed="false">
      <c r="B52" s="0" t="n">
        <v>15853.6672</v>
      </c>
      <c r="C52" s="0" t="n">
        <v>35.2296</v>
      </c>
      <c r="D52" s="0" t="n">
        <v>39.9391</v>
      </c>
      <c r="E52" s="0" t="n">
        <v>40.799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6</v>
      </c>
      <c r="K52" s="0" t="n">
        <v>60.34</v>
      </c>
      <c r="L52" s="0" t="n">
        <v>487</v>
      </c>
      <c r="M52" s="0" t="n">
        <v>0</v>
      </c>
    </row>
    <row r="53" customFormat="false" ht="15.75" hidden="false" customHeight="false" outlineLevel="0" collapsed="false">
      <c r="B53" s="0" t="n">
        <v>45881.3216</v>
      </c>
      <c r="C53" s="0" t="n">
        <v>41.6564</v>
      </c>
      <c r="D53" s="0" t="n">
        <v>44.1595</v>
      </c>
      <c r="E53" s="0" t="n">
        <v>44.324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6.45</v>
      </c>
      <c r="K53" s="0" t="n">
        <v>73.08</v>
      </c>
      <c r="L53" s="0" t="n">
        <v>491</v>
      </c>
      <c r="M53" s="0" t="n">
        <v>0</v>
      </c>
    </row>
    <row r="54" customFormat="false" ht="15.75" hidden="false" customHeight="false" outlineLevel="0" collapsed="false">
      <c r="B54" s="0" t="n">
        <v>26805.1648</v>
      </c>
      <c r="C54" s="0" t="n">
        <v>38.9495</v>
      </c>
      <c r="D54" s="0" t="n">
        <v>42.2866</v>
      </c>
      <c r="E54" s="0" t="n">
        <v>42.861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6.65</v>
      </c>
      <c r="K54" s="0" t="n">
        <v>65.9</v>
      </c>
      <c r="L54" s="0" t="n">
        <v>484</v>
      </c>
      <c r="M54" s="0" t="n">
        <v>0</v>
      </c>
    </row>
    <row r="55" customFormat="false" ht="15.75" hidden="false" customHeight="false" outlineLevel="0" collapsed="false">
      <c r="B55" s="0" t="n">
        <v>15127.328</v>
      </c>
      <c r="C55" s="0" t="n">
        <v>36.3512</v>
      </c>
      <c r="D55" s="0" t="n">
        <v>40.853</v>
      </c>
      <c r="E55" s="0" t="n">
        <v>41.650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16.42</v>
      </c>
      <c r="K55" s="0" t="n">
        <v>59.88</v>
      </c>
      <c r="L55" s="0" t="n">
        <v>490</v>
      </c>
      <c r="M55" s="0" t="n">
        <v>0</v>
      </c>
    </row>
    <row r="56" customFormat="false" ht="15.75" hidden="false" customHeight="false" outlineLevel="0" collapsed="false">
      <c r="B56" s="0" t="n">
        <v>8914.2784</v>
      </c>
      <c r="C56" s="0" t="n">
        <v>33.8437</v>
      </c>
      <c r="D56" s="0" t="n">
        <v>39.5701</v>
      </c>
      <c r="E56" s="0" t="n">
        <v>40.536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08.75</v>
      </c>
      <c r="K56" s="0" t="n">
        <v>57</v>
      </c>
      <c r="L56" s="0" t="n">
        <v>490</v>
      </c>
      <c r="M56" s="0" t="n">
        <v>0</v>
      </c>
    </row>
    <row r="57" customFormat="false" ht="15.75" hidden="false" customHeight="false" outlineLevel="0" collapsed="false">
      <c r="B57" s="0" t="n">
        <v>13163.6896</v>
      </c>
      <c r="C57" s="0" t="n">
        <v>42.5907</v>
      </c>
      <c r="D57" s="0" t="n">
        <v>44.2455</v>
      </c>
      <c r="E57" s="0" t="n">
        <v>45.708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3.56</v>
      </c>
      <c r="K57" s="0" t="n">
        <v>49.13</v>
      </c>
      <c r="L57" s="0" t="n">
        <v>270</v>
      </c>
      <c r="M57" s="0" t="n">
        <v>0</v>
      </c>
    </row>
    <row r="58" customFormat="false" ht="15.75" hidden="false" customHeight="false" outlineLevel="0" collapsed="false">
      <c r="B58" s="0" t="n">
        <v>7630.0432</v>
      </c>
      <c r="C58" s="0" t="n">
        <v>41.211</v>
      </c>
      <c r="D58" s="0" t="n">
        <v>42.7173</v>
      </c>
      <c r="E58" s="0" t="n">
        <v>43.84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2.46</v>
      </c>
      <c r="K58" s="0" t="n">
        <v>44.64</v>
      </c>
      <c r="L58" s="0" t="n">
        <v>269</v>
      </c>
      <c r="M58" s="0" t="n">
        <v>0</v>
      </c>
    </row>
    <row r="59" customFormat="false" ht="15.75" hidden="false" customHeight="false" outlineLevel="0" collapsed="false">
      <c r="B59" s="0" t="n">
        <v>4844.22</v>
      </c>
      <c r="C59" s="0" t="n">
        <v>39.6487</v>
      </c>
      <c r="D59" s="0" t="n">
        <v>41.5992</v>
      </c>
      <c r="E59" s="0" t="n">
        <v>42.613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15.7</v>
      </c>
      <c r="K59" s="0" t="n">
        <v>42.8</v>
      </c>
      <c r="L59" s="0" t="n">
        <v>255</v>
      </c>
      <c r="M59" s="0" t="n">
        <v>0</v>
      </c>
    </row>
    <row r="60" customFormat="false" ht="15.75" hidden="false" customHeight="false" outlineLevel="0" collapsed="false">
      <c r="B60" s="0" t="n">
        <v>3009.0696</v>
      </c>
      <c r="C60" s="0" t="n">
        <v>37.7696</v>
      </c>
      <c r="D60" s="0" t="n">
        <v>40.1291</v>
      </c>
      <c r="E60" s="0" t="n">
        <v>41.219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6.31</v>
      </c>
      <c r="K60" s="0" t="n">
        <v>39.61</v>
      </c>
      <c r="L60" s="0" t="n">
        <v>265</v>
      </c>
      <c r="M60" s="0" t="n">
        <v>0</v>
      </c>
    </row>
    <row r="61" customFormat="false" ht="15.75" hidden="false" customHeight="false" outlineLevel="0" collapsed="false">
      <c r="B61" s="0" t="n">
        <v>7895.7016</v>
      </c>
      <c r="C61" s="0" t="n">
        <v>41.8657</v>
      </c>
      <c r="D61" s="0" t="n">
        <v>43.4325</v>
      </c>
      <c r="E61" s="0" t="n">
        <v>44.73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43.49</v>
      </c>
      <c r="K61" s="0" t="n">
        <v>44.82</v>
      </c>
      <c r="L61" s="0" t="n">
        <v>270</v>
      </c>
      <c r="M61" s="0" t="n">
        <v>0</v>
      </c>
    </row>
    <row r="62" customFormat="false" ht="15.75" hidden="false" customHeight="false" outlineLevel="0" collapsed="false">
      <c r="B62" s="0" t="n">
        <v>4448.252</v>
      </c>
      <c r="C62" s="0" t="n">
        <v>40.3644</v>
      </c>
      <c r="D62" s="0" t="n">
        <v>41.9486</v>
      </c>
      <c r="E62" s="0" t="n">
        <v>42.9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91.27</v>
      </c>
      <c r="K62" s="0" t="n">
        <v>42.41</v>
      </c>
      <c r="L62" s="0" t="n">
        <v>269</v>
      </c>
      <c r="M62" s="0" t="n">
        <v>0</v>
      </c>
    </row>
    <row r="63" customFormat="false" ht="15.75" hidden="false" customHeight="false" outlineLevel="0" collapsed="false">
      <c r="B63" s="0" t="n">
        <v>2636.6824</v>
      </c>
      <c r="C63" s="0" t="n">
        <v>38.5881</v>
      </c>
      <c r="D63" s="0" t="n">
        <v>40.8535</v>
      </c>
      <c r="E63" s="0" t="n">
        <v>41.88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1.87</v>
      </c>
      <c r="K63" s="0" t="n">
        <v>39.75</v>
      </c>
      <c r="L63" s="0" t="n">
        <v>260</v>
      </c>
      <c r="M63" s="0" t="n">
        <v>0</v>
      </c>
    </row>
    <row r="64" customFormat="false" ht="15.75" hidden="false" customHeight="false" outlineLevel="0" collapsed="false">
      <c r="B64" s="0" t="n">
        <v>1707.6072</v>
      </c>
      <c r="C64" s="0" t="n">
        <v>36.5894</v>
      </c>
      <c r="D64" s="0" t="n">
        <v>39.8134</v>
      </c>
      <c r="E64" s="0" t="n">
        <v>40.972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31.62</v>
      </c>
      <c r="K64" s="0" t="n">
        <v>37.05</v>
      </c>
      <c r="L64" s="0" t="n">
        <v>269</v>
      </c>
      <c r="M64" s="0" t="n">
        <v>0</v>
      </c>
    </row>
    <row r="65" customFormat="false" ht="15.75" hidden="false" customHeight="false" outlineLevel="0" collapsed="false">
      <c r="B65" s="0" t="n">
        <v>38294.1368</v>
      </c>
      <c r="C65" s="0" t="n">
        <v>41.4873</v>
      </c>
      <c r="D65" s="0" t="n">
        <v>43.0373</v>
      </c>
      <c r="E65" s="0" t="n">
        <v>43.934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73.15</v>
      </c>
      <c r="K65" s="0" t="n">
        <v>61.98</v>
      </c>
      <c r="L65" s="0" t="n">
        <v>269</v>
      </c>
      <c r="M65" s="0" t="n">
        <v>0</v>
      </c>
    </row>
    <row r="66" customFormat="false" ht="15.75" hidden="false" customHeight="false" outlineLevel="0" collapsed="false">
      <c r="B66" s="0" t="n">
        <v>22401.5752</v>
      </c>
      <c r="C66" s="0" t="n">
        <v>38.996</v>
      </c>
      <c r="D66" s="0" t="n">
        <v>40.9029</v>
      </c>
      <c r="E66" s="0" t="n">
        <v>41.6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5.69</v>
      </c>
      <c r="K66" s="0" t="n">
        <v>57.27</v>
      </c>
      <c r="L66" s="0" t="n">
        <v>270</v>
      </c>
      <c r="M66" s="0" t="n">
        <v>0</v>
      </c>
    </row>
    <row r="67" customFormat="false" ht="15.75" hidden="false" customHeight="false" outlineLevel="0" collapsed="false">
      <c r="B67" s="0" t="n">
        <v>13241.5768</v>
      </c>
      <c r="C67" s="0" t="n">
        <v>36.5952</v>
      </c>
      <c r="D67" s="0" t="n">
        <v>39.3934</v>
      </c>
      <c r="E67" s="0" t="n">
        <v>40.316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0.58</v>
      </c>
      <c r="K67" s="0" t="n">
        <v>52.33</v>
      </c>
      <c r="L67" s="0" t="n">
        <v>268</v>
      </c>
      <c r="M67" s="0" t="n">
        <v>0</v>
      </c>
    </row>
    <row r="68" customFormat="false" ht="15.75" hidden="false" customHeight="false" outlineLevel="0" collapsed="false">
      <c r="B68" s="0" t="n">
        <v>7415.048</v>
      </c>
      <c r="C68" s="0" t="n">
        <v>34.2509</v>
      </c>
      <c r="D68" s="0" t="n">
        <v>37.551</v>
      </c>
      <c r="E68" s="0" t="n">
        <v>38.948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63.03</v>
      </c>
      <c r="K68" s="0" t="n">
        <v>44.84</v>
      </c>
      <c r="L68" s="0" t="n">
        <v>260</v>
      </c>
      <c r="M68" s="0" t="n">
        <v>0</v>
      </c>
    </row>
    <row r="69" customFormat="false" ht="15.75" hidden="false" customHeight="false" outlineLevel="0" collapsed="false">
      <c r="B69" s="0" t="n">
        <v>26562.4776</v>
      </c>
      <c r="C69" s="0" t="n">
        <v>40.1992</v>
      </c>
      <c r="D69" s="0" t="n">
        <v>41.9097</v>
      </c>
      <c r="E69" s="0" t="n">
        <v>42.74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72.75</v>
      </c>
      <c r="K69" s="0" t="n">
        <v>58.73</v>
      </c>
      <c r="L69" s="0" t="n">
        <v>268</v>
      </c>
      <c r="M69" s="0" t="n">
        <v>0</v>
      </c>
    </row>
    <row r="70" customFormat="false" ht="15.75" hidden="false" customHeight="false" outlineLevel="0" collapsed="false">
      <c r="B70" s="0" t="n">
        <v>14534.3688</v>
      </c>
      <c r="C70" s="0" t="n">
        <v>37.7091</v>
      </c>
      <c r="D70" s="0" t="n">
        <v>39.8312</v>
      </c>
      <c r="E70" s="0" t="n">
        <v>40.7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92.71</v>
      </c>
      <c r="K70" s="0" t="n">
        <v>50.68</v>
      </c>
      <c r="L70" s="0" t="n">
        <v>270</v>
      </c>
      <c r="M70" s="0" t="n">
        <v>0</v>
      </c>
    </row>
    <row r="71" customFormat="false" ht="15.75" hidden="false" customHeight="false" outlineLevel="0" collapsed="false">
      <c r="B71" s="0" t="n">
        <v>7853.8048</v>
      </c>
      <c r="C71" s="0" t="n">
        <v>35.2965</v>
      </c>
      <c r="D71" s="0" t="n">
        <v>38.3831</v>
      </c>
      <c r="E71" s="0" t="n">
        <v>39.55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81.53</v>
      </c>
      <c r="K71" s="0" t="n">
        <v>47.07</v>
      </c>
      <c r="L71" s="0" t="n">
        <v>268</v>
      </c>
      <c r="M71" s="0" t="n">
        <v>0</v>
      </c>
    </row>
    <row r="72" customFormat="false" ht="15.75" hidden="false" customHeight="false" outlineLevel="0" collapsed="false">
      <c r="B72" s="0" t="n">
        <v>4336.1728</v>
      </c>
      <c r="C72" s="0" t="n">
        <v>33.011</v>
      </c>
      <c r="D72" s="0" t="n">
        <v>37.1444</v>
      </c>
      <c r="E72" s="0" t="n">
        <v>38.71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80.08</v>
      </c>
      <c r="K72" s="0" t="n">
        <v>42.96</v>
      </c>
      <c r="L72" s="0" t="n">
        <v>269</v>
      </c>
      <c r="M72" s="0" t="n">
        <v>0</v>
      </c>
    </row>
    <row r="73" customFormat="false" ht="15.75" hidden="false" customHeight="false" outlineLevel="0" collapsed="false">
      <c r="B73" s="0" t="n">
        <v>83409.7712</v>
      </c>
      <c r="C73" s="0" t="n">
        <v>40.5125</v>
      </c>
      <c r="D73" s="0" t="n">
        <v>41.6473</v>
      </c>
      <c r="E73" s="0" t="n">
        <v>43.922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292.37</v>
      </c>
      <c r="K73" s="0" t="n">
        <v>137.02</v>
      </c>
      <c r="L73" s="0" t="n">
        <v>267</v>
      </c>
      <c r="M73" s="0" t="n">
        <v>0</v>
      </c>
    </row>
    <row r="74" customFormat="false" ht="15.75" hidden="false" customHeight="false" outlineLevel="0" collapsed="false">
      <c r="B74" s="0" t="n">
        <v>40295.356</v>
      </c>
      <c r="C74" s="0" t="n">
        <v>38.2562</v>
      </c>
      <c r="D74" s="0" t="n">
        <v>39.6354</v>
      </c>
      <c r="E74" s="0" t="n">
        <v>42.209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8.36</v>
      </c>
      <c r="K74" s="0" t="n">
        <v>114.86</v>
      </c>
      <c r="L74" s="0" t="n">
        <v>270</v>
      </c>
      <c r="M74" s="0" t="n">
        <v>0</v>
      </c>
    </row>
    <row r="75" customFormat="false" ht="15.75" hidden="false" customHeight="false" outlineLevel="0" collapsed="false">
      <c r="B75" s="0" t="n">
        <v>23926.4352</v>
      </c>
      <c r="C75" s="0" t="n">
        <v>36.4777</v>
      </c>
      <c r="D75" s="0" t="n">
        <v>38.7555</v>
      </c>
      <c r="E75" s="0" t="n">
        <v>40.918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79.62</v>
      </c>
      <c r="K75" s="0" t="n">
        <v>104.21</v>
      </c>
      <c r="L75" s="0" t="n">
        <v>269</v>
      </c>
      <c r="M75" s="0" t="n">
        <v>0</v>
      </c>
    </row>
    <row r="76" customFormat="false" ht="15.75" hidden="false" customHeight="false" outlineLevel="0" collapsed="false">
      <c r="B76" s="0" t="n">
        <v>14179.0648</v>
      </c>
      <c r="C76" s="0" t="n">
        <v>34.5605</v>
      </c>
      <c r="D76" s="0" t="n">
        <v>37.6148</v>
      </c>
      <c r="E76" s="0" t="n">
        <v>39.136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71.4</v>
      </c>
      <c r="K76" s="0" t="n">
        <v>99.18</v>
      </c>
      <c r="L76" s="0" t="n">
        <v>266</v>
      </c>
      <c r="M76" s="0" t="n">
        <v>0</v>
      </c>
    </row>
    <row r="77" customFormat="false" ht="15.75" hidden="false" customHeight="false" outlineLevel="0" collapsed="false">
      <c r="B77" s="0" t="n">
        <v>51753.7712</v>
      </c>
      <c r="C77" s="0" t="n">
        <v>39.2177</v>
      </c>
      <c r="D77" s="0" t="n">
        <v>40.4882</v>
      </c>
      <c r="E77" s="0" t="n">
        <v>43.045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16.03</v>
      </c>
      <c r="K77" s="0" t="n">
        <v>122.21</v>
      </c>
      <c r="L77" s="0" t="n">
        <v>268</v>
      </c>
      <c r="M77" s="0" t="n">
        <v>0</v>
      </c>
    </row>
    <row r="78" customFormat="false" ht="15.75" hidden="false" customHeight="false" outlineLevel="0" collapsed="false">
      <c r="B78" s="0" t="n">
        <v>26464.2664</v>
      </c>
      <c r="C78" s="0" t="n">
        <v>37.3078</v>
      </c>
      <c r="D78" s="0" t="n">
        <v>39.0076</v>
      </c>
      <c r="E78" s="0" t="n">
        <v>41.318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986.98</v>
      </c>
      <c r="K78" s="0" t="n">
        <v>108.2</v>
      </c>
      <c r="L78" s="0" t="n">
        <v>268</v>
      </c>
      <c r="M78" s="0" t="n">
        <v>0</v>
      </c>
    </row>
    <row r="79" customFormat="false" ht="15.75" hidden="false" customHeight="false" outlineLevel="0" collapsed="false">
      <c r="B79" s="0" t="n">
        <v>14982.8912</v>
      </c>
      <c r="C79" s="0" t="n">
        <v>35.439</v>
      </c>
      <c r="D79" s="0" t="n">
        <v>38.1606</v>
      </c>
      <c r="E79" s="0" t="n">
        <v>39.984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14.96</v>
      </c>
      <c r="K79" s="0" t="n">
        <v>96.47</v>
      </c>
      <c r="L79" s="0" t="n">
        <v>268</v>
      </c>
      <c r="M79" s="0" t="n">
        <v>0</v>
      </c>
    </row>
    <row r="80" customFormat="false" ht="15.75" hidden="false" customHeight="false" outlineLevel="0" collapsed="false">
      <c r="B80" s="0" t="n">
        <v>8832.716</v>
      </c>
      <c r="C80" s="0" t="n">
        <v>33.4455</v>
      </c>
      <c r="D80" s="0" t="n">
        <v>37.3158</v>
      </c>
      <c r="E80" s="0" t="n">
        <v>38.662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75.72</v>
      </c>
      <c r="K80" s="0" t="n">
        <v>90.79</v>
      </c>
      <c r="L80" s="0" t="n">
        <v>268</v>
      </c>
      <c r="M80" s="0" t="n">
        <v>0</v>
      </c>
    </row>
    <row r="81" customFormat="false" ht="15.75" hidden="false" customHeight="false" outlineLevel="0" collapsed="false">
      <c r="B81" s="0" t="n">
        <v>59962.272</v>
      </c>
      <c r="C81" s="0" t="n">
        <v>41.2203</v>
      </c>
      <c r="D81" s="0" t="n">
        <v>44.2622</v>
      </c>
      <c r="E81" s="0" t="n">
        <v>45.757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79.74</v>
      </c>
      <c r="K81" s="0" t="n">
        <v>128.16</v>
      </c>
      <c r="L81" s="0" t="n">
        <v>269</v>
      </c>
      <c r="M81" s="0" t="n">
        <v>0</v>
      </c>
    </row>
    <row r="82" customFormat="false" ht="15.75" hidden="false" customHeight="false" outlineLevel="0" collapsed="false">
      <c r="B82" s="0" t="n">
        <v>26631.4944</v>
      </c>
      <c r="C82" s="0" t="n">
        <v>39.0197</v>
      </c>
      <c r="D82" s="0" t="n">
        <v>43.0569</v>
      </c>
      <c r="E82" s="0" t="n">
        <v>44.043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31.24</v>
      </c>
      <c r="K82" s="0" t="n">
        <v>108.05</v>
      </c>
      <c r="L82" s="0" t="n">
        <v>270</v>
      </c>
      <c r="M82" s="0" t="n">
        <v>0</v>
      </c>
    </row>
    <row r="83" customFormat="false" ht="15.75" hidden="false" customHeight="false" outlineLevel="0" collapsed="false">
      <c r="B83" s="0" t="n">
        <v>14820.108</v>
      </c>
      <c r="C83" s="0" t="n">
        <v>37.5546</v>
      </c>
      <c r="D83" s="0" t="n">
        <v>42.062</v>
      </c>
      <c r="E83" s="0" t="n">
        <v>42.63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14.88</v>
      </c>
      <c r="K83" s="0" t="n">
        <v>100.06</v>
      </c>
      <c r="L83" s="0" t="n">
        <v>270</v>
      </c>
      <c r="M83" s="0" t="n">
        <v>0</v>
      </c>
    </row>
    <row r="84" customFormat="false" ht="15.75" hidden="false" customHeight="false" outlineLevel="0" collapsed="false">
      <c r="B84" s="0" t="n">
        <v>8752.2488</v>
      </c>
      <c r="C84" s="0" t="n">
        <v>36.0615</v>
      </c>
      <c r="D84" s="0" t="n">
        <v>40.5417</v>
      </c>
      <c r="E84" s="0" t="n">
        <v>40.623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07.52</v>
      </c>
      <c r="K84" s="0" t="n">
        <v>93.81</v>
      </c>
      <c r="L84" s="0" t="n">
        <v>269</v>
      </c>
      <c r="M84" s="0" t="n">
        <v>0</v>
      </c>
    </row>
    <row r="85" customFormat="false" ht="15.75" hidden="false" customHeight="false" outlineLevel="0" collapsed="false">
      <c r="B85" s="0" t="n">
        <v>35299.4512</v>
      </c>
      <c r="C85" s="0" t="n">
        <v>39.9041</v>
      </c>
      <c r="D85" s="0" t="n">
        <v>43.6831</v>
      </c>
      <c r="E85" s="0" t="n">
        <v>44.948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31.83</v>
      </c>
      <c r="K85" s="0" t="n">
        <v>112.43</v>
      </c>
      <c r="L85" s="0" t="n">
        <v>268</v>
      </c>
      <c r="M85" s="0" t="n">
        <v>0</v>
      </c>
    </row>
    <row r="86" customFormat="false" ht="15.75" hidden="false" customHeight="false" outlineLevel="0" collapsed="false">
      <c r="B86" s="0" t="n">
        <v>16847.432</v>
      </c>
      <c r="C86" s="0" t="n">
        <v>38.201</v>
      </c>
      <c r="D86" s="0" t="n">
        <v>42.4009</v>
      </c>
      <c r="E86" s="0" t="n">
        <v>43.09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7</v>
      </c>
      <c r="K86" s="0" t="n">
        <v>97.64</v>
      </c>
      <c r="L86" s="0" t="n">
        <v>271</v>
      </c>
      <c r="M86" s="0" t="n">
        <v>0</v>
      </c>
    </row>
    <row r="87" customFormat="false" ht="15.75" hidden="false" customHeight="false" outlineLevel="0" collapsed="false">
      <c r="B87" s="0" t="n">
        <v>9418.3328</v>
      </c>
      <c r="C87" s="0" t="n">
        <v>36.7489</v>
      </c>
      <c r="D87" s="0" t="n">
        <v>41.3199</v>
      </c>
      <c r="E87" s="0" t="n">
        <v>41.620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21.25</v>
      </c>
      <c r="K87" s="0" t="n">
        <v>88.1</v>
      </c>
      <c r="L87" s="0" t="n">
        <v>268</v>
      </c>
      <c r="M87" s="0" t="n">
        <v>0</v>
      </c>
    </row>
    <row r="88" customFormat="false" ht="15.75" hidden="false" customHeight="false" outlineLevel="0" collapsed="false">
      <c r="B88" s="0" t="n">
        <v>5695.2456</v>
      </c>
      <c r="C88" s="0" t="n">
        <v>35.1478</v>
      </c>
      <c r="D88" s="0" t="n">
        <v>40.1587</v>
      </c>
      <c r="E88" s="0" t="n">
        <v>40.109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5.04</v>
      </c>
      <c r="K88" s="0" t="n">
        <v>85.88</v>
      </c>
      <c r="L88" s="0" t="n">
        <v>269</v>
      </c>
      <c r="M88" s="0" t="n">
        <v>0</v>
      </c>
    </row>
    <row r="89" customFormat="false" ht="15.75" hidden="false" customHeight="false" outlineLevel="0" collapsed="false">
      <c r="B89" s="0" t="n">
        <v>157898.0352</v>
      </c>
      <c r="C89" s="0" t="n">
        <v>42.2484</v>
      </c>
      <c r="D89" s="0" t="n">
        <v>42.5664</v>
      </c>
      <c r="E89" s="0" t="n">
        <v>44.307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66.33</v>
      </c>
      <c r="K89" s="0" t="n">
        <v>184.93</v>
      </c>
      <c r="L89" s="0" t="n">
        <v>271</v>
      </c>
      <c r="M89" s="0" t="n">
        <v>0</v>
      </c>
    </row>
    <row r="90" customFormat="false" ht="15.75" hidden="false" customHeight="false" outlineLevel="0" collapsed="false">
      <c r="B90" s="0" t="n">
        <v>80691.7096</v>
      </c>
      <c r="C90" s="0" t="n">
        <v>37.8153</v>
      </c>
      <c r="D90" s="0" t="n">
        <v>41.017</v>
      </c>
      <c r="E90" s="0" t="n">
        <v>43.10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38.93</v>
      </c>
      <c r="K90" s="0" t="n">
        <v>155.81</v>
      </c>
      <c r="L90" s="0" t="n">
        <v>268</v>
      </c>
      <c r="M90" s="0" t="n">
        <v>0</v>
      </c>
    </row>
    <row r="91" customFormat="false" ht="15.75" hidden="false" customHeight="false" outlineLevel="0" collapsed="false">
      <c r="B91" s="0" t="n">
        <v>42784.2064</v>
      </c>
      <c r="C91" s="0" t="n">
        <v>35.3597</v>
      </c>
      <c r="D91" s="0" t="n">
        <v>39.9311</v>
      </c>
      <c r="E91" s="0" t="n">
        <v>42.242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83.26</v>
      </c>
      <c r="K91" s="0" t="n">
        <v>138.04</v>
      </c>
      <c r="L91" s="0" t="n">
        <v>268</v>
      </c>
      <c r="M91" s="0" t="n">
        <v>0</v>
      </c>
    </row>
    <row r="92" customFormat="false" ht="15.75" hidden="false" customHeight="false" outlineLevel="0" collapsed="false">
      <c r="B92" s="0" t="n">
        <v>25204.1736</v>
      </c>
      <c r="C92" s="0" t="n">
        <v>33.3956</v>
      </c>
      <c r="D92" s="0" t="n">
        <v>38.5068</v>
      </c>
      <c r="E92" s="0" t="n">
        <v>41.001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89.66</v>
      </c>
      <c r="K92" s="0" t="n">
        <v>127.39</v>
      </c>
      <c r="L92" s="0" t="n">
        <v>268</v>
      </c>
      <c r="M92" s="0" t="n">
        <v>0</v>
      </c>
    </row>
    <row r="93" customFormat="false" ht="15.75" hidden="false" customHeight="false" outlineLevel="0" collapsed="false">
      <c r="B93" s="0" t="n">
        <v>116074.1976</v>
      </c>
      <c r="C93" s="0" t="n">
        <v>39.9849</v>
      </c>
      <c r="D93" s="0" t="n">
        <v>41.7249</v>
      </c>
      <c r="E93" s="0" t="n">
        <v>43.659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31.91</v>
      </c>
      <c r="K93" s="0" t="n">
        <v>172.07</v>
      </c>
      <c r="L93" s="0" t="n">
        <v>270</v>
      </c>
      <c r="M93" s="0" t="n">
        <v>0</v>
      </c>
    </row>
    <row r="94" customFormat="false" ht="15.75" hidden="false" customHeight="false" outlineLevel="0" collapsed="false">
      <c r="B94" s="0" t="n">
        <v>52887.6288</v>
      </c>
      <c r="C94" s="0" t="n">
        <v>36.3772</v>
      </c>
      <c r="D94" s="0" t="n">
        <v>40.2655</v>
      </c>
      <c r="E94" s="0" t="n">
        <v>42.513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49.8</v>
      </c>
      <c r="K94" s="0" t="n">
        <v>142.81</v>
      </c>
      <c r="L94" s="0" t="n">
        <v>268</v>
      </c>
      <c r="M94" s="0" t="n">
        <v>0</v>
      </c>
    </row>
    <row r="95" customFormat="false" ht="15.75" hidden="false" customHeight="false" outlineLevel="0" collapsed="false">
      <c r="B95" s="0" t="n">
        <v>29221.9808</v>
      </c>
      <c r="C95" s="0" t="n">
        <v>34.3037</v>
      </c>
      <c r="D95" s="0" t="n">
        <v>39.1714</v>
      </c>
      <c r="E95" s="0" t="n">
        <v>41.616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0.2</v>
      </c>
      <c r="K95" s="0" t="n">
        <v>124.07</v>
      </c>
      <c r="L95" s="0" t="n">
        <v>269</v>
      </c>
      <c r="M95" s="0" t="n">
        <v>0</v>
      </c>
    </row>
    <row r="96" customFormat="false" ht="15.75" hidden="false" customHeight="false" outlineLevel="0" collapsed="false">
      <c r="B96" s="0" t="n">
        <v>17021.0104</v>
      </c>
      <c r="C96" s="0" t="n">
        <v>32.2971</v>
      </c>
      <c r="D96" s="0" t="n">
        <v>38.195</v>
      </c>
      <c r="E96" s="0" t="n">
        <v>40.747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54.69</v>
      </c>
      <c r="K96" s="0" t="n">
        <v>115.38</v>
      </c>
      <c r="L96" s="0" t="n">
        <v>268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B153" s="0" t="n">
        <v>3058.6256</v>
      </c>
      <c r="C153" s="0" t="n">
        <v>41.3952</v>
      </c>
      <c r="D153" s="0" t="n">
        <v>43.104</v>
      </c>
      <c r="E153" s="0" t="n">
        <v>44.49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526.72</v>
      </c>
      <c r="K153" s="0" t="n">
        <v>43.38</v>
      </c>
      <c r="L153" s="0" t="n">
        <v>810</v>
      </c>
      <c r="M153" s="0" t="n">
        <v>0</v>
      </c>
    </row>
    <row r="154" customFormat="false" ht="15.75" hidden="false" customHeight="false" outlineLevel="0" collapsed="false">
      <c r="B154" s="0" t="n">
        <v>1483.4952</v>
      </c>
      <c r="C154" s="0" t="n">
        <v>39.7422</v>
      </c>
      <c r="D154" s="0" t="n">
        <v>41.6821</v>
      </c>
      <c r="E154" s="0" t="n">
        <v>42.83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355.88</v>
      </c>
      <c r="K154" s="0" t="n">
        <v>37.31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B155" s="0" t="n">
        <v>857.1024</v>
      </c>
      <c r="C155" s="0" t="n">
        <v>37.814</v>
      </c>
      <c r="D155" s="0" t="n">
        <v>40.6822</v>
      </c>
      <c r="E155" s="0" t="n">
        <v>41.818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51.6</v>
      </c>
      <c r="K155" s="0" t="n">
        <v>35.33</v>
      </c>
      <c r="L155" s="0" t="n">
        <v>807</v>
      </c>
      <c r="M155" s="0" t="n">
        <v>0</v>
      </c>
    </row>
    <row r="156" customFormat="false" ht="15.75" hidden="false" customHeight="false" outlineLevel="0" collapsed="false">
      <c r="B156" s="0" t="n">
        <v>504.5224</v>
      </c>
      <c r="C156" s="0" t="n">
        <v>35.7205</v>
      </c>
      <c r="D156" s="0" t="n">
        <v>39.7407</v>
      </c>
      <c r="E156" s="0" t="n">
        <v>40.94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535.04</v>
      </c>
      <c r="K156" s="0" t="n">
        <v>31.81</v>
      </c>
      <c r="L156" s="0" t="n">
        <v>806</v>
      </c>
      <c r="M156" s="0" t="n">
        <v>0</v>
      </c>
    </row>
    <row r="157" customFormat="false" ht="15.75" hidden="false" customHeight="false" outlineLevel="0" collapsed="false">
      <c r="B157" s="0" t="n">
        <v>847.9864</v>
      </c>
      <c r="C157" s="0" t="n">
        <v>40.6132</v>
      </c>
      <c r="D157" s="0" t="n">
        <v>42.398</v>
      </c>
      <c r="E157" s="0" t="n">
        <v>43.63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08.74</v>
      </c>
      <c r="K157" s="0" t="n">
        <v>37.58</v>
      </c>
      <c r="L157" s="0" t="n">
        <v>807</v>
      </c>
      <c r="M157" s="0" t="n">
        <v>0</v>
      </c>
    </row>
    <row r="158" customFormat="false" ht="15.75" hidden="false" customHeight="false" outlineLevel="0" collapsed="false">
      <c r="B158" s="0" t="n">
        <v>393.7088</v>
      </c>
      <c r="C158" s="0" t="n">
        <v>38.8025</v>
      </c>
      <c r="D158" s="0" t="n">
        <v>41.0979</v>
      </c>
      <c r="E158" s="0" t="n">
        <v>42.203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365.97</v>
      </c>
      <c r="K158" s="0" t="n">
        <v>32.6</v>
      </c>
      <c r="L158" s="0" t="n">
        <v>809</v>
      </c>
      <c r="M158" s="0" t="n">
        <v>0</v>
      </c>
    </row>
    <row r="159" customFormat="false" ht="15.75" hidden="false" customHeight="false" outlineLevel="0" collapsed="false">
      <c r="B159" s="0" t="n">
        <v>209.256</v>
      </c>
      <c r="C159" s="0" t="n">
        <v>36.731</v>
      </c>
      <c r="D159" s="0" t="n">
        <v>40.1194</v>
      </c>
      <c r="E159" s="0" t="n">
        <v>41.297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651.72</v>
      </c>
      <c r="K159" s="0" t="n">
        <v>32.49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B160" s="0" t="n">
        <v>160.5728</v>
      </c>
      <c r="C160" s="0" t="n">
        <v>34.6509</v>
      </c>
      <c r="D160" s="0" t="n">
        <v>39.4049</v>
      </c>
      <c r="E160" s="0" t="n">
        <v>40.668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76.77</v>
      </c>
      <c r="K160" s="0" t="n">
        <v>30.63</v>
      </c>
      <c r="L160" s="0" t="n">
        <v>809</v>
      </c>
      <c r="M160" s="0" t="n">
        <v>0</v>
      </c>
    </row>
    <row r="161" customFormat="false" ht="15.75" hidden="false" customHeight="false" outlineLevel="0" collapsed="false">
      <c r="B161" s="0" t="n">
        <v>7068.8672</v>
      </c>
      <c r="C161" s="0" t="n">
        <v>39.7964</v>
      </c>
      <c r="D161" s="0" t="n">
        <v>41.8157</v>
      </c>
      <c r="E161" s="0" t="n">
        <v>42.92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03.1</v>
      </c>
      <c r="K161" s="0" t="n">
        <v>47.52</v>
      </c>
      <c r="L161" s="0" t="n">
        <v>806</v>
      </c>
      <c r="M161" s="0" t="n">
        <v>0</v>
      </c>
    </row>
    <row r="162" customFormat="false" ht="15.75" hidden="false" customHeight="false" outlineLevel="0" collapsed="false">
      <c r="B162" s="0" t="n">
        <v>3061.2432</v>
      </c>
      <c r="C162" s="0" t="n">
        <v>37.4625</v>
      </c>
      <c r="D162" s="0" t="n">
        <v>40.0419</v>
      </c>
      <c r="E162" s="0" t="n">
        <v>41.027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9.36</v>
      </c>
      <c r="K162" s="0" t="n">
        <v>38.95</v>
      </c>
      <c r="L162" s="0" t="n">
        <v>807</v>
      </c>
      <c r="M162" s="0" t="n">
        <v>0</v>
      </c>
    </row>
    <row r="163" customFormat="false" ht="15.75" hidden="false" customHeight="false" outlineLevel="0" collapsed="false">
      <c r="B163" s="0" t="n">
        <v>1469.5592</v>
      </c>
      <c r="C163" s="0" t="n">
        <v>35.2109</v>
      </c>
      <c r="D163" s="0" t="n">
        <v>38.8046</v>
      </c>
      <c r="E163" s="0" t="n">
        <v>39.905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4.74</v>
      </c>
      <c r="K163" s="0" t="n">
        <v>38.04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B164" s="0" t="n">
        <v>727.3008</v>
      </c>
      <c r="C164" s="0" t="n">
        <v>33.035</v>
      </c>
      <c r="D164" s="0" t="n">
        <v>37.5873</v>
      </c>
      <c r="E164" s="0" t="n">
        <v>38.942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66.39</v>
      </c>
      <c r="K164" s="0" t="n">
        <v>31.99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B165" s="0" t="n">
        <v>3514.24</v>
      </c>
      <c r="C165" s="0" t="n">
        <v>38.5739</v>
      </c>
      <c r="D165" s="0" t="n">
        <v>40.8605</v>
      </c>
      <c r="E165" s="0" t="n">
        <v>41.899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85.09</v>
      </c>
      <c r="K165" s="0" t="n">
        <v>45.06</v>
      </c>
      <c r="L165" s="0" t="n">
        <v>807</v>
      </c>
      <c r="M165" s="0" t="n">
        <v>0</v>
      </c>
    </row>
    <row r="166" customFormat="false" ht="15.75" hidden="false" customHeight="false" outlineLevel="0" collapsed="false">
      <c r="B166" s="0" t="n">
        <v>1416.9096</v>
      </c>
      <c r="C166" s="0" t="n">
        <v>36.268</v>
      </c>
      <c r="D166" s="0" t="n">
        <v>39.1582</v>
      </c>
      <c r="E166" s="0" t="n">
        <v>40.237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799.8</v>
      </c>
      <c r="K166" s="0" t="n">
        <v>39.22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B167" s="0" t="n">
        <v>621.232</v>
      </c>
      <c r="C167" s="0" t="n">
        <v>34.048</v>
      </c>
      <c r="D167" s="0" t="n">
        <v>37.9396</v>
      </c>
      <c r="E167" s="0" t="n">
        <v>39.249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825.54</v>
      </c>
      <c r="K167" s="0" t="n">
        <v>33.33</v>
      </c>
      <c r="L167" s="0" t="n">
        <v>804</v>
      </c>
      <c r="M167" s="0" t="n">
        <v>0</v>
      </c>
    </row>
    <row r="168" customFormat="false" ht="15.75" hidden="false" customHeight="false" outlineLevel="0" collapsed="false">
      <c r="B168" s="0" t="n">
        <v>328.96</v>
      </c>
      <c r="C168" s="0" t="n">
        <v>31.9631</v>
      </c>
      <c r="D168" s="0" t="n">
        <v>37.1567</v>
      </c>
      <c r="E168" s="0" t="n">
        <v>38.679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583.02</v>
      </c>
      <c r="K168" s="0" t="n">
        <v>30.6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B169" s="0" t="n">
        <v>18569.6</v>
      </c>
      <c r="C169" s="0" t="n">
        <v>38.5603</v>
      </c>
      <c r="D169" s="0" t="n">
        <v>40.057</v>
      </c>
      <c r="E169" s="0" t="n">
        <v>43.037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688.86</v>
      </c>
      <c r="K169" s="0" t="n">
        <v>94.29</v>
      </c>
      <c r="L169" s="0" t="n">
        <v>808</v>
      </c>
      <c r="M169" s="0" t="n">
        <v>0</v>
      </c>
    </row>
    <row r="170" customFormat="false" ht="15.75" hidden="false" customHeight="false" outlineLevel="0" collapsed="false">
      <c r="B170" s="0" t="n">
        <v>5335.7488</v>
      </c>
      <c r="C170" s="0" t="n">
        <v>36.9597</v>
      </c>
      <c r="D170" s="0" t="n">
        <v>38.9882</v>
      </c>
      <c r="E170" s="0" t="n">
        <v>41.567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134.79</v>
      </c>
      <c r="K170" s="0" t="n">
        <v>79.62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B171" s="0" t="n">
        <v>2493.028</v>
      </c>
      <c r="C171" s="0" t="n">
        <v>35.2806</v>
      </c>
      <c r="D171" s="0" t="n">
        <v>38.29</v>
      </c>
      <c r="E171" s="0" t="n">
        <v>40.35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356.5</v>
      </c>
      <c r="K171" s="0" t="n">
        <v>73.41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B172" s="0" t="n">
        <v>1346.3616</v>
      </c>
      <c r="C172" s="0" t="n">
        <v>33.4296</v>
      </c>
      <c r="D172" s="0" t="n">
        <v>37.4548</v>
      </c>
      <c r="E172" s="0" t="n">
        <v>38.998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040.89</v>
      </c>
      <c r="K172" s="0" t="n">
        <v>66.11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B173" s="0" t="n">
        <v>6858.7504</v>
      </c>
      <c r="C173" s="0" t="n">
        <v>37.6914</v>
      </c>
      <c r="D173" s="0" t="n">
        <v>39.4776</v>
      </c>
      <c r="E173" s="0" t="n">
        <v>42.321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85.37</v>
      </c>
      <c r="K173" s="0" t="n">
        <v>84.32</v>
      </c>
      <c r="L173" s="0" t="n">
        <v>807</v>
      </c>
      <c r="M173" s="0" t="n">
        <v>0</v>
      </c>
    </row>
    <row r="174" customFormat="false" ht="15.75" hidden="false" customHeight="false" outlineLevel="0" collapsed="false">
      <c r="B174" s="0" t="n">
        <v>2172.5968</v>
      </c>
      <c r="C174" s="0" t="n">
        <v>36.1119</v>
      </c>
      <c r="D174" s="0" t="n">
        <v>38.586</v>
      </c>
      <c r="E174" s="0" t="n">
        <v>40.834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301.64</v>
      </c>
      <c r="K174" s="0" t="n">
        <v>73.41</v>
      </c>
      <c r="L174" s="0" t="n">
        <v>805</v>
      </c>
      <c r="M174" s="0" t="n">
        <v>0</v>
      </c>
    </row>
    <row r="175" customFormat="false" ht="15.75" hidden="false" customHeight="false" outlineLevel="0" collapsed="false">
      <c r="B175" s="0" t="n">
        <v>1018.8104</v>
      </c>
      <c r="C175" s="0" t="n">
        <v>34.3271</v>
      </c>
      <c r="D175" s="0" t="n">
        <v>37.8246</v>
      </c>
      <c r="E175" s="0" t="n">
        <v>39.59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746.35</v>
      </c>
      <c r="K175" s="0" t="n">
        <v>66.89</v>
      </c>
      <c r="L175" s="0" t="n">
        <v>805</v>
      </c>
      <c r="M175" s="0" t="n">
        <v>0</v>
      </c>
    </row>
    <row r="176" customFormat="false" ht="15.75" hidden="false" customHeight="false" outlineLevel="0" collapsed="false">
      <c r="B176" s="0" t="n">
        <v>603.1624</v>
      </c>
      <c r="C176" s="0" t="n">
        <v>32.4462</v>
      </c>
      <c r="D176" s="0" t="n">
        <v>37.1816</v>
      </c>
      <c r="E176" s="0" t="n">
        <v>38.570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413.92</v>
      </c>
      <c r="K176" s="0" t="n">
        <v>62.5</v>
      </c>
      <c r="L176" s="0" t="n">
        <v>809</v>
      </c>
      <c r="M176" s="0" t="n">
        <v>0</v>
      </c>
    </row>
    <row r="177" customFormat="false" ht="15.75" hidden="false" customHeight="false" outlineLevel="0" collapsed="false">
      <c r="B177" s="0" t="n">
        <v>16214.2392</v>
      </c>
      <c r="C177" s="0" t="n">
        <v>39.2836</v>
      </c>
      <c r="D177" s="0" t="n">
        <v>43.4155</v>
      </c>
      <c r="E177" s="0" t="n">
        <v>44.50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748.72</v>
      </c>
      <c r="K177" s="0" t="n">
        <v>95.57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B178" s="0" t="n">
        <v>5517.6424</v>
      </c>
      <c r="C178" s="0" t="n">
        <v>37.6596</v>
      </c>
      <c r="D178" s="0" t="n">
        <v>42.163</v>
      </c>
      <c r="E178" s="0" t="n">
        <v>42.610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352.1</v>
      </c>
      <c r="K178" s="0" t="n">
        <v>86.58</v>
      </c>
      <c r="L178" s="0" t="n">
        <v>807</v>
      </c>
      <c r="M178" s="0" t="n">
        <v>0</v>
      </c>
    </row>
    <row r="179" customFormat="false" ht="15.75" hidden="false" customHeight="false" outlineLevel="0" collapsed="false">
      <c r="B179" s="0" t="n">
        <v>2621.3</v>
      </c>
      <c r="C179" s="0" t="n">
        <v>36.0731</v>
      </c>
      <c r="D179" s="0" t="n">
        <v>41.1727</v>
      </c>
      <c r="E179" s="0" t="n">
        <v>41.165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719.98</v>
      </c>
      <c r="K179" s="0" t="n">
        <v>75.64</v>
      </c>
      <c r="L179" s="0" t="n">
        <v>807</v>
      </c>
      <c r="M179" s="0" t="n">
        <v>0</v>
      </c>
    </row>
    <row r="180" customFormat="false" ht="15.75" hidden="false" customHeight="false" outlineLevel="0" collapsed="false">
      <c r="B180" s="0" t="n">
        <v>1420.5928</v>
      </c>
      <c r="C180" s="0" t="n">
        <v>34.3478</v>
      </c>
      <c r="D180" s="0" t="n">
        <v>40.1154</v>
      </c>
      <c r="E180" s="0" t="n">
        <v>39.751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085.55</v>
      </c>
      <c r="K180" s="0" t="n">
        <v>72.38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B181" s="0" t="n">
        <v>6797.9536</v>
      </c>
      <c r="C181" s="0" t="n">
        <v>38.4189</v>
      </c>
      <c r="D181" s="0" t="n">
        <v>42.8599</v>
      </c>
      <c r="E181" s="0" t="n">
        <v>43.624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970.49</v>
      </c>
      <c r="K181" s="0" t="n">
        <v>89.51</v>
      </c>
      <c r="L181" s="0" t="n">
        <v>806</v>
      </c>
      <c r="M181" s="0" t="n">
        <v>0</v>
      </c>
    </row>
    <row r="182" customFormat="false" ht="15.75" hidden="false" customHeight="false" outlineLevel="0" collapsed="false">
      <c r="B182" s="0" t="n">
        <v>2416.6488</v>
      </c>
      <c r="C182" s="0" t="n">
        <v>36.9009</v>
      </c>
      <c r="D182" s="0" t="n">
        <v>41.6244</v>
      </c>
      <c r="E182" s="0" t="n">
        <v>41.818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23.2</v>
      </c>
      <c r="K182" s="0" t="n">
        <v>79.53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B183" s="0" t="n">
        <v>1062.3536</v>
      </c>
      <c r="C183" s="0" t="n">
        <v>35.2345</v>
      </c>
      <c r="D183" s="0" t="n">
        <v>40.5914</v>
      </c>
      <c r="E183" s="0" t="n">
        <v>40.3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441.23</v>
      </c>
      <c r="K183" s="0" t="n">
        <v>66.19</v>
      </c>
      <c r="L183" s="0" t="n">
        <v>806</v>
      </c>
      <c r="M183" s="0" t="n">
        <v>0</v>
      </c>
    </row>
    <row r="184" customFormat="false" ht="15.75" hidden="false" customHeight="false" outlineLevel="0" collapsed="false">
      <c r="B184" s="0" t="n">
        <v>610.4944</v>
      </c>
      <c r="C184" s="0" t="n">
        <v>33.4852</v>
      </c>
      <c r="D184" s="0" t="n">
        <v>39.7577</v>
      </c>
      <c r="E184" s="0" t="n">
        <v>39.251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829.86</v>
      </c>
      <c r="K184" s="0" t="n">
        <v>67.77</v>
      </c>
      <c r="L184" s="0" t="n">
        <v>807</v>
      </c>
      <c r="M184" s="0" t="n">
        <v>0</v>
      </c>
    </row>
    <row r="185" customFormat="false" ht="15.75" hidden="false" customHeight="false" outlineLevel="0" collapsed="false">
      <c r="B185" s="0" t="n">
        <v>59138.836</v>
      </c>
      <c r="C185" s="0" t="n">
        <v>38.3088</v>
      </c>
      <c r="D185" s="0" t="n">
        <v>41.5276</v>
      </c>
      <c r="E185" s="0" t="n">
        <v>43.688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832.28</v>
      </c>
      <c r="K185" s="0" t="n">
        <v>137.57</v>
      </c>
      <c r="L185" s="0" t="n">
        <v>811</v>
      </c>
      <c r="M185" s="0" t="n">
        <v>0</v>
      </c>
    </row>
    <row r="186" customFormat="false" ht="15.75" hidden="false" customHeight="false" outlineLevel="0" collapsed="false">
      <c r="B186" s="0" t="n">
        <v>12846.84</v>
      </c>
      <c r="C186" s="0" t="n">
        <v>35.4713</v>
      </c>
      <c r="D186" s="0" t="n">
        <v>40.5353</v>
      </c>
      <c r="E186" s="0" t="n">
        <v>42.850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59.7</v>
      </c>
      <c r="K186" s="0" t="n">
        <v>107.84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B187" s="0" t="n">
        <v>3413.0784</v>
      </c>
      <c r="C187" s="0" t="n">
        <v>34.1357</v>
      </c>
      <c r="D187" s="0" t="n">
        <v>39.6641</v>
      </c>
      <c r="E187" s="0" t="n">
        <v>42.180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814.91</v>
      </c>
      <c r="K187" s="0" t="n">
        <v>86.84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B188" s="0" t="n">
        <v>1286.1288</v>
      </c>
      <c r="C188" s="0" t="n">
        <v>32.5843</v>
      </c>
      <c r="D188" s="0" t="n">
        <v>38.6649</v>
      </c>
      <c r="E188" s="0" t="n">
        <v>41.315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78.79</v>
      </c>
      <c r="K188" s="0" t="n">
        <v>76.4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B189" s="0" t="n">
        <v>25886.9208</v>
      </c>
      <c r="C189" s="0" t="n">
        <v>36.5074</v>
      </c>
      <c r="D189" s="0" t="n">
        <v>40.9953</v>
      </c>
      <c r="E189" s="0" t="n">
        <v>43.30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566.41</v>
      </c>
      <c r="K189" s="0" t="n">
        <v>127.22</v>
      </c>
      <c r="L189" s="0" t="n">
        <v>805</v>
      </c>
      <c r="M189" s="0" t="n">
        <v>0</v>
      </c>
    </row>
    <row r="190" customFormat="false" ht="15.75" hidden="false" customHeight="false" outlineLevel="0" collapsed="false">
      <c r="B190" s="0" t="n">
        <v>5588.7176</v>
      </c>
      <c r="C190" s="0" t="n">
        <v>34.7798</v>
      </c>
      <c r="D190" s="0" t="n">
        <v>39.9599</v>
      </c>
      <c r="E190" s="0" t="n">
        <v>42.426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497.78</v>
      </c>
      <c r="K190" s="0" t="n">
        <v>94.86</v>
      </c>
      <c r="L190" s="0" t="n">
        <v>806</v>
      </c>
      <c r="M190" s="0" t="n">
        <v>0</v>
      </c>
    </row>
    <row r="191" customFormat="false" ht="15.75" hidden="false" customHeight="false" outlineLevel="0" collapsed="false">
      <c r="B191" s="0" t="n">
        <v>1669.7392</v>
      </c>
      <c r="C191" s="0" t="n">
        <v>33.3884</v>
      </c>
      <c r="D191" s="0" t="n">
        <v>39.0366</v>
      </c>
      <c r="E191" s="0" t="n">
        <v>41.680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02.3</v>
      </c>
      <c r="K191" s="0" t="n">
        <v>77.68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B192" s="0" t="n">
        <v>676.3176</v>
      </c>
      <c r="C192" s="0" t="n">
        <v>31.698</v>
      </c>
      <c r="D192" s="0" t="n">
        <v>38.3548</v>
      </c>
      <c r="E192" s="0" t="n">
        <v>41.037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3.13</v>
      </c>
      <c r="K192" s="0" t="n">
        <v>76.47</v>
      </c>
      <c r="L192" s="0" t="n">
        <v>807</v>
      </c>
      <c r="M192" s="0" t="n">
        <v>0</v>
      </c>
    </row>
    <row r="193" customFormat="false" ht="15.75" hidden="false" customHeight="false" outlineLevel="0" collapsed="false">
      <c r="B193" s="0" t="n">
        <v>14736.7568</v>
      </c>
      <c r="C193" s="0" t="n">
        <v>41.485</v>
      </c>
      <c r="D193" s="0" t="n">
        <v>41.3526</v>
      </c>
      <c r="E193" s="0" t="n">
        <v>43.779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27.91</v>
      </c>
      <c r="K193" s="0" t="n">
        <v>48.27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B194" s="0" t="n">
        <v>5874.6816</v>
      </c>
      <c r="C194" s="0" t="n">
        <v>39.1568</v>
      </c>
      <c r="D194" s="0" t="n">
        <v>39.7064</v>
      </c>
      <c r="E194" s="0" t="n">
        <v>42.075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9.84</v>
      </c>
      <c r="K194" s="0" t="n">
        <v>42.55</v>
      </c>
      <c r="L194" s="0" t="n">
        <v>1335</v>
      </c>
      <c r="M194" s="0" t="n">
        <v>0</v>
      </c>
    </row>
    <row r="195" customFormat="false" ht="15.75" hidden="false" customHeight="false" outlineLevel="0" collapsed="false">
      <c r="B195" s="0" t="n">
        <v>2777.4592</v>
      </c>
      <c r="C195" s="0" t="n">
        <v>36.9789</v>
      </c>
      <c r="D195" s="0" t="n">
        <v>38.5918</v>
      </c>
      <c r="E195" s="0" t="n">
        <v>40.947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50.15</v>
      </c>
      <c r="K195" s="0" t="n">
        <v>35.83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B196" s="0" t="n">
        <v>1433.8448</v>
      </c>
      <c r="C196" s="0" t="n">
        <v>34.7509</v>
      </c>
      <c r="D196" s="0" t="n">
        <v>37.3694</v>
      </c>
      <c r="E196" s="0" t="n">
        <v>39.712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558.28</v>
      </c>
      <c r="K196" s="0" t="n">
        <v>33.7</v>
      </c>
      <c r="L196" s="0" t="n">
        <v>1333</v>
      </c>
      <c r="M196" s="0" t="n">
        <v>0</v>
      </c>
    </row>
    <row r="197" customFormat="false" ht="15.75" hidden="false" customHeight="false" outlineLevel="0" collapsed="false">
      <c r="B197" s="0" t="n">
        <v>8798.8192</v>
      </c>
      <c r="C197" s="0" t="n">
        <v>40.2858</v>
      </c>
      <c r="D197" s="0" t="n">
        <v>40.4811</v>
      </c>
      <c r="E197" s="0" t="n">
        <v>42.876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26.49</v>
      </c>
      <c r="K197" s="0" t="n">
        <v>45.37</v>
      </c>
      <c r="L197" s="0" t="n">
        <v>1341</v>
      </c>
      <c r="M197" s="0" t="n">
        <v>0</v>
      </c>
    </row>
    <row r="198" customFormat="false" ht="15.75" hidden="false" customHeight="false" outlineLevel="0" collapsed="false">
      <c r="B198" s="0" t="n">
        <v>3675.2</v>
      </c>
      <c r="C198" s="0" t="n">
        <v>38.0329</v>
      </c>
      <c r="D198" s="0" t="n">
        <v>38.9462</v>
      </c>
      <c r="E198" s="0" t="n">
        <v>41.29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3.1</v>
      </c>
      <c r="K198" s="0" t="n">
        <v>38.65</v>
      </c>
      <c r="L198" s="0" t="n">
        <v>1332</v>
      </c>
      <c r="M198" s="0" t="n">
        <v>0</v>
      </c>
    </row>
    <row r="199" customFormat="false" ht="15.75" hidden="false" customHeight="false" outlineLevel="0" collapsed="false">
      <c r="B199" s="0" t="n">
        <v>1786.96</v>
      </c>
      <c r="C199" s="0" t="n">
        <v>35.8192</v>
      </c>
      <c r="D199" s="0" t="n">
        <v>37.8017</v>
      </c>
      <c r="E199" s="0" t="n">
        <v>40.144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17.61</v>
      </c>
      <c r="K199" s="0" t="n">
        <v>34.8</v>
      </c>
      <c r="L199" s="0" t="n">
        <v>1340</v>
      </c>
      <c r="M199" s="0" t="n">
        <v>0</v>
      </c>
    </row>
    <row r="200" customFormat="false" ht="15.75" hidden="false" customHeight="false" outlineLevel="0" collapsed="false">
      <c r="B200" s="0" t="n">
        <v>978.0416</v>
      </c>
      <c r="C200" s="0" t="n">
        <v>33.5663</v>
      </c>
      <c r="D200" s="0" t="n">
        <v>36.9799</v>
      </c>
      <c r="E200" s="0" t="n">
        <v>39.338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97.48</v>
      </c>
      <c r="K200" s="0" t="n">
        <v>32.34</v>
      </c>
      <c r="L200" s="0" t="n">
        <v>1333</v>
      </c>
      <c r="M200" s="0" t="n">
        <v>0</v>
      </c>
    </row>
    <row r="201" customFormat="false" ht="15.75" hidden="false" customHeight="false" outlineLevel="0" collapsed="false">
      <c r="B201" s="0" t="n">
        <v>30780.1984</v>
      </c>
      <c r="C201" s="0" t="n">
        <v>40.8098</v>
      </c>
      <c r="D201" s="0" t="n">
        <v>43.9019</v>
      </c>
      <c r="E201" s="0" t="n">
        <v>44.094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512.25</v>
      </c>
      <c r="K201" s="0" t="n">
        <v>63.43</v>
      </c>
      <c r="L201" s="0" t="n">
        <v>1335</v>
      </c>
      <c r="M201" s="0" t="n">
        <v>0</v>
      </c>
    </row>
    <row r="202" customFormat="false" ht="15.75" hidden="false" customHeight="false" outlineLevel="0" collapsed="false">
      <c r="B202" s="0" t="n">
        <v>15421.3392</v>
      </c>
      <c r="C202" s="0" t="n">
        <v>38.0209</v>
      </c>
      <c r="D202" s="0" t="n">
        <v>42.1289</v>
      </c>
      <c r="E202" s="0" t="n">
        <v>42.73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690.16</v>
      </c>
      <c r="K202" s="0" t="n">
        <v>54.01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B203" s="0" t="n">
        <v>8759.552</v>
      </c>
      <c r="C203" s="0" t="n">
        <v>35.3942</v>
      </c>
      <c r="D203" s="0" t="n">
        <v>40.9456</v>
      </c>
      <c r="E203" s="0" t="n">
        <v>41.763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536.64</v>
      </c>
      <c r="K203" s="0" t="n">
        <v>48.68</v>
      </c>
      <c r="L203" s="0" t="n">
        <v>1339</v>
      </c>
      <c r="M203" s="0" t="n">
        <v>0</v>
      </c>
    </row>
    <row r="204" customFormat="false" ht="15.75" hidden="false" customHeight="false" outlineLevel="0" collapsed="false">
      <c r="B204" s="0" t="n">
        <v>5357.3952</v>
      </c>
      <c r="C204" s="0" t="n">
        <v>32.887</v>
      </c>
      <c r="D204" s="0" t="n">
        <v>39.7497</v>
      </c>
      <c r="E204" s="0" t="n">
        <v>40.696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011.83</v>
      </c>
      <c r="K204" s="0" t="n">
        <v>46.58</v>
      </c>
      <c r="L204" s="0" t="n">
        <v>1335</v>
      </c>
      <c r="M204" s="0" t="n">
        <v>0</v>
      </c>
    </row>
    <row r="205" customFormat="false" ht="15.75" hidden="false" customHeight="false" outlineLevel="0" collapsed="false">
      <c r="B205" s="0" t="n">
        <v>17332.0128</v>
      </c>
      <c r="C205" s="0" t="n">
        <v>39.2705</v>
      </c>
      <c r="D205" s="0" t="n">
        <v>42.9842</v>
      </c>
      <c r="E205" s="0" t="n">
        <v>43.423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344.82</v>
      </c>
      <c r="K205" s="0" t="n">
        <v>55.49</v>
      </c>
      <c r="L205" s="0" t="n">
        <v>1339</v>
      </c>
      <c r="M205" s="0" t="n">
        <v>0</v>
      </c>
    </row>
    <row r="206" customFormat="false" ht="15.75" hidden="false" customHeight="false" outlineLevel="0" collapsed="false">
      <c r="B206" s="0" t="n">
        <v>8512.288</v>
      </c>
      <c r="C206" s="0" t="n">
        <v>36.5171</v>
      </c>
      <c r="D206" s="0" t="n">
        <v>41.3539</v>
      </c>
      <c r="E206" s="0" t="n">
        <v>42.125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361.18</v>
      </c>
      <c r="K206" s="0" t="n">
        <v>48.35</v>
      </c>
      <c r="L206" s="0" t="n">
        <v>1334</v>
      </c>
      <c r="M206" s="0" t="n">
        <v>0</v>
      </c>
    </row>
    <row r="207" customFormat="false" ht="15.75" hidden="false" customHeight="false" outlineLevel="0" collapsed="false">
      <c r="B207" s="0" t="n">
        <v>4677.744</v>
      </c>
      <c r="C207" s="0" t="n">
        <v>33.8901</v>
      </c>
      <c r="D207" s="0" t="n">
        <v>40.1295</v>
      </c>
      <c r="E207" s="0" t="n">
        <v>41.062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6.72</v>
      </c>
      <c r="K207" s="0" t="n">
        <v>44.85</v>
      </c>
      <c r="L207" s="0" t="n">
        <v>1339</v>
      </c>
      <c r="M207" s="0" t="n">
        <v>0</v>
      </c>
    </row>
    <row r="208" customFormat="false" ht="15.75" hidden="false" customHeight="false" outlineLevel="0" collapsed="false">
      <c r="B208" s="0" t="n">
        <v>3052.1568</v>
      </c>
      <c r="C208" s="0" t="n">
        <v>31.5089</v>
      </c>
      <c r="D208" s="0" t="n">
        <v>39.2861</v>
      </c>
      <c r="E208" s="0" t="n">
        <v>40.313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365.32</v>
      </c>
      <c r="K208" s="0" t="n">
        <v>41.25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B209" s="0" t="n">
        <v>4325.8592</v>
      </c>
      <c r="C209" s="0" t="n">
        <v>41.518</v>
      </c>
      <c r="D209" s="0" t="n">
        <v>43.1644</v>
      </c>
      <c r="E209" s="0" t="n">
        <v>44.595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554</v>
      </c>
      <c r="K209" s="0" t="n">
        <v>36.94</v>
      </c>
      <c r="L209" s="0" t="n">
        <v>718</v>
      </c>
      <c r="M209" s="0" t="n">
        <v>0</v>
      </c>
    </row>
    <row r="210" customFormat="false" ht="15.75" hidden="false" customHeight="false" outlineLevel="0" collapsed="false">
      <c r="B210" s="0" t="n">
        <v>2226.556</v>
      </c>
      <c r="C210" s="0" t="n">
        <v>39.9051</v>
      </c>
      <c r="D210" s="0" t="n">
        <v>41.7563</v>
      </c>
      <c r="E210" s="0" t="n">
        <v>42.91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86.1</v>
      </c>
      <c r="K210" s="0" t="n">
        <v>32.74</v>
      </c>
      <c r="L210" s="0" t="n">
        <v>715</v>
      </c>
      <c r="M210" s="0" t="n">
        <v>0</v>
      </c>
    </row>
    <row r="211" customFormat="false" ht="15.75" hidden="false" customHeight="false" outlineLevel="0" collapsed="false">
      <c r="B211" s="0" t="n">
        <v>1272.9872</v>
      </c>
      <c r="C211" s="0" t="n">
        <v>37.9883</v>
      </c>
      <c r="D211" s="0" t="n">
        <v>40.7491</v>
      </c>
      <c r="E211" s="0" t="n">
        <v>41.887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44.38</v>
      </c>
      <c r="K211" s="0" t="n">
        <v>30.26</v>
      </c>
      <c r="L211" s="0" t="n">
        <v>716</v>
      </c>
      <c r="M211" s="0" t="n">
        <v>0</v>
      </c>
    </row>
    <row r="212" customFormat="false" ht="15.75" hidden="false" customHeight="false" outlineLevel="0" collapsed="false">
      <c r="B212" s="0" t="n">
        <v>724.6032</v>
      </c>
      <c r="C212" s="0" t="n">
        <v>35.883</v>
      </c>
      <c r="D212" s="0" t="n">
        <v>39.8112</v>
      </c>
      <c r="E212" s="0" t="n">
        <v>41.008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80.32</v>
      </c>
      <c r="K212" s="0" t="n">
        <v>29.46</v>
      </c>
      <c r="L212" s="0" t="n">
        <v>717</v>
      </c>
      <c r="M212" s="0" t="n">
        <v>0</v>
      </c>
    </row>
    <row r="213" customFormat="false" ht="15.75" hidden="false" customHeight="false" outlineLevel="0" collapsed="false">
      <c r="B213" s="0" t="n">
        <v>2130.98</v>
      </c>
      <c r="C213" s="0" t="n">
        <v>40.611</v>
      </c>
      <c r="D213" s="0" t="n">
        <v>42.3995</v>
      </c>
      <c r="E213" s="0" t="n">
        <v>43.633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4.94</v>
      </c>
      <c r="K213" s="0" t="n">
        <v>32.45</v>
      </c>
      <c r="L213" s="0" t="n">
        <v>717</v>
      </c>
      <c r="M213" s="0" t="n">
        <v>0</v>
      </c>
    </row>
    <row r="214" customFormat="false" ht="15.75" hidden="false" customHeight="false" outlineLevel="0" collapsed="false">
      <c r="B214" s="0" t="n">
        <v>1142.768</v>
      </c>
      <c r="C214" s="0" t="n">
        <v>38.7892</v>
      </c>
      <c r="D214" s="0" t="n">
        <v>41.087</v>
      </c>
      <c r="E214" s="0" t="n">
        <v>42.187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27.58</v>
      </c>
      <c r="K214" s="0" t="n">
        <v>32.0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B215" s="0" t="n">
        <v>663.0032</v>
      </c>
      <c r="C215" s="0" t="n">
        <v>36.766</v>
      </c>
      <c r="D215" s="0" t="n">
        <v>40.0686</v>
      </c>
      <c r="E215" s="0" t="n">
        <v>41.223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7.64</v>
      </c>
      <c r="K215" s="0" t="n">
        <v>28.46</v>
      </c>
      <c r="L215" s="0" t="n">
        <v>715</v>
      </c>
      <c r="M215" s="0" t="n">
        <v>0</v>
      </c>
    </row>
    <row r="216" customFormat="false" ht="15.75" hidden="false" customHeight="false" outlineLevel="0" collapsed="false">
      <c r="B216" s="0" t="n">
        <v>432.2664</v>
      </c>
      <c r="C216" s="0" t="n">
        <v>34.7496</v>
      </c>
      <c r="D216" s="0" t="n">
        <v>39.4632</v>
      </c>
      <c r="E216" s="0" t="n">
        <v>40.706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55.56</v>
      </c>
      <c r="K216" s="0" t="n">
        <v>27.33</v>
      </c>
      <c r="L216" s="0" t="n">
        <v>715</v>
      </c>
      <c r="M216" s="0" t="n">
        <v>0</v>
      </c>
    </row>
    <row r="217" customFormat="false" ht="15.75" hidden="false" customHeight="false" outlineLevel="0" collapsed="false">
      <c r="B217" s="0" t="n">
        <v>8004.128</v>
      </c>
      <c r="C217" s="0" t="n">
        <v>39.8255</v>
      </c>
      <c r="D217" s="0" t="n">
        <v>41.8542</v>
      </c>
      <c r="E217" s="0" t="n">
        <v>42.985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7.71</v>
      </c>
      <c r="K217" s="0" t="n">
        <v>41.02</v>
      </c>
      <c r="L217" s="0" t="n">
        <v>716</v>
      </c>
      <c r="M217" s="0" t="n">
        <v>0</v>
      </c>
    </row>
    <row r="218" customFormat="false" ht="15.75" hidden="false" customHeight="false" outlineLevel="0" collapsed="false">
      <c r="B218" s="0" t="n">
        <v>3631.9976</v>
      </c>
      <c r="C218" s="0" t="n">
        <v>37.5086</v>
      </c>
      <c r="D218" s="0" t="n">
        <v>40.1028</v>
      </c>
      <c r="E218" s="0" t="n">
        <v>41.09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3.6</v>
      </c>
      <c r="K218" s="0" t="n">
        <v>36.52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B219" s="0" t="n">
        <v>1786.04</v>
      </c>
      <c r="C219" s="0" t="n">
        <v>35.261</v>
      </c>
      <c r="D219" s="0" t="n">
        <v>38.863</v>
      </c>
      <c r="E219" s="0" t="n">
        <v>39.965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323.48</v>
      </c>
      <c r="K219" s="0" t="n">
        <v>30.6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B220" s="0" t="n">
        <v>890.2416</v>
      </c>
      <c r="C220" s="0" t="n">
        <v>33.0833</v>
      </c>
      <c r="D220" s="0" t="n">
        <v>37.6288</v>
      </c>
      <c r="E220" s="0" t="n">
        <v>38.987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767.05</v>
      </c>
      <c r="K220" s="0" t="n">
        <v>29.3</v>
      </c>
      <c r="L220" s="0" t="n">
        <v>713</v>
      </c>
      <c r="M220" s="0" t="n">
        <v>0</v>
      </c>
    </row>
    <row r="221" customFormat="false" ht="15.75" hidden="false" customHeight="false" outlineLevel="0" collapsed="false">
      <c r="B221" s="0" t="n">
        <v>5025.7024</v>
      </c>
      <c r="C221" s="0" t="n">
        <v>38.6564</v>
      </c>
      <c r="D221" s="0" t="n">
        <v>40.9573</v>
      </c>
      <c r="E221" s="0" t="n">
        <v>41.982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65.5</v>
      </c>
      <c r="K221" s="0" t="n">
        <v>38.7</v>
      </c>
      <c r="L221" s="0" t="n">
        <v>718</v>
      </c>
      <c r="M221" s="0" t="n">
        <v>0</v>
      </c>
    </row>
    <row r="222" customFormat="false" ht="15.75" hidden="false" customHeight="false" outlineLevel="0" collapsed="false">
      <c r="B222" s="0" t="n">
        <v>2308.8984</v>
      </c>
      <c r="C222" s="0" t="n">
        <v>36.3552</v>
      </c>
      <c r="D222" s="0" t="n">
        <v>39.2674</v>
      </c>
      <c r="E222" s="0" t="n">
        <v>40.296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35.61</v>
      </c>
      <c r="K222" s="0" t="n">
        <v>31.57</v>
      </c>
      <c r="L222" s="0" t="n">
        <v>716</v>
      </c>
      <c r="M222" s="0" t="n">
        <v>0</v>
      </c>
    </row>
    <row r="223" customFormat="false" ht="15.75" hidden="false" customHeight="false" outlineLevel="0" collapsed="false">
      <c r="B223" s="0" t="n">
        <v>1107.5368</v>
      </c>
      <c r="C223" s="0" t="n">
        <v>34.1273</v>
      </c>
      <c r="D223" s="0" t="n">
        <v>38.0298</v>
      </c>
      <c r="E223" s="0" t="n">
        <v>39.28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38.28</v>
      </c>
      <c r="K223" s="0" t="n">
        <v>30.16</v>
      </c>
      <c r="L223" s="0" t="n">
        <v>717</v>
      </c>
      <c r="M223" s="0" t="n">
        <v>0</v>
      </c>
    </row>
    <row r="224" customFormat="false" ht="15.75" hidden="false" customHeight="false" outlineLevel="0" collapsed="false">
      <c r="B224" s="0" t="n">
        <v>568.9944</v>
      </c>
      <c r="C224" s="0" t="n">
        <v>32.0389</v>
      </c>
      <c r="D224" s="0" t="n">
        <v>37.2459</v>
      </c>
      <c r="E224" s="0" t="n">
        <v>38.72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18.11</v>
      </c>
      <c r="K224" s="0" t="n">
        <v>26.8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B225" s="0" t="n">
        <v>21265.9464</v>
      </c>
      <c r="C225" s="0" t="n">
        <v>38.5873</v>
      </c>
      <c r="D225" s="0" t="n">
        <v>40.0649</v>
      </c>
      <c r="E225" s="0" t="n">
        <v>43.142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596.4</v>
      </c>
      <c r="K225" s="0" t="n">
        <v>84.75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B226" s="0" t="n">
        <v>6637.4608</v>
      </c>
      <c r="C226" s="0" t="n">
        <v>37.0129</v>
      </c>
      <c r="D226" s="0" t="n">
        <v>39.0177</v>
      </c>
      <c r="E226" s="0" t="n">
        <v>41.630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52.41</v>
      </c>
      <c r="K226" s="0" t="n">
        <v>67.14</v>
      </c>
      <c r="L226" s="0" t="n">
        <v>718</v>
      </c>
      <c r="M226" s="0" t="n">
        <v>0</v>
      </c>
    </row>
    <row r="227" customFormat="false" ht="15.75" hidden="false" customHeight="false" outlineLevel="0" collapsed="false">
      <c r="B227" s="0" t="n">
        <v>3224.8368</v>
      </c>
      <c r="C227" s="0" t="n">
        <v>35.3577</v>
      </c>
      <c r="D227" s="0" t="n">
        <v>38.3334</v>
      </c>
      <c r="E227" s="0" t="n">
        <v>40.419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39.41</v>
      </c>
      <c r="K227" s="0" t="n">
        <v>59.54</v>
      </c>
      <c r="L227" s="0" t="n">
        <v>714</v>
      </c>
      <c r="M227" s="0" t="n">
        <v>0</v>
      </c>
    </row>
    <row r="228" customFormat="false" ht="15.75" hidden="false" customHeight="false" outlineLevel="0" collapsed="false">
      <c r="B228" s="0" t="n">
        <v>1747.892</v>
      </c>
      <c r="C228" s="0" t="n">
        <v>33.5218</v>
      </c>
      <c r="D228" s="0" t="n">
        <v>37.4952</v>
      </c>
      <c r="E228" s="0" t="n">
        <v>39.05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285.76</v>
      </c>
      <c r="K228" s="0" t="n">
        <v>57.4</v>
      </c>
      <c r="L228" s="0" t="n">
        <v>716</v>
      </c>
      <c r="M228" s="0" t="n">
        <v>0</v>
      </c>
    </row>
    <row r="229" customFormat="false" ht="15.75" hidden="false" customHeight="false" outlineLevel="0" collapsed="false">
      <c r="B229" s="0" t="n">
        <v>10116.2096</v>
      </c>
      <c r="C229" s="0" t="n">
        <v>37.7418</v>
      </c>
      <c r="D229" s="0" t="n">
        <v>39.4587</v>
      </c>
      <c r="E229" s="0" t="n">
        <v>42.363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994.46</v>
      </c>
      <c r="K229" s="0" t="n">
        <v>72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B230" s="0" t="n">
        <v>3865.764</v>
      </c>
      <c r="C230" s="0" t="n">
        <v>36.1578</v>
      </c>
      <c r="D230" s="0" t="n">
        <v>38.5807</v>
      </c>
      <c r="E230" s="0" t="n">
        <v>40.820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133.51</v>
      </c>
      <c r="K230" s="0" t="n">
        <v>60.86</v>
      </c>
      <c r="L230" s="0" t="n">
        <v>718</v>
      </c>
      <c r="M230" s="0" t="n">
        <v>0</v>
      </c>
    </row>
    <row r="231" customFormat="false" ht="15.75" hidden="false" customHeight="false" outlineLevel="0" collapsed="false">
      <c r="B231" s="0" t="n">
        <v>1954.4512</v>
      </c>
      <c r="C231" s="0" t="n">
        <v>34.3889</v>
      </c>
      <c r="D231" s="0" t="n">
        <v>37.7896</v>
      </c>
      <c r="E231" s="0" t="n">
        <v>39.521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88.64</v>
      </c>
      <c r="K231" s="0" t="n">
        <v>56.35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B232" s="0" t="n">
        <v>1143.4936</v>
      </c>
      <c r="C232" s="0" t="n">
        <v>32.5343</v>
      </c>
      <c r="D232" s="0" t="n">
        <v>37.1901</v>
      </c>
      <c r="E232" s="0" t="n">
        <v>38.585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0.3</v>
      </c>
      <c r="K232" s="0" t="n">
        <v>54.52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B233" s="0" t="n">
        <v>19007.34</v>
      </c>
      <c r="C233" s="0" t="n">
        <v>39.3266</v>
      </c>
      <c r="D233" s="0" t="n">
        <v>43.455</v>
      </c>
      <c r="E233" s="0" t="n">
        <v>44.57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721.21</v>
      </c>
      <c r="K233" s="0" t="n">
        <v>90.79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B234" s="0" t="n">
        <v>7254.428</v>
      </c>
      <c r="C234" s="0" t="n">
        <v>37.7393</v>
      </c>
      <c r="D234" s="0" t="n">
        <v>42.2208</v>
      </c>
      <c r="E234" s="0" t="n">
        <v>42.71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517.79</v>
      </c>
      <c r="K234" s="0" t="n">
        <v>77.42</v>
      </c>
      <c r="L234" s="0" t="n">
        <v>717</v>
      </c>
      <c r="M234" s="0" t="n">
        <v>0</v>
      </c>
    </row>
    <row r="235" customFormat="false" ht="15.75" hidden="false" customHeight="false" outlineLevel="0" collapsed="false">
      <c r="B235" s="0" t="n">
        <v>3672.5152</v>
      </c>
      <c r="C235" s="0" t="n">
        <v>36.1827</v>
      </c>
      <c r="D235" s="0" t="n">
        <v>41.2247</v>
      </c>
      <c r="E235" s="0" t="n">
        <v>41.285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6.22</v>
      </c>
      <c r="K235" s="0" t="n">
        <v>68.77</v>
      </c>
      <c r="L235" s="0" t="n">
        <v>717</v>
      </c>
      <c r="M235" s="0" t="n">
        <v>0</v>
      </c>
    </row>
    <row r="236" customFormat="false" ht="15.75" hidden="false" customHeight="false" outlineLevel="0" collapsed="false">
      <c r="B236" s="0" t="n">
        <v>2030.424</v>
      </c>
      <c r="C236" s="0" t="n">
        <v>34.4658</v>
      </c>
      <c r="D236" s="0" t="n">
        <v>40.1754</v>
      </c>
      <c r="E236" s="0" t="n">
        <v>39.881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35.06</v>
      </c>
      <c r="K236" s="0" t="n">
        <v>65.18</v>
      </c>
      <c r="L236" s="0" t="n">
        <v>716</v>
      </c>
      <c r="M236" s="0" t="n">
        <v>0</v>
      </c>
    </row>
    <row r="237" customFormat="false" ht="15.75" hidden="false" customHeight="false" outlineLevel="0" collapsed="false">
      <c r="B237" s="0" t="n">
        <v>9801.3248</v>
      </c>
      <c r="C237" s="0" t="n">
        <v>38.441</v>
      </c>
      <c r="D237" s="0" t="n">
        <v>42.8305</v>
      </c>
      <c r="E237" s="0" t="n">
        <v>43.612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439.37</v>
      </c>
      <c r="K237" s="0" t="n">
        <v>81.76</v>
      </c>
      <c r="L237" s="0" t="n">
        <v>718</v>
      </c>
      <c r="M237" s="0" t="n">
        <v>0</v>
      </c>
    </row>
    <row r="238" customFormat="false" ht="15.75" hidden="false" customHeight="false" outlineLevel="0" collapsed="false">
      <c r="B238" s="0" t="n">
        <v>4166.216</v>
      </c>
      <c r="C238" s="0" t="n">
        <v>36.904</v>
      </c>
      <c r="D238" s="0" t="n">
        <v>41.5874</v>
      </c>
      <c r="E238" s="0" t="n">
        <v>41.813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877.23</v>
      </c>
      <c r="K238" s="0" t="n">
        <v>66.81</v>
      </c>
      <c r="L238" s="0" t="n">
        <v>715</v>
      </c>
      <c r="M238" s="0" t="n">
        <v>0</v>
      </c>
    </row>
    <row r="239" customFormat="false" ht="15.75" hidden="false" customHeight="false" outlineLevel="0" collapsed="false">
      <c r="B239" s="0" t="n">
        <v>2105.8752</v>
      </c>
      <c r="C239" s="0" t="n">
        <v>35.2341</v>
      </c>
      <c r="D239" s="0" t="n">
        <v>40.4679</v>
      </c>
      <c r="E239" s="0" t="n">
        <v>40.250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872.8</v>
      </c>
      <c r="K239" s="0" t="n">
        <v>58.76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B240" s="0" t="n">
        <v>1279.2136</v>
      </c>
      <c r="C240" s="0" t="n">
        <v>33.5393</v>
      </c>
      <c r="D240" s="0" t="n">
        <v>39.7778</v>
      </c>
      <c r="E240" s="0" t="n">
        <v>39.326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68.09</v>
      </c>
      <c r="K240" s="0" t="n">
        <v>58.7</v>
      </c>
      <c r="L240" s="0" t="n">
        <v>717</v>
      </c>
      <c r="M240" s="0" t="n">
        <v>0</v>
      </c>
    </row>
    <row r="241" customFormat="false" ht="15.75" hidden="false" customHeight="false" outlineLevel="0" collapsed="false">
      <c r="B241" s="0" t="n">
        <v>63019.0376</v>
      </c>
      <c r="C241" s="0" t="n">
        <v>38.298</v>
      </c>
      <c r="D241" s="0" t="n">
        <v>41.6694</v>
      </c>
      <c r="E241" s="0" t="n">
        <v>43.817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029.87</v>
      </c>
      <c r="K241" s="0" t="n">
        <v>128.9</v>
      </c>
      <c r="L241" s="0" t="n">
        <v>716</v>
      </c>
      <c r="M241" s="0" t="n">
        <v>0</v>
      </c>
    </row>
    <row r="242" customFormat="false" ht="15.75" hidden="false" customHeight="false" outlineLevel="0" collapsed="false">
      <c r="B242" s="0" t="n">
        <v>13523.2424</v>
      </c>
      <c r="C242" s="0" t="n">
        <v>35.4733</v>
      </c>
      <c r="D242" s="0" t="n">
        <v>40.6198</v>
      </c>
      <c r="E242" s="0" t="n">
        <v>42.91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98.65</v>
      </c>
      <c r="K242" s="0" t="n">
        <v>92.17</v>
      </c>
      <c r="L242" s="0" t="n">
        <v>715</v>
      </c>
      <c r="M242" s="0" t="n">
        <v>0</v>
      </c>
    </row>
    <row r="243" customFormat="false" ht="15.75" hidden="false" customHeight="false" outlineLevel="0" collapsed="false">
      <c r="B243" s="0" t="n">
        <v>3764.6984</v>
      </c>
      <c r="C243" s="0" t="n">
        <v>34.1493</v>
      </c>
      <c r="D243" s="0" t="n">
        <v>39.7265</v>
      </c>
      <c r="E243" s="0" t="n">
        <v>42.226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980.82</v>
      </c>
      <c r="K243" s="0" t="n">
        <v>72.59</v>
      </c>
      <c r="L243" s="0" t="n">
        <v>717</v>
      </c>
      <c r="M243" s="0" t="n">
        <v>0</v>
      </c>
    </row>
    <row r="244" customFormat="false" ht="15.75" hidden="false" customHeight="false" outlineLevel="0" collapsed="false">
      <c r="B244" s="0" t="n">
        <v>1456.156</v>
      </c>
      <c r="C244" s="0" t="n">
        <v>32.5943</v>
      </c>
      <c r="D244" s="0" t="n">
        <v>38.7166</v>
      </c>
      <c r="E244" s="0" t="n">
        <v>41.330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701.9</v>
      </c>
      <c r="K244" s="0" t="n">
        <v>66.63</v>
      </c>
      <c r="L244" s="0" t="n">
        <v>716</v>
      </c>
      <c r="M244" s="0" t="n">
        <v>0</v>
      </c>
    </row>
    <row r="245" customFormat="false" ht="15.75" hidden="false" customHeight="false" outlineLevel="0" collapsed="false">
      <c r="B245" s="0" t="n">
        <v>28771.0288</v>
      </c>
      <c r="C245" s="0" t="n">
        <v>36.493</v>
      </c>
      <c r="D245" s="0" t="n">
        <v>41.1125</v>
      </c>
      <c r="E245" s="0" t="n">
        <v>43.349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8.07</v>
      </c>
      <c r="K245" s="0" t="n">
        <v>113.58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B246" s="0" t="n">
        <v>6590.5672</v>
      </c>
      <c r="C246" s="0" t="n">
        <v>34.8</v>
      </c>
      <c r="D246" s="0" t="n">
        <v>40.0272</v>
      </c>
      <c r="E246" s="0" t="n">
        <v>42.469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687.64</v>
      </c>
      <c r="K246" s="0" t="n">
        <v>83.73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B247" s="0" t="n">
        <v>2166.6704</v>
      </c>
      <c r="C247" s="0" t="n">
        <v>33.4035</v>
      </c>
      <c r="D247" s="0" t="n">
        <v>39.0567</v>
      </c>
      <c r="E247" s="0" t="n">
        <v>41.671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03.78</v>
      </c>
      <c r="K247" s="0" t="n">
        <v>69.65</v>
      </c>
      <c r="L247" s="0" t="n">
        <v>715</v>
      </c>
      <c r="M247" s="0" t="n">
        <v>0</v>
      </c>
    </row>
    <row r="248" customFormat="false" ht="15.75" hidden="false" customHeight="false" outlineLevel="0" collapsed="false">
      <c r="B248" s="0" t="n">
        <v>934.7248</v>
      </c>
      <c r="C248" s="0" t="n">
        <v>31.7258</v>
      </c>
      <c r="D248" s="0" t="n">
        <v>38.4125</v>
      </c>
      <c r="E248" s="0" t="n">
        <v>41.091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70.28</v>
      </c>
      <c r="K248" s="0" t="n">
        <v>65.94</v>
      </c>
      <c r="L248" s="0" t="n">
        <v>717</v>
      </c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B305" s="0" t="n">
        <v>2296.0416</v>
      </c>
      <c r="C305" s="0" t="n">
        <v>41.4156</v>
      </c>
      <c r="D305" s="0" t="n">
        <v>43.2394</v>
      </c>
      <c r="E305" s="0" t="n">
        <v>44.813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775.47</v>
      </c>
      <c r="K305" s="0" t="n">
        <v>43.79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B306" s="0" t="n">
        <v>1096.2472</v>
      </c>
      <c r="C306" s="0" t="n">
        <v>39.8738</v>
      </c>
      <c r="D306" s="0" t="n">
        <v>42.0574</v>
      </c>
      <c r="E306" s="0" t="n">
        <v>43.300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10.64</v>
      </c>
      <c r="K306" s="0" t="n">
        <v>37.83</v>
      </c>
      <c r="L306" s="0" t="n">
        <v>1123</v>
      </c>
      <c r="M306" s="0" t="n">
        <v>0</v>
      </c>
    </row>
    <row r="307" customFormat="false" ht="15.75" hidden="false" customHeight="false" outlineLevel="0" collapsed="false">
      <c r="B307" s="0" t="n">
        <v>620.9528</v>
      </c>
      <c r="C307" s="0" t="n">
        <v>38.0782</v>
      </c>
      <c r="D307" s="0" t="n">
        <v>41.1577</v>
      </c>
      <c r="E307" s="0" t="n">
        <v>42.31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23.39</v>
      </c>
      <c r="K307" s="0" t="n">
        <v>39.88</v>
      </c>
      <c r="L307" s="0" t="n">
        <v>1120</v>
      </c>
      <c r="M307" s="0" t="n">
        <v>0</v>
      </c>
    </row>
    <row r="308" customFormat="false" ht="15.75" hidden="false" customHeight="false" outlineLevel="0" collapsed="false">
      <c r="B308" s="0" t="n">
        <v>366.9296</v>
      </c>
      <c r="C308" s="0" t="n">
        <v>36.1421</v>
      </c>
      <c r="D308" s="0" t="n">
        <v>40.1417</v>
      </c>
      <c r="E308" s="0" t="n">
        <v>41.294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96.95</v>
      </c>
      <c r="K308" s="0" t="n">
        <v>34.86</v>
      </c>
      <c r="L308" s="0" t="n">
        <v>1125</v>
      </c>
      <c r="M308" s="0" t="n">
        <v>0</v>
      </c>
    </row>
    <row r="309" customFormat="false" ht="15.75" hidden="false" customHeight="false" outlineLevel="0" collapsed="false">
      <c r="B309" s="0" t="n">
        <v>674.356</v>
      </c>
      <c r="C309" s="0" t="n">
        <v>40.6998</v>
      </c>
      <c r="D309" s="0" t="n">
        <v>42.709</v>
      </c>
      <c r="E309" s="0" t="n">
        <v>44.096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469.66</v>
      </c>
      <c r="K309" s="0" t="n">
        <v>36.23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B310" s="0" t="n">
        <v>326.2304</v>
      </c>
      <c r="C310" s="0" t="n">
        <v>39.0152</v>
      </c>
      <c r="D310" s="0" t="n">
        <v>41.5701</v>
      </c>
      <c r="E310" s="0" t="n">
        <v>42.726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3966.37</v>
      </c>
      <c r="K310" s="0" t="n">
        <v>36.93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B311" s="0" t="n">
        <v>172.1728</v>
      </c>
      <c r="C311" s="0" t="n">
        <v>37.1072</v>
      </c>
      <c r="D311" s="0" t="n">
        <v>40.6751</v>
      </c>
      <c r="E311" s="0" t="n">
        <v>41.811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891.56</v>
      </c>
      <c r="K311" s="0" t="n">
        <v>33.15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B312" s="0" t="n">
        <v>125.66</v>
      </c>
      <c r="C312" s="0" t="n">
        <v>35.1802</v>
      </c>
      <c r="D312" s="0" t="n">
        <v>39.828</v>
      </c>
      <c r="E312" s="0" t="n">
        <v>41.026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64.76</v>
      </c>
      <c r="K312" s="0" t="n">
        <v>34.98</v>
      </c>
      <c r="L312" s="0" t="n">
        <v>1120</v>
      </c>
      <c r="M312" s="0" t="n">
        <v>0</v>
      </c>
    </row>
    <row r="313" customFormat="false" ht="15.75" hidden="false" customHeight="false" outlineLevel="0" collapsed="false">
      <c r="B313" s="0" t="n">
        <v>5258.6584</v>
      </c>
      <c r="C313" s="0" t="n">
        <v>39.9571</v>
      </c>
      <c r="D313" s="0" t="n">
        <v>42.2108</v>
      </c>
      <c r="E313" s="0" t="n">
        <v>43.537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12.54</v>
      </c>
      <c r="K313" s="0" t="n">
        <v>45.36</v>
      </c>
      <c r="L313" s="0" t="n">
        <v>1122</v>
      </c>
      <c r="M313" s="0" t="n">
        <v>0</v>
      </c>
    </row>
    <row r="314" customFormat="false" ht="15.75" hidden="false" customHeight="false" outlineLevel="0" collapsed="false">
      <c r="B314" s="0" t="n">
        <v>2380.8184</v>
      </c>
      <c r="C314" s="0" t="n">
        <v>37.8776</v>
      </c>
      <c r="D314" s="0" t="n">
        <v>40.6077</v>
      </c>
      <c r="E314" s="0" t="n">
        <v>41.684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29.82</v>
      </c>
      <c r="K314" s="0" t="n">
        <v>42.26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B315" s="0" t="n">
        <v>1209.5952</v>
      </c>
      <c r="C315" s="0" t="n">
        <v>35.7821</v>
      </c>
      <c r="D315" s="0" t="n">
        <v>39.4109</v>
      </c>
      <c r="E315" s="0" t="n">
        <v>40.482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16.1</v>
      </c>
      <c r="K315" s="0" t="n">
        <v>38.4</v>
      </c>
      <c r="L315" s="0" t="n">
        <v>1125</v>
      </c>
      <c r="M315" s="0" t="n">
        <v>0</v>
      </c>
    </row>
    <row r="316" customFormat="false" ht="15.75" hidden="false" customHeight="false" outlineLevel="0" collapsed="false">
      <c r="B316" s="0" t="n">
        <v>629.8072</v>
      </c>
      <c r="C316" s="0" t="n">
        <v>33.6853</v>
      </c>
      <c r="D316" s="0" t="n">
        <v>38.0039</v>
      </c>
      <c r="E316" s="0" t="n">
        <v>39.28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74.87</v>
      </c>
      <c r="K316" s="0" t="n">
        <v>37.2</v>
      </c>
      <c r="L316" s="0" t="n">
        <v>1121</v>
      </c>
      <c r="M316" s="0" t="n">
        <v>0</v>
      </c>
    </row>
    <row r="317" customFormat="false" ht="15.75" hidden="false" customHeight="false" outlineLevel="0" collapsed="false">
      <c r="B317" s="0" t="n">
        <v>2642.34</v>
      </c>
      <c r="C317" s="0" t="n">
        <v>38.89</v>
      </c>
      <c r="D317" s="0" t="n">
        <v>41.3778</v>
      </c>
      <c r="E317" s="0" t="n">
        <v>42.55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4.39</v>
      </c>
      <c r="K317" s="0" t="n">
        <v>43.89</v>
      </c>
      <c r="L317" s="0" t="n">
        <v>1124</v>
      </c>
      <c r="M317" s="0" t="n">
        <v>0</v>
      </c>
    </row>
    <row r="318" customFormat="false" ht="15.75" hidden="false" customHeight="false" outlineLevel="0" collapsed="false">
      <c r="B318" s="0" t="n">
        <v>1124.9208</v>
      </c>
      <c r="C318" s="0" t="n">
        <v>36.7889</v>
      </c>
      <c r="D318" s="0" t="n">
        <v>39.8046</v>
      </c>
      <c r="E318" s="0" t="n">
        <v>40.875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91.47</v>
      </c>
      <c r="K318" s="0" t="n">
        <v>37.05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B319" s="0" t="n">
        <v>512.4456</v>
      </c>
      <c r="C319" s="0" t="n">
        <v>34.6834</v>
      </c>
      <c r="D319" s="0" t="n">
        <v>38.6171</v>
      </c>
      <c r="E319" s="0" t="n">
        <v>39.80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128.18</v>
      </c>
      <c r="K319" s="0" t="n">
        <v>34.62</v>
      </c>
      <c r="L319" s="0" t="n">
        <v>1123</v>
      </c>
      <c r="M319" s="0" t="n">
        <v>0</v>
      </c>
    </row>
    <row r="320" customFormat="false" ht="15.75" hidden="false" customHeight="false" outlineLevel="0" collapsed="false">
      <c r="B320" s="0" t="n">
        <v>274.708</v>
      </c>
      <c r="C320" s="0" t="n">
        <v>32.668</v>
      </c>
      <c r="D320" s="0" t="n">
        <v>37.5961</v>
      </c>
      <c r="E320" s="0" t="n">
        <v>39.019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36.19</v>
      </c>
      <c r="K320" s="0" t="n">
        <v>34.37</v>
      </c>
      <c r="L320" s="0" t="n">
        <v>1123</v>
      </c>
      <c r="M320" s="0" t="n">
        <v>0</v>
      </c>
    </row>
    <row r="321" customFormat="false" ht="15.75" hidden="false" customHeight="false" outlineLevel="0" collapsed="false">
      <c r="B321" s="0" t="n">
        <v>13413.8288</v>
      </c>
      <c r="C321" s="0" t="n">
        <v>38.4281</v>
      </c>
      <c r="D321" s="0" t="n">
        <v>40.0094</v>
      </c>
      <c r="E321" s="0" t="n">
        <v>43.240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0.2</v>
      </c>
      <c r="K321" s="0" t="n">
        <v>92.41</v>
      </c>
      <c r="L321" s="0" t="n">
        <v>1124</v>
      </c>
      <c r="M321" s="0" t="n">
        <v>0</v>
      </c>
    </row>
    <row r="322" customFormat="false" ht="15.75" hidden="false" customHeight="false" outlineLevel="0" collapsed="false">
      <c r="B322" s="0" t="n">
        <v>4274.3032</v>
      </c>
      <c r="C322" s="0" t="n">
        <v>37.0751</v>
      </c>
      <c r="D322" s="0" t="n">
        <v>39.1384</v>
      </c>
      <c r="E322" s="0" t="n">
        <v>41.900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899.77</v>
      </c>
      <c r="K322" s="0" t="n">
        <v>79.92</v>
      </c>
      <c r="L322" s="0" t="n">
        <v>1125</v>
      </c>
      <c r="M322" s="0" t="n">
        <v>0</v>
      </c>
    </row>
    <row r="323" customFormat="false" ht="15.75" hidden="false" customHeight="false" outlineLevel="0" collapsed="false">
      <c r="B323" s="0" t="n">
        <v>2056.4336</v>
      </c>
      <c r="C323" s="0" t="n">
        <v>35.56</v>
      </c>
      <c r="D323" s="0" t="n">
        <v>38.5068</v>
      </c>
      <c r="E323" s="0" t="n">
        <v>40.769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46.99</v>
      </c>
      <c r="K323" s="0" t="n">
        <v>75.32</v>
      </c>
      <c r="L323" s="0" t="n">
        <v>1123</v>
      </c>
      <c r="M323" s="0" t="n">
        <v>0</v>
      </c>
    </row>
    <row r="324" customFormat="false" ht="15.75" hidden="false" customHeight="false" outlineLevel="0" collapsed="false">
      <c r="B324" s="0" t="n">
        <v>1142.2792</v>
      </c>
      <c r="C324" s="0" t="n">
        <v>33.8202</v>
      </c>
      <c r="D324" s="0" t="n">
        <v>37.7019</v>
      </c>
      <c r="E324" s="0" t="n">
        <v>39.386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179.28</v>
      </c>
      <c r="K324" s="0" t="n">
        <v>70.11</v>
      </c>
      <c r="L324" s="0" t="n">
        <v>1122</v>
      </c>
      <c r="M324" s="0" t="n">
        <v>0</v>
      </c>
    </row>
    <row r="325" customFormat="false" ht="15.75" hidden="false" customHeight="false" outlineLevel="0" collapsed="false">
      <c r="B325" s="0" t="n">
        <v>5374.2304</v>
      </c>
      <c r="C325" s="0" t="n">
        <v>37.7277</v>
      </c>
      <c r="D325" s="0" t="n">
        <v>39.5639</v>
      </c>
      <c r="E325" s="0" t="n">
        <v>42.619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415.04</v>
      </c>
      <c r="K325" s="0" t="n">
        <v>85.34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B326" s="0" t="n">
        <v>1896.7904</v>
      </c>
      <c r="C326" s="0" t="n">
        <v>36.3288</v>
      </c>
      <c r="D326" s="0" t="n">
        <v>38.7921</v>
      </c>
      <c r="E326" s="0" t="n">
        <v>41.264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15.96</v>
      </c>
      <c r="K326" s="0" t="n">
        <v>76.14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B327" s="0" t="n">
        <v>897.1664</v>
      </c>
      <c r="C327" s="0" t="n">
        <v>34.6904</v>
      </c>
      <c r="D327" s="0" t="n">
        <v>38.1115</v>
      </c>
      <c r="E327" s="0" t="n">
        <v>40.074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609.65</v>
      </c>
      <c r="K327" s="0" t="n">
        <v>74.82</v>
      </c>
      <c r="L327" s="0" t="n">
        <v>1125</v>
      </c>
      <c r="M327" s="0" t="n">
        <v>0</v>
      </c>
    </row>
    <row r="328" customFormat="false" ht="15.75" hidden="false" customHeight="false" outlineLevel="0" collapsed="false">
      <c r="B328" s="0" t="n">
        <v>529.4104</v>
      </c>
      <c r="C328" s="0" t="n">
        <v>32.9074</v>
      </c>
      <c r="D328" s="0" t="n">
        <v>37.4407</v>
      </c>
      <c r="E328" s="0" t="n">
        <v>38.966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053.48</v>
      </c>
      <c r="K328" s="0" t="n">
        <v>70.52</v>
      </c>
      <c r="L328" s="0" t="n">
        <v>1125</v>
      </c>
      <c r="M328" s="0" t="n">
        <v>0</v>
      </c>
    </row>
    <row r="329" customFormat="false" ht="15.75" hidden="false" customHeight="false" outlineLevel="0" collapsed="false">
      <c r="B329" s="0" t="n">
        <v>12122.7176</v>
      </c>
      <c r="C329" s="0" t="n">
        <v>39.0849</v>
      </c>
      <c r="D329" s="0" t="n">
        <v>43.5391</v>
      </c>
      <c r="E329" s="0" t="n">
        <v>44.562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657.53</v>
      </c>
      <c r="K329" s="0" t="n">
        <v>99.79</v>
      </c>
      <c r="L329" s="0" t="n">
        <v>1122</v>
      </c>
      <c r="M329" s="0" t="n">
        <v>0</v>
      </c>
    </row>
    <row r="330" customFormat="false" ht="15.75" hidden="false" customHeight="false" outlineLevel="0" collapsed="false">
      <c r="B330" s="0" t="n">
        <v>4169.396</v>
      </c>
      <c r="C330" s="0" t="n">
        <v>37.6726</v>
      </c>
      <c r="D330" s="0" t="n">
        <v>42.4752</v>
      </c>
      <c r="E330" s="0" t="n">
        <v>42.92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694.16</v>
      </c>
      <c r="K330" s="0" t="n">
        <v>85.05</v>
      </c>
      <c r="L330" s="0" t="n">
        <v>1125</v>
      </c>
      <c r="M330" s="0" t="n">
        <v>0</v>
      </c>
    </row>
    <row r="331" customFormat="false" ht="15.75" hidden="false" customHeight="false" outlineLevel="0" collapsed="false">
      <c r="B331" s="0" t="n">
        <v>1994.4568</v>
      </c>
      <c r="C331" s="0" t="n">
        <v>36.2033</v>
      </c>
      <c r="D331" s="0" t="n">
        <v>41.5549</v>
      </c>
      <c r="E331" s="0" t="n">
        <v>41.516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316.91</v>
      </c>
      <c r="K331" s="0" t="n">
        <v>78.75</v>
      </c>
      <c r="L331" s="0" t="n">
        <v>1123</v>
      </c>
      <c r="M331" s="0" t="n">
        <v>0</v>
      </c>
    </row>
    <row r="332" customFormat="false" ht="15.75" hidden="false" customHeight="false" outlineLevel="0" collapsed="false">
      <c r="B332" s="0" t="n">
        <v>1093.6184</v>
      </c>
      <c r="C332" s="0" t="n">
        <v>34.5807</v>
      </c>
      <c r="D332" s="0" t="n">
        <v>40.5216</v>
      </c>
      <c r="E332" s="0" t="n">
        <v>40.139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64.68</v>
      </c>
      <c r="K332" s="0" t="n">
        <v>78.48</v>
      </c>
      <c r="L332" s="0" t="n">
        <v>1125</v>
      </c>
      <c r="M332" s="0" t="n">
        <v>0</v>
      </c>
    </row>
    <row r="333" customFormat="false" ht="15.75" hidden="false" customHeight="false" outlineLevel="0" collapsed="false">
      <c r="B333" s="0" t="n">
        <v>5027.472</v>
      </c>
      <c r="C333" s="0" t="n">
        <v>38.3614</v>
      </c>
      <c r="D333" s="0" t="n">
        <v>43.0931</v>
      </c>
      <c r="E333" s="0" t="n">
        <v>43.800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018.37</v>
      </c>
      <c r="K333" s="0" t="n">
        <v>90.06</v>
      </c>
      <c r="L333" s="0" t="n">
        <v>1126</v>
      </c>
      <c r="M333" s="0" t="n">
        <v>0</v>
      </c>
    </row>
    <row r="334" customFormat="false" ht="15.75" hidden="false" customHeight="false" outlineLevel="0" collapsed="false">
      <c r="B334" s="0" t="n">
        <v>1836.6192</v>
      </c>
      <c r="C334" s="0" t="n">
        <v>36.97</v>
      </c>
      <c r="D334" s="0" t="n">
        <v>42.0162</v>
      </c>
      <c r="E334" s="0" t="n">
        <v>42.185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625.42</v>
      </c>
      <c r="K334" s="0" t="n">
        <v>80.57</v>
      </c>
      <c r="L334" s="0" t="n">
        <v>1122</v>
      </c>
      <c r="M334" s="0" t="n">
        <v>0</v>
      </c>
    </row>
    <row r="335" customFormat="false" ht="15.75" hidden="false" customHeight="false" outlineLevel="0" collapsed="false">
      <c r="B335" s="0" t="n">
        <v>817.4472</v>
      </c>
      <c r="C335" s="0" t="n">
        <v>35.4078</v>
      </c>
      <c r="D335" s="0" t="n">
        <v>41.046</v>
      </c>
      <c r="E335" s="0" t="n">
        <v>40.7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20.45</v>
      </c>
      <c r="K335" s="0" t="n">
        <v>77.85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B336" s="0" t="n">
        <v>482.2408</v>
      </c>
      <c r="C336" s="0" t="n">
        <v>33.7822</v>
      </c>
      <c r="D336" s="0" t="n">
        <v>40.1772</v>
      </c>
      <c r="E336" s="0" t="n">
        <v>39.627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892.32</v>
      </c>
      <c r="K336" s="0" t="n">
        <v>71.35</v>
      </c>
      <c r="L336" s="0" t="n">
        <v>1122</v>
      </c>
      <c r="M336" s="0" t="n">
        <v>0</v>
      </c>
    </row>
    <row r="337" customFormat="false" ht="15.75" hidden="false" customHeight="false" outlineLevel="0" collapsed="false">
      <c r="B337" s="0" t="n">
        <v>35997.8928</v>
      </c>
      <c r="C337" s="0" t="n">
        <v>37.4197</v>
      </c>
      <c r="D337" s="0" t="n">
        <v>41.8644</v>
      </c>
      <c r="E337" s="0" t="n">
        <v>44.039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956.41</v>
      </c>
      <c r="K337" s="0" t="n">
        <v>129.69</v>
      </c>
      <c r="L337" s="0" t="n">
        <v>1128</v>
      </c>
      <c r="M337" s="0" t="n">
        <v>0</v>
      </c>
    </row>
    <row r="338" customFormat="false" ht="15.75" hidden="false" customHeight="false" outlineLevel="0" collapsed="false">
      <c r="B338" s="0" t="n">
        <v>8372.624</v>
      </c>
      <c r="C338" s="0" t="n">
        <v>35.5477</v>
      </c>
      <c r="D338" s="0" t="n">
        <v>40.8662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78.1</v>
      </c>
      <c r="K338" s="0" t="n">
        <v>98.72</v>
      </c>
      <c r="L338" s="0" t="n">
        <v>1123</v>
      </c>
      <c r="M338" s="0" t="n">
        <v>0</v>
      </c>
    </row>
    <row r="339" customFormat="false" ht="15.75" hidden="false" customHeight="false" outlineLevel="0" collapsed="false">
      <c r="B339" s="0" t="n">
        <v>2630.3184</v>
      </c>
      <c r="C339" s="0" t="n">
        <v>34.4423</v>
      </c>
      <c r="D339" s="0" t="n">
        <v>40.0818</v>
      </c>
      <c r="E339" s="0" t="n">
        <v>42.499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16.96</v>
      </c>
      <c r="K339" s="0" t="n">
        <v>88.79</v>
      </c>
      <c r="L339" s="0" t="n">
        <v>1122</v>
      </c>
      <c r="M339" s="0" t="n">
        <v>0</v>
      </c>
    </row>
    <row r="340" customFormat="false" ht="15.75" hidden="false" customHeight="false" outlineLevel="0" collapsed="false">
      <c r="B340" s="0" t="n">
        <v>1120.2488</v>
      </c>
      <c r="C340" s="0" t="n">
        <v>33.0508</v>
      </c>
      <c r="D340" s="0" t="n">
        <v>38.9863</v>
      </c>
      <c r="E340" s="0" t="n">
        <v>41.538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02.27</v>
      </c>
      <c r="K340" s="0" t="n">
        <v>87.04</v>
      </c>
      <c r="L340" s="0" t="n">
        <v>1125</v>
      </c>
      <c r="M340" s="0" t="n">
        <v>0</v>
      </c>
    </row>
    <row r="341" customFormat="false" ht="15.75" hidden="false" customHeight="false" outlineLevel="0" collapsed="false">
      <c r="B341" s="0" t="n">
        <v>15939.236</v>
      </c>
      <c r="C341" s="0" t="n">
        <v>36.2932</v>
      </c>
      <c r="D341" s="0" t="n">
        <v>41.3697</v>
      </c>
      <c r="E341" s="0" t="n">
        <v>43.656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07.18</v>
      </c>
      <c r="K341" s="0" t="n">
        <v>116.02</v>
      </c>
      <c r="L341" s="0" t="n">
        <v>1125</v>
      </c>
      <c r="M341" s="0" t="n">
        <v>0</v>
      </c>
    </row>
    <row r="342" customFormat="false" ht="15.75" hidden="false" customHeight="false" outlineLevel="0" collapsed="false">
      <c r="B342" s="0" t="n">
        <v>3885.9616</v>
      </c>
      <c r="C342" s="0" t="n">
        <v>34.9907</v>
      </c>
      <c r="D342" s="0" t="n">
        <v>40.3789</v>
      </c>
      <c r="E342" s="0" t="n">
        <v>42.795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6.12</v>
      </c>
      <c r="K342" s="0" t="n">
        <v>97.96</v>
      </c>
      <c r="L342" s="0" t="n">
        <v>1123</v>
      </c>
      <c r="M342" s="0" t="n">
        <v>0</v>
      </c>
    </row>
    <row r="343" customFormat="false" ht="15.75" hidden="false" customHeight="false" outlineLevel="0" collapsed="false">
      <c r="B343" s="0" t="n">
        <v>1342.5168</v>
      </c>
      <c r="C343" s="0" t="n">
        <v>33.7719</v>
      </c>
      <c r="D343" s="0" t="n">
        <v>39.5024</v>
      </c>
      <c r="E343" s="0" t="n">
        <v>42.063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25.54</v>
      </c>
      <c r="K343" s="0" t="n">
        <v>90.63</v>
      </c>
      <c r="L343" s="0" t="n">
        <v>1122</v>
      </c>
      <c r="M343" s="0" t="n">
        <v>0</v>
      </c>
    </row>
    <row r="344" customFormat="false" ht="15.75" hidden="false" customHeight="false" outlineLevel="0" collapsed="false">
      <c r="B344" s="0" t="n">
        <v>597.66</v>
      </c>
      <c r="C344" s="0" t="n">
        <v>32.2495</v>
      </c>
      <c r="D344" s="0" t="n">
        <v>38.6965</v>
      </c>
      <c r="E344" s="0" t="n">
        <v>41.314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39.01</v>
      </c>
      <c r="K344" s="0" t="n">
        <v>87.65</v>
      </c>
      <c r="L344" s="0" t="n">
        <v>1123</v>
      </c>
      <c r="M344" s="0" t="n">
        <v>0</v>
      </c>
    </row>
    <row r="345" customFormat="false" ht="15.75" hidden="false" customHeight="false" outlineLevel="0" collapsed="false">
      <c r="B345" s="0" t="n">
        <v>11429.5344</v>
      </c>
      <c r="C345" s="0" t="n">
        <v>41.6078</v>
      </c>
      <c r="D345" s="0" t="n">
        <v>41.4814</v>
      </c>
      <c r="E345" s="0" t="n">
        <v>44.075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12.61</v>
      </c>
      <c r="K345" s="0" t="n">
        <v>48.22</v>
      </c>
      <c r="L345" s="0" t="n">
        <v>1859</v>
      </c>
      <c r="M345" s="0" t="n">
        <v>0</v>
      </c>
    </row>
    <row r="346" customFormat="false" ht="15.75" hidden="false" customHeight="false" outlineLevel="0" collapsed="false">
      <c r="B346" s="0" t="n">
        <v>5081.2816</v>
      </c>
      <c r="C346" s="0" t="n">
        <v>39.5533</v>
      </c>
      <c r="D346" s="0" t="n">
        <v>40.0221</v>
      </c>
      <c r="E346" s="0" t="n">
        <v>42.48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61.64</v>
      </c>
      <c r="K346" s="0" t="n">
        <v>43.01</v>
      </c>
      <c r="L346" s="0" t="n">
        <v>1859</v>
      </c>
      <c r="M346" s="0" t="n">
        <v>0</v>
      </c>
    </row>
    <row r="347" customFormat="false" ht="15.75" hidden="false" customHeight="false" outlineLevel="0" collapsed="false">
      <c r="B347" s="0" t="n">
        <v>2672.7872</v>
      </c>
      <c r="C347" s="0" t="n">
        <v>37.5206</v>
      </c>
      <c r="D347" s="0" t="n">
        <v>38.9962</v>
      </c>
      <c r="E347" s="0" t="n">
        <v>41.395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77.1</v>
      </c>
      <c r="K347" s="0" t="n">
        <v>40.8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B348" s="0" t="n">
        <v>1486.1696</v>
      </c>
      <c r="C348" s="0" t="n">
        <v>35.3561</v>
      </c>
      <c r="D348" s="0" t="n">
        <v>37.7243</v>
      </c>
      <c r="E348" s="0" t="n">
        <v>40.050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86.69</v>
      </c>
      <c r="K348" s="0" t="n">
        <v>38.85</v>
      </c>
      <c r="L348" s="0" t="n">
        <v>1865</v>
      </c>
      <c r="M348" s="0" t="n">
        <v>0</v>
      </c>
    </row>
    <row r="349" customFormat="false" ht="15.75" hidden="false" customHeight="false" outlineLevel="0" collapsed="false">
      <c r="B349" s="0" t="n">
        <v>6973.1264</v>
      </c>
      <c r="C349" s="0" t="n">
        <v>40.5505</v>
      </c>
      <c r="D349" s="0" t="n">
        <v>40.7167</v>
      </c>
      <c r="E349" s="0" t="n">
        <v>43.240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19.2</v>
      </c>
      <c r="K349" s="0" t="n">
        <v>45.82</v>
      </c>
      <c r="L349" s="0" t="n">
        <v>1860</v>
      </c>
      <c r="M349" s="0" t="n">
        <v>0</v>
      </c>
    </row>
    <row r="350" customFormat="false" ht="15.75" hidden="false" customHeight="false" outlineLevel="0" collapsed="false">
      <c r="B350" s="0" t="n">
        <v>3210.1632</v>
      </c>
      <c r="C350" s="0" t="n">
        <v>38.4911</v>
      </c>
      <c r="D350" s="0" t="n">
        <v>39.3254</v>
      </c>
      <c r="E350" s="0" t="n">
        <v>41.727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961.14</v>
      </c>
      <c r="K350" s="0" t="n">
        <v>41.22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67.0352</v>
      </c>
      <c r="C351" s="0" t="n">
        <v>36.3579</v>
      </c>
      <c r="D351" s="0" t="n">
        <v>38.2546</v>
      </c>
      <c r="E351" s="0" t="n">
        <v>40.617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70.87</v>
      </c>
      <c r="K351" s="0" t="n">
        <v>38.96</v>
      </c>
      <c r="L351" s="0" t="n">
        <v>1861</v>
      </c>
      <c r="M351" s="0" t="n">
        <v>0</v>
      </c>
    </row>
    <row r="352" customFormat="false" ht="15.75" hidden="false" customHeight="false" outlineLevel="0" collapsed="false">
      <c r="B352" s="0" t="n">
        <v>964.6176</v>
      </c>
      <c r="C352" s="0" t="n">
        <v>34.1803</v>
      </c>
      <c r="D352" s="0" t="n">
        <v>37.3276</v>
      </c>
      <c r="E352" s="0" t="n">
        <v>39.697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85.83</v>
      </c>
      <c r="K352" s="0" t="n">
        <v>37.05</v>
      </c>
      <c r="L352" s="0" t="n">
        <v>1859</v>
      </c>
      <c r="M352" s="0" t="n">
        <v>0</v>
      </c>
    </row>
    <row r="353" customFormat="false" ht="15.75" hidden="false" customHeight="false" outlineLevel="0" collapsed="false">
      <c r="B353" s="0" t="n">
        <v>23720.048</v>
      </c>
      <c r="C353" s="0" t="n">
        <v>40.1631</v>
      </c>
      <c r="D353" s="0" t="n">
        <v>44.1344</v>
      </c>
      <c r="E353" s="0" t="n">
        <v>44.259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489.98</v>
      </c>
      <c r="K353" s="0" t="n">
        <v>61.44</v>
      </c>
      <c r="L353" s="0" t="n">
        <v>1865</v>
      </c>
      <c r="M353" s="0" t="n">
        <v>0</v>
      </c>
    </row>
    <row r="354" customFormat="false" ht="15.75" hidden="false" customHeight="false" outlineLevel="0" collapsed="false">
      <c r="B354" s="0" t="n">
        <v>12469.2384</v>
      </c>
      <c r="C354" s="0" t="n">
        <v>37.6387</v>
      </c>
      <c r="D354" s="0" t="n">
        <v>42.5178</v>
      </c>
      <c r="E354" s="0" t="n">
        <v>43.035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705.01</v>
      </c>
      <c r="K354" s="0" t="n">
        <v>53.93</v>
      </c>
      <c r="L354" s="0" t="n">
        <v>1859</v>
      </c>
      <c r="M354" s="0" t="n">
        <v>0</v>
      </c>
    </row>
    <row r="355" customFormat="false" ht="15.75" hidden="false" customHeight="false" outlineLevel="0" collapsed="false">
      <c r="B355" s="0" t="n">
        <v>7145.3856</v>
      </c>
      <c r="C355" s="0" t="n">
        <v>35.1487</v>
      </c>
      <c r="D355" s="0" t="n">
        <v>41.3291</v>
      </c>
      <c r="E355" s="0" t="n">
        <v>42.083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991.8</v>
      </c>
      <c r="K355" s="0" t="n">
        <v>48.94</v>
      </c>
      <c r="L355" s="0" t="n">
        <v>1863</v>
      </c>
      <c r="M355" s="0" t="n">
        <v>0</v>
      </c>
    </row>
    <row r="356" customFormat="false" ht="15.75" hidden="false" customHeight="false" outlineLevel="0" collapsed="false">
      <c r="B356" s="0" t="n">
        <v>4337.3824</v>
      </c>
      <c r="C356" s="0" t="n">
        <v>32.7114</v>
      </c>
      <c r="D356" s="0" t="n">
        <v>40.0469</v>
      </c>
      <c r="E356" s="0" t="n">
        <v>40.920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954.01</v>
      </c>
      <c r="K356" s="0" t="n">
        <v>45.78</v>
      </c>
      <c r="L356" s="0" t="n">
        <v>1863</v>
      </c>
      <c r="M356" s="0" t="n">
        <v>0</v>
      </c>
    </row>
    <row r="357" customFormat="false" ht="15.75" hidden="false" customHeight="false" outlineLevel="0" collapsed="false">
      <c r="B357" s="0" t="n">
        <v>13521.8688</v>
      </c>
      <c r="C357" s="0" t="n">
        <v>38.7503</v>
      </c>
      <c r="D357" s="0" t="n">
        <v>43.3167</v>
      </c>
      <c r="E357" s="0" t="n">
        <v>43.669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930.73</v>
      </c>
      <c r="K357" s="0" t="n">
        <v>56.8</v>
      </c>
      <c r="L357" s="0" t="n">
        <v>1864</v>
      </c>
      <c r="M357" s="0" t="n">
        <v>0</v>
      </c>
    </row>
    <row r="358" customFormat="false" ht="15.75" hidden="false" customHeight="false" outlineLevel="0" collapsed="false">
      <c r="B358" s="0" t="n">
        <v>6953.8352</v>
      </c>
      <c r="C358" s="0" t="n">
        <v>36.2101</v>
      </c>
      <c r="D358" s="0" t="n">
        <v>41.8026</v>
      </c>
      <c r="E358" s="0" t="n">
        <v>42.482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84.38</v>
      </c>
      <c r="K358" s="0" t="n">
        <v>51.62</v>
      </c>
      <c r="L358" s="0" t="n">
        <v>1859</v>
      </c>
      <c r="M358" s="0" t="n">
        <v>0</v>
      </c>
    </row>
    <row r="359" customFormat="false" ht="15.75" hidden="false" customHeight="false" outlineLevel="0" collapsed="false">
      <c r="B359" s="0" t="n">
        <v>3694.1728</v>
      </c>
      <c r="C359" s="0" t="n">
        <v>33.6276</v>
      </c>
      <c r="D359" s="0" t="n">
        <v>40.5494</v>
      </c>
      <c r="E359" s="0" t="n">
        <v>41.437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7986.86</v>
      </c>
      <c r="K359" s="0" t="n">
        <v>45.54</v>
      </c>
      <c r="L359" s="0" t="n">
        <v>1859</v>
      </c>
      <c r="M359" s="0" t="n">
        <v>0</v>
      </c>
    </row>
    <row r="360" customFormat="false" ht="15.75" hidden="false" customHeight="false" outlineLevel="0" collapsed="false">
      <c r="B360" s="0" t="n">
        <v>2378.8336</v>
      </c>
      <c r="C360" s="0" t="n">
        <v>31.346</v>
      </c>
      <c r="D360" s="0" t="n">
        <v>39.56</v>
      </c>
      <c r="E360" s="0" t="n">
        <v>40.519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494.31</v>
      </c>
      <c r="K360" s="0" t="n">
        <v>42.83</v>
      </c>
      <c r="L360" s="0" t="n">
        <v>1863</v>
      </c>
      <c r="M360" s="0" t="n">
        <v>0</v>
      </c>
    </row>
    <row r="361" customFormat="false" ht="15.75" hidden="false" customHeight="false" outlineLevel="0" collapsed="false">
      <c r="B361" s="0" t="n">
        <v>3334.6176</v>
      </c>
      <c r="C361" s="0" t="n">
        <v>41.5257</v>
      </c>
      <c r="D361" s="0" t="n">
        <v>43.3122</v>
      </c>
      <c r="E361" s="0" t="n">
        <v>44.932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5.81</v>
      </c>
      <c r="K361" s="0" t="n">
        <v>37.83</v>
      </c>
      <c r="L361" s="0" t="n">
        <v>994</v>
      </c>
      <c r="M361" s="0" t="n">
        <v>0</v>
      </c>
    </row>
    <row r="362" customFormat="false" ht="15.75" hidden="false" customHeight="false" outlineLevel="0" collapsed="false">
      <c r="B362" s="0" t="n">
        <v>1684.8464</v>
      </c>
      <c r="C362" s="0" t="n">
        <v>40.0255</v>
      </c>
      <c r="D362" s="0" t="n">
        <v>42.1345</v>
      </c>
      <c r="E362" s="0" t="n">
        <v>43.393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893.7</v>
      </c>
      <c r="K362" s="0" t="n">
        <v>33.59</v>
      </c>
      <c r="L362" s="0" t="n">
        <v>994</v>
      </c>
      <c r="M362" s="0" t="n">
        <v>0</v>
      </c>
    </row>
    <row r="363" customFormat="false" ht="15.75" hidden="false" customHeight="false" outlineLevel="0" collapsed="false">
      <c r="B363" s="0" t="n">
        <v>958.0928</v>
      </c>
      <c r="C363" s="0" t="n">
        <v>38.2548</v>
      </c>
      <c r="D363" s="0" t="n">
        <v>41.2251</v>
      </c>
      <c r="E363" s="0" t="n">
        <v>42.37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51.29</v>
      </c>
      <c r="K363" s="0" t="n">
        <v>32.62</v>
      </c>
      <c r="L363" s="0" t="n">
        <v>993</v>
      </c>
      <c r="M363" s="0" t="n">
        <v>0</v>
      </c>
    </row>
    <row r="364" customFormat="false" ht="15.75" hidden="false" customHeight="false" outlineLevel="0" collapsed="false">
      <c r="B364" s="0" t="n">
        <v>556.2312</v>
      </c>
      <c r="C364" s="0" t="n">
        <v>36.3092</v>
      </c>
      <c r="D364" s="0" t="n">
        <v>40.205</v>
      </c>
      <c r="E364" s="0" t="n">
        <v>41.357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72.29</v>
      </c>
      <c r="K364" s="0" t="n">
        <v>29.0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B365" s="0" t="n">
        <v>1643.7984</v>
      </c>
      <c r="C365" s="0" t="n">
        <v>40.6864</v>
      </c>
      <c r="D365" s="0" t="n">
        <v>42.6482</v>
      </c>
      <c r="E365" s="0" t="n">
        <v>44.025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76.18</v>
      </c>
      <c r="K365" s="0" t="n">
        <v>35.84</v>
      </c>
      <c r="L365" s="0" t="n">
        <v>996</v>
      </c>
      <c r="M365" s="0" t="n">
        <v>0</v>
      </c>
    </row>
    <row r="366" customFormat="false" ht="15.75" hidden="false" customHeight="false" outlineLevel="0" collapsed="false">
      <c r="B366" s="0" t="n">
        <v>862.5792</v>
      </c>
      <c r="C366" s="0" t="n">
        <v>38.9946</v>
      </c>
      <c r="D366" s="0" t="n">
        <v>41.5159</v>
      </c>
      <c r="E366" s="0" t="n">
        <v>42.669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671.6</v>
      </c>
      <c r="K366" s="0" t="n">
        <v>30.85</v>
      </c>
      <c r="L366" s="0" t="n">
        <v>995</v>
      </c>
      <c r="M366" s="0" t="n">
        <v>0</v>
      </c>
    </row>
    <row r="367" customFormat="false" ht="15.75" hidden="false" customHeight="false" outlineLevel="0" collapsed="false">
      <c r="B367" s="0" t="n">
        <v>487.9064</v>
      </c>
      <c r="C367" s="0" t="n">
        <v>37.0847</v>
      </c>
      <c r="D367" s="0" t="n">
        <v>40.5692</v>
      </c>
      <c r="E367" s="0" t="n">
        <v>41.704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37.87</v>
      </c>
      <c r="K367" s="0" t="n">
        <v>31.62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B368" s="0" t="n">
        <v>323.5064</v>
      </c>
      <c r="C368" s="0" t="n">
        <v>35.2315</v>
      </c>
      <c r="D368" s="0" t="n">
        <v>39.8528</v>
      </c>
      <c r="E368" s="0" t="n">
        <v>41.034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70.15</v>
      </c>
      <c r="K368" s="0" t="n">
        <v>29.64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B369" s="0" t="n">
        <v>6520.252</v>
      </c>
      <c r="C369" s="0" t="n">
        <v>40.0045</v>
      </c>
      <c r="D369" s="0" t="n">
        <v>42.2886</v>
      </c>
      <c r="E369" s="0" t="n">
        <v>43.662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149.96</v>
      </c>
      <c r="K369" s="0" t="n">
        <v>40.22</v>
      </c>
      <c r="L369" s="0" t="n">
        <v>995</v>
      </c>
      <c r="M369" s="0" t="n">
        <v>0</v>
      </c>
    </row>
    <row r="370" customFormat="false" ht="15.75" hidden="false" customHeight="false" outlineLevel="0" collapsed="false">
      <c r="B370" s="0" t="n">
        <v>3141.292</v>
      </c>
      <c r="C370" s="0" t="n">
        <v>37.9552</v>
      </c>
      <c r="D370" s="0" t="n">
        <v>40.7152</v>
      </c>
      <c r="E370" s="0" t="n">
        <v>41.80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83.73</v>
      </c>
      <c r="K370" s="0" t="n">
        <v>34.61</v>
      </c>
      <c r="L370" s="0" t="n">
        <v>993</v>
      </c>
      <c r="M370" s="0" t="n">
        <v>0</v>
      </c>
    </row>
    <row r="371" customFormat="false" ht="15.75" hidden="false" customHeight="false" outlineLevel="0" collapsed="false">
      <c r="B371" s="0" t="n">
        <v>1646.1296</v>
      </c>
      <c r="C371" s="0" t="n">
        <v>35.8735</v>
      </c>
      <c r="D371" s="0" t="n">
        <v>39.513</v>
      </c>
      <c r="E371" s="0" t="n">
        <v>40.561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19.86</v>
      </c>
      <c r="K371" s="0" t="n">
        <v>33.47</v>
      </c>
      <c r="L371" s="0" t="n">
        <v>996</v>
      </c>
      <c r="M371" s="0" t="n">
        <v>0</v>
      </c>
    </row>
    <row r="372" customFormat="false" ht="15.75" hidden="false" customHeight="false" outlineLevel="0" collapsed="false">
      <c r="B372" s="0" t="n">
        <v>867.9808</v>
      </c>
      <c r="C372" s="0" t="n">
        <v>33.7767</v>
      </c>
      <c r="D372" s="0" t="n">
        <v>38.0745</v>
      </c>
      <c r="E372" s="0" t="n">
        <v>39.316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50.27</v>
      </c>
      <c r="K372" s="0" t="n">
        <v>29.73</v>
      </c>
      <c r="L372" s="0" t="n">
        <v>993</v>
      </c>
      <c r="M372" s="0" t="n">
        <v>0</v>
      </c>
    </row>
    <row r="373" customFormat="false" ht="15.75" hidden="false" customHeight="false" outlineLevel="0" collapsed="false">
      <c r="B373" s="0" t="n">
        <v>4133.6752</v>
      </c>
      <c r="C373" s="0" t="n">
        <v>38.9675</v>
      </c>
      <c r="D373" s="0" t="n">
        <v>41.4776</v>
      </c>
      <c r="E373" s="0" t="n">
        <v>42.674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666.08</v>
      </c>
      <c r="K373" s="0" t="n">
        <v>37.48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B374" s="0" t="n">
        <v>1989.3936</v>
      </c>
      <c r="C374" s="0" t="n">
        <v>36.8638</v>
      </c>
      <c r="D374" s="0" t="n">
        <v>39.887</v>
      </c>
      <c r="E374" s="0" t="n">
        <v>40.930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75.79</v>
      </c>
      <c r="K374" s="0" t="n">
        <v>33.1</v>
      </c>
      <c r="L374" s="0" t="n">
        <v>995</v>
      </c>
      <c r="M374" s="0" t="n">
        <v>0</v>
      </c>
    </row>
    <row r="375" customFormat="false" ht="15.75" hidden="false" customHeight="false" outlineLevel="0" collapsed="false">
      <c r="B375" s="0" t="n">
        <v>998.6624</v>
      </c>
      <c r="C375" s="0" t="n">
        <v>34.7355</v>
      </c>
      <c r="D375" s="0" t="n">
        <v>38.6421</v>
      </c>
      <c r="E375" s="0" t="n">
        <v>39.79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57.86</v>
      </c>
      <c r="K375" s="0" t="n">
        <v>30.45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B376" s="0" t="n">
        <v>539.4128</v>
      </c>
      <c r="C376" s="0" t="n">
        <v>32.7191</v>
      </c>
      <c r="D376" s="0" t="n">
        <v>37.6555</v>
      </c>
      <c r="E376" s="0" t="n">
        <v>39.0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49.28</v>
      </c>
      <c r="K376" s="0" t="n">
        <v>29.9</v>
      </c>
      <c r="L376" s="0" t="n">
        <v>995</v>
      </c>
      <c r="M376" s="0" t="n">
        <v>0</v>
      </c>
    </row>
    <row r="377" customFormat="false" ht="15.75" hidden="false" customHeight="false" outlineLevel="0" collapsed="false">
      <c r="B377" s="0" t="n">
        <v>15843.6944</v>
      </c>
      <c r="C377" s="0" t="n">
        <v>38.4517</v>
      </c>
      <c r="D377" s="0" t="n">
        <v>40.0139</v>
      </c>
      <c r="E377" s="0" t="n">
        <v>43.34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01.95</v>
      </c>
      <c r="K377" s="0" t="n">
        <v>79.93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B378" s="0" t="n">
        <v>5577.8264</v>
      </c>
      <c r="C378" s="0" t="n">
        <v>37.133</v>
      </c>
      <c r="D378" s="0" t="n">
        <v>39.1641</v>
      </c>
      <c r="E378" s="0" t="n">
        <v>41.97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35.62</v>
      </c>
      <c r="K378" s="0" t="n">
        <v>72.18</v>
      </c>
      <c r="L378" s="0" t="n">
        <v>993</v>
      </c>
      <c r="M378" s="0" t="n">
        <v>0</v>
      </c>
    </row>
    <row r="379" customFormat="false" ht="15.75" hidden="false" customHeight="false" outlineLevel="0" collapsed="false">
      <c r="B379" s="0" t="n">
        <v>2831.7512</v>
      </c>
      <c r="C379" s="0" t="n">
        <v>35.653</v>
      </c>
      <c r="D379" s="0" t="n">
        <v>38.5433</v>
      </c>
      <c r="E379" s="0" t="n">
        <v>40.837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72.18</v>
      </c>
      <c r="K379" s="0" t="n">
        <v>68.12</v>
      </c>
      <c r="L379" s="0" t="n">
        <v>995</v>
      </c>
      <c r="M379" s="0" t="n">
        <v>0</v>
      </c>
    </row>
    <row r="380" customFormat="false" ht="15.75" hidden="false" customHeight="false" outlineLevel="0" collapsed="false">
      <c r="B380" s="0" t="n">
        <v>1598.4648</v>
      </c>
      <c r="C380" s="0" t="n">
        <v>33.9418</v>
      </c>
      <c r="D380" s="0" t="n">
        <v>37.751</v>
      </c>
      <c r="E380" s="0" t="n">
        <v>39.470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80.53</v>
      </c>
      <c r="K380" s="0" t="n">
        <v>62.57</v>
      </c>
      <c r="L380" s="0" t="n">
        <v>996</v>
      </c>
      <c r="M380" s="0" t="n">
        <v>0</v>
      </c>
    </row>
    <row r="381" customFormat="false" ht="15.75" hidden="false" customHeight="false" outlineLevel="0" collapsed="false">
      <c r="B381" s="0" t="n">
        <v>7937.1904</v>
      </c>
      <c r="C381" s="0" t="n">
        <v>37.7529</v>
      </c>
      <c r="D381" s="0" t="n">
        <v>39.555</v>
      </c>
      <c r="E381" s="0" t="n">
        <v>42.620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899.15</v>
      </c>
      <c r="K381" s="0" t="n">
        <v>74.6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B382" s="0" t="n">
        <v>3323.812</v>
      </c>
      <c r="C382" s="0" t="n">
        <v>36.3694</v>
      </c>
      <c r="D382" s="0" t="n">
        <v>38.7708</v>
      </c>
      <c r="E382" s="0" t="n">
        <v>41.229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476.58</v>
      </c>
      <c r="K382" s="0" t="n">
        <v>66.6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B383" s="0" t="n">
        <v>1731.5592</v>
      </c>
      <c r="C383" s="0" t="n">
        <v>34.7291</v>
      </c>
      <c r="D383" s="0" t="n">
        <v>38.0703</v>
      </c>
      <c r="E383" s="0" t="n">
        <v>40.001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810.82</v>
      </c>
      <c r="K383" s="0" t="n">
        <v>64.66</v>
      </c>
      <c r="L383" s="0" t="n">
        <v>995</v>
      </c>
      <c r="M383" s="0" t="n">
        <v>0</v>
      </c>
    </row>
    <row r="384" customFormat="false" ht="15.75" hidden="false" customHeight="false" outlineLevel="0" collapsed="false">
      <c r="B384" s="0" t="n">
        <v>1032.4128</v>
      </c>
      <c r="C384" s="0" t="n">
        <v>32.9713</v>
      </c>
      <c r="D384" s="0" t="n">
        <v>37.4623</v>
      </c>
      <c r="E384" s="0" t="n">
        <v>38.987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64.66</v>
      </c>
      <c r="K384" s="0" t="n">
        <v>60.97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69.6616</v>
      </c>
      <c r="C385" s="0" t="n">
        <v>39.1331</v>
      </c>
      <c r="D385" s="0" t="n">
        <v>43.5888</v>
      </c>
      <c r="E385" s="0" t="n">
        <v>44.670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886.71</v>
      </c>
      <c r="K385" s="0" t="n">
        <v>88.58</v>
      </c>
      <c r="L385" s="0" t="n">
        <v>997</v>
      </c>
      <c r="M385" s="0" t="n">
        <v>0</v>
      </c>
    </row>
    <row r="386" customFormat="false" ht="15.75" hidden="false" customHeight="false" outlineLevel="0" collapsed="false">
      <c r="B386" s="0" t="n">
        <v>5644.9824</v>
      </c>
      <c r="C386" s="0" t="n">
        <v>37.7536</v>
      </c>
      <c r="D386" s="0" t="n">
        <v>42.5344</v>
      </c>
      <c r="E386" s="0" t="n">
        <v>43.05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302.15</v>
      </c>
      <c r="K386" s="0" t="n">
        <v>76.81</v>
      </c>
      <c r="L386" s="0" t="n">
        <v>996</v>
      </c>
      <c r="M386" s="0" t="n">
        <v>0</v>
      </c>
    </row>
    <row r="387" customFormat="false" ht="15.75" hidden="false" customHeight="false" outlineLevel="0" collapsed="false">
      <c r="B387" s="0" t="n">
        <v>2888.9032</v>
      </c>
      <c r="C387" s="0" t="n">
        <v>36.326</v>
      </c>
      <c r="D387" s="0" t="n">
        <v>41.6047</v>
      </c>
      <c r="E387" s="0" t="n">
        <v>41.632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522.03</v>
      </c>
      <c r="K387" s="0" t="n">
        <v>73.15</v>
      </c>
      <c r="L387" s="0" t="n">
        <v>995</v>
      </c>
      <c r="M387" s="0" t="n">
        <v>0</v>
      </c>
    </row>
    <row r="388" customFormat="false" ht="15.75" hidden="false" customHeight="false" outlineLevel="0" collapsed="false">
      <c r="B388" s="0" t="n">
        <v>1632.0688</v>
      </c>
      <c r="C388" s="0" t="n">
        <v>34.7285</v>
      </c>
      <c r="D388" s="0" t="n">
        <v>40.5804</v>
      </c>
      <c r="E388" s="0" t="n">
        <v>40.264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6.72</v>
      </c>
      <c r="K388" s="0" t="n">
        <v>65.86</v>
      </c>
      <c r="L388" s="0" t="n">
        <v>995</v>
      </c>
      <c r="M388" s="0" t="n">
        <v>0</v>
      </c>
    </row>
    <row r="389" customFormat="false" ht="15.75" hidden="false" customHeight="false" outlineLevel="0" collapsed="false">
      <c r="B389" s="0" t="n">
        <v>7495.9784</v>
      </c>
      <c r="C389" s="0" t="n">
        <v>38.3717</v>
      </c>
      <c r="D389" s="0" t="n">
        <v>43.0452</v>
      </c>
      <c r="E389" s="0" t="n">
        <v>43.787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665.59</v>
      </c>
      <c r="K389" s="0" t="n">
        <v>75.33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B390" s="0" t="n">
        <v>3270.6672</v>
      </c>
      <c r="C390" s="0" t="n">
        <v>36.9883</v>
      </c>
      <c r="D390" s="0" t="n">
        <v>41.9621</v>
      </c>
      <c r="E390" s="0" t="n">
        <v>42.168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29.4</v>
      </c>
      <c r="K390" s="0" t="n">
        <v>70.51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B391" s="0" t="n">
        <v>1655.9624</v>
      </c>
      <c r="C391" s="0" t="n">
        <v>35.4116</v>
      </c>
      <c r="D391" s="0" t="n">
        <v>40.9314</v>
      </c>
      <c r="E391" s="0" t="n">
        <v>40.665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65.71</v>
      </c>
      <c r="K391" s="0" t="n">
        <v>63.68</v>
      </c>
      <c r="L391" s="0" t="n">
        <v>995</v>
      </c>
      <c r="M391" s="0" t="n">
        <v>0</v>
      </c>
    </row>
    <row r="392" customFormat="false" ht="15.75" hidden="false" customHeight="false" outlineLevel="0" collapsed="false">
      <c r="B392" s="0" t="n">
        <v>1018.804</v>
      </c>
      <c r="C392" s="0" t="n">
        <v>33.8295</v>
      </c>
      <c r="D392" s="0" t="n">
        <v>40.1682</v>
      </c>
      <c r="E392" s="0" t="n">
        <v>39.685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88.74</v>
      </c>
      <c r="K392" s="0" t="n">
        <v>60.62</v>
      </c>
      <c r="L392" s="0" t="n">
        <v>996</v>
      </c>
      <c r="M392" s="0" t="n">
        <v>0</v>
      </c>
    </row>
    <row r="393" customFormat="false" ht="15.75" hidden="false" customHeight="false" outlineLevel="0" collapsed="false">
      <c r="B393" s="0" t="n">
        <v>38365.2408</v>
      </c>
      <c r="C393" s="0" t="n">
        <v>37.4181</v>
      </c>
      <c r="D393" s="0" t="n">
        <v>41.995</v>
      </c>
      <c r="E393" s="0" t="n">
        <v>44.15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591.21</v>
      </c>
      <c r="K393" s="0" t="n">
        <v>118.21</v>
      </c>
      <c r="L393" s="0" t="n">
        <v>998</v>
      </c>
      <c r="M393" s="0" t="n">
        <v>0</v>
      </c>
    </row>
    <row r="394" customFormat="false" ht="15.75" hidden="false" customHeight="false" outlineLevel="0" collapsed="false">
      <c r="B394" s="0" t="n">
        <v>9277.6976</v>
      </c>
      <c r="C394" s="0" t="n">
        <v>35.5568</v>
      </c>
      <c r="D394" s="0" t="n">
        <v>40.953</v>
      </c>
      <c r="E394" s="0" t="n">
        <v>43.22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86.95</v>
      </c>
      <c r="K394" s="0" t="n">
        <v>89.45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B395" s="0" t="n">
        <v>3105.6704</v>
      </c>
      <c r="C395" s="0" t="n">
        <v>34.4653</v>
      </c>
      <c r="D395" s="0" t="n">
        <v>40.1563</v>
      </c>
      <c r="E395" s="0" t="n">
        <v>42.566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041.71</v>
      </c>
      <c r="K395" s="0" t="n">
        <v>75.1</v>
      </c>
      <c r="L395" s="0" t="n">
        <v>996</v>
      </c>
      <c r="M395" s="0" t="n">
        <v>0</v>
      </c>
    </row>
    <row r="396" customFormat="false" ht="15.75" hidden="false" customHeight="false" outlineLevel="0" collapsed="false">
      <c r="B396" s="0" t="n">
        <v>1395.468</v>
      </c>
      <c r="C396" s="0" t="n">
        <v>33.0987</v>
      </c>
      <c r="D396" s="0" t="n">
        <v>39.0499</v>
      </c>
      <c r="E396" s="0" t="n">
        <v>41.571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20.12</v>
      </c>
      <c r="K396" s="0" t="n">
        <v>74.62</v>
      </c>
      <c r="L396" s="0" t="n">
        <v>994</v>
      </c>
      <c r="M396" s="0" t="n">
        <v>0</v>
      </c>
    </row>
    <row r="397" customFormat="false" ht="15.75" hidden="false" customHeight="false" outlineLevel="0" collapsed="false">
      <c r="B397" s="0" t="n">
        <v>18176.5504</v>
      </c>
      <c r="C397" s="0" t="n">
        <v>36.2933</v>
      </c>
      <c r="D397" s="0" t="n">
        <v>41.4447</v>
      </c>
      <c r="E397" s="0" t="n">
        <v>43.683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09.59</v>
      </c>
      <c r="K397" s="0" t="n">
        <v>98.57</v>
      </c>
      <c r="L397" s="0" t="n">
        <v>997</v>
      </c>
      <c r="M397" s="0" t="n">
        <v>0</v>
      </c>
    </row>
    <row r="398" customFormat="false" ht="15.75" hidden="false" customHeight="false" outlineLevel="0" collapsed="false">
      <c r="B398" s="0" t="n">
        <v>4910.3304</v>
      </c>
      <c r="C398" s="0" t="n">
        <v>35.0091</v>
      </c>
      <c r="D398" s="0" t="n">
        <v>40.4187</v>
      </c>
      <c r="E398" s="0" t="n">
        <v>42.78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3.02</v>
      </c>
      <c r="K398" s="0" t="n">
        <v>80.85</v>
      </c>
      <c r="L398" s="0" t="n">
        <v>996</v>
      </c>
      <c r="M398" s="0" t="n">
        <v>0</v>
      </c>
    </row>
    <row r="399" customFormat="false" ht="15.75" hidden="false" customHeight="false" outlineLevel="0" collapsed="false">
      <c r="B399" s="0" t="n">
        <v>1898.9928</v>
      </c>
      <c r="C399" s="0" t="n">
        <v>33.8029</v>
      </c>
      <c r="D399" s="0" t="n">
        <v>39.5077</v>
      </c>
      <c r="E399" s="0" t="n">
        <v>42.012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628.2</v>
      </c>
      <c r="K399" s="0" t="n">
        <v>78.35</v>
      </c>
      <c r="L399" s="0" t="n">
        <v>993</v>
      </c>
      <c r="M399" s="0" t="n">
        <v>0</v>
      </c>
    </row>
    <row r="400" customFormat="false" ht="15.75" hidden="false" customHeight="false" outlineLevel="0" collapsed="false">
      <c r="B400" s="0" t="n">
        <v>922.4176</v>
      </c>
      <c r="C400" s="0" t="n">
        <v>32.2965</v>
      </c>
      <c r="D400" s="0" t="n">
        <v>38.7351</v>
      </c>
      <c r="E400" s="0" t="n">
        <v>41.318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60.7</v>
      </c>
      <c r="K400" s="0" t="n">
        <v>72.42</v>
      </c>
      <c r="L400" s="0" t="n">
        <v>996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B457" s="0" t="n">
        <v>2891.4976</v>
      </c>
      <c r="C457" s="0" t="n">
        <v>41.499</v>
      </c>
      <c r="D457" s="0" t="n">
        <v>43.1264</v>
      </c>
      <c r="E457" s="0" t="n">
        <v>44.500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26.3</v>
      </c>
      <c r="K457" s="0" t="n">
        <v>41.4</v>
      </c>
      <c r="L457" s="0" t="n">
        <v>808</v>
      </c>
      <c r="M457" s="0" t="n">
        <v>0</v>
      </c>
    </row>
    <row r="458" customFormat="false" ht="15.75" hidden="false" customHeight="false" outlineLevel="0" collapsed="false">
      <c r="B458" s="0" t="n">
        <v>1457.1392</v>
      </c>
      <c r="C458" s="0" t="n">
        <v>39.8433</v>
      </c>
      <c r="D458" s="0" t="n">
        <v>41.712</v>
      </c>
      <c r="E458" s="0" t="n">
        <v>42.852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796.34</v>
      </c>
      <c r="K458" s="0" t="n">
        <v>36.67</v>
      </c>
      <c r="L458" s="0" t="n">
        <v>807</v>
      </c>
      <c r="M458" s="0" t="n">
        <v>0</v>
      </c>
    </row>
    <row r="459" customFormat="false" ht="15.75" hidden="false" customHeight="false" outlineLevel="0" collapsed="false">
      <c r="B459" s="0" t="n">
        <v>860.1256</v>
      </c>
      <c r="C459" s="0" t="n">
        <v>37.9207</v>
      </c>
      <c r="D459" s="0" t="n">
        <v>40.7283</v>
      </c>
      <c r="E459" s="0" t="n">
        <v>41.85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712.68</v>
      </c>
      <c r="K459" s="0" t="n">
        <v>35.79</v>
      </c>
      <c r="L459" s="0" t="n">
        <v>805</v>
      </c>
      <c r="M459" s="0" t="n">
        <v>0</v>
      </c>
    </row>
    <row r="460" customFormat="false" ht="15.75" hidden="false" customHeight="false" outlineLevel="0" collapsed="false">
      <c r="B460" s="0" t="n">
        <v>511.1704</v>
      </c>
      <c r="C460" s="0" t="n">
        <v>35.8318</v>
      </c>
      <c r="D460" s="0" t="n">
        <v>39.8134</v>
      </c>
      <c r="E460" s="0" t="n">
        <v>40.992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09.53</v>
      </c>
      <c r="K460" s="0" t="n">
        <v>33.06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808.3744</v>
      </c>
      <c r="C461" s="0" t="n">
        <v>40.709</v>
      </c>
      <c r="D461" s="0" t="n">
        <v>42.4131</v>
      </c>
      <c r="E461" s="0" t="n">
        <v>43.624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849</v>
      </c>
      <c r="K461" s="0" t="n">
        <v>35.26</v>
      </c>
      <c r="L461" s="0" t="n">
        <v>805</v>
      </c>
      <c r="M461" s="0" t="n">
        <v>0</v>
      </c>
    </row>
    <row r="462" customFormat="false" ht="15.75" hidden="false" customHeight="false" outlineLevel="0" collapsed="false">
      <c r="B462" s="0" t="n">
        <v>394.512</v>
      </c>
      <c r="C462" s="0" t="n">
        <v>38.8875</v>
      </c>
      <c r="D462" s="0" t="n">
        <v>41.1106</v>
      </c>
      <c r="E462" s="0" t="n">
        <v>42.219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68.91</v>
      </c>
      <c r="K462" s="0" t="n">
        <v>32.87</v>
      </c>
      <c r="L462" s="0" t="n">
        <v>807</v>
      </c>
      <c r="M462" s="0" t="n">
        <v>0</v>
      </c>
    </row>
    <row r="463" customFormat="false" ht="15.75" hidden="false" customHeight="false" outlineLevel="0" collapsed="false">
      <c r="B463" s="0" t="n">
        <v>213.62</v>
      </c>
      <c r="C463" s="0" t="n">
        <v>36.8058</v>
      </c>
      <c r="D463" s="0" t="n">
        <v>40.1438</v>
      </c>
      <c r="E463" s="0" t="n">
        <v>41.308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70.64</v>
      </c>
      <c r="K463" s="0" t="n">
        <v>30.6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B464" s="0" t="n">
        <v>167.1144</v>
      </c>
      <c r="C464" s="0" t="n">
        <v>34.73</v>
      </c>
      <c r="D464" s="0" t="n">
        <v>39.4521</v>
      </c>
      <c r="E464" s="0" t="n">
        <v>40.693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03.73</v>
      </c>
      <c r="K464" s="0" t="n">
        <v>29.39</v>
      </c>
      <c r="L464" s="0" t="n">
        <v>806</v>
      </c>
      <c r="M464" s="0" t="n">
        <v>0</v>
      </c>
    </row>
    <row r="465" customFormat="false" ht="15.75" hidden="false" customHeight="false" outlineLevel="0" collapsed="false">
      <c r="B465" s="0" t="n">
        <v>6597.4832</v>
      </c>
      <c r="C465" s="0" t="n">
        <v>39.8645</v>
      </c>
      <c r="D465" s="0" t="n">
        <v>41.8528</v>
      </c>
      <c r="E465" s="0" t="n">
        <v>42.941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996.46</v>
      </c>
      <c r="K465" s="0" t="n">
        <v>47.27</v>
      </c>
      <c r="L465" s="0" t="n">
        <v>807</v>
      </c>
      <c r="M465" s="0" t="n">
        <v>0</v>
      </c>
    </row>
    <row r="466" customFormat="false" ht="15.75" hidden="false" customHeight="false" outlineLevel="0" collapsed="false">
      <c r="B466" s="0" t="n">
        <v>2946.5448</v>
      </c>
      <c r="C466" s="0" t="n">
        <v>37.4915</v>
      </c>
      <c r="D466" s="0" t="n">
        <v>40.0575</v>
      </c>
      <c r="E466" s="0" t="n">
        <v>41.032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20.9</v>
      </c>
      <c r="K466" s="0" t="n">
        <v>39.95</v>
      </c>
      <c r="L466" s="0" t="n">
        <v>804</v>
      </c>
      <c r="M466" s="0" t="n">
        <v>0</v>
      </c>
    </row>
    <row r="467" customFormat="false" ht="15.75" hidden="false" customHeight="false" outlineLevel="0" collapsed="false">
      <c r="B467" s="0" t="n">
        <v>1447.7664</v>
      </c>
      <c r="C467" s="0" t="n">
        <v>35.2201</v>
      </c>
      <c r="D467" s="0" t="n">
        <v>38.8185</v>
      </c>
      <c r="E467" s="0" t="n">
        <v>39.926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51.93</v>
      </c>
      <c r="K467" s="0" t="n">
        <v>35.19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B468" s="0" t="n">
        <v>724.5032</v>
      </c>
      <c r="C468" s="0" t="n">
        <v>33.0301</v>
      </c>
      <c r="D468" s="0" t="n">
        <v>37.6147</v>
      </c>
      <c r="E468" s="0" t="n">
        <v>38.985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09.34</v>
      </c>
      <c r="K468" s="0" t="n">
        <v>33.01</v>
      </c>
      <c r="L468" s="0" t="n">
        <v>806</v>
      </c>
      <c r="M468" s="0" t="n">
        <v>0</v>
      </c>
    </row>
    <row r="469" customFormat="false" ht="15.75" hidden="false" customHeight="false" outlineLevel="0" collapsed="false">
      <c r="B469" s="0" t="n">
        <v>3318.3192</v>
      </c>
      <c r="C469" s="0" t="n">
        <v>38.6118</v>
      </c>
      <c r="D469" s="0" t="n">
        <v>40.8825</v>
      </c>
      <c r="E469" s="0" t="n">
        <v>41.90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79.19</v>
      </c>
      <c r="K469" s="0" t="n">
        <v>45.06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B470" s="0" t="n">
        <v>1379.9416</v>
      </c>
      <c r="C470" s="0" t="n">
        <v>36.2683</v>
      </c>
      <c r="D470" s="0" t="n">
        <v>39.1616</v>
      </c>
      <c r="E470" s="0" t="n">
        <v>40.239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77.81</v>
      </c>
      <c r="K470" s="0" t="n">
        <v>39.43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B471" s="0" t="n">
        <v>620.6864</v>
      </c>
      <c r="C471" s="0" t="n">
        <v>34.026</v>
      </c>
      <c r="D471" s="0" t="n">
        <v>37.9484</v>
      </c>
      <c r="E471" s="0" t="n">
        <v>39.273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42.6</v>
      </c>
      <c r="K471" s="0" t="n">
        <v>31.72</v>
      </c>
      <c r="L471" s="0" t="n">
        <v>806</v>
      </c>
      <c r="M471" s="0" t="n">
        <v>0</v>
      </c>
    </row>
    <row r="472" customFormat="false" ht="15.75" hidden="false" customHeight="false" outlineLevel="0" collapsed="false">
      <c r="B472" s="0" t="n">
        <v>329.7384</v>
      </c>
      <c r="C472" s="0" t="n">
        <v>31.9461</v>
      </c>
      <c r="D472" s="0" t="n">
        <v>37.156</v>
      </c>
      <c r="E472" s="0" t="n">
        <v>38.692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463.88</v>
      </c>
      <c r="K472" s="0" t="n">
        <v>30.35</v>
      </c>
      <c r="L472" s="0" t="n">
        <v>809</v>
      </c>
      <c r="M472" s="0" t="n">
        <v>0</v>
      </c>
    </row>
    <row r="473" customFormat="false" ht="15.75" hidden="false" customHeight="false" outlineLevel="0" collapsed="false">
      <c r="B473" s="0" t="n">
        <v>16338.8152</v>
      </c>
      <c r="C473" s="0" t="n">
        <v>38.6558</v>
      </c>
      <c r="D473" s="0" t="n">
        <v>40.0943</v>
      </c>
      <c r="E473" s="0" t="n">
        <v>43.071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091.36</v>
      </c>
      <c r="K473" s="0" t="n">
        <v>92.29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B474" s="0" t="n">
        <v>5013.1536</v>
      </c>
      <c r="C474" s="0" t="n">
        <v>37.0378</v>
      </c>
      <c r="D474" s="0" t="n">
        <v>39.0152</v>
      </c>
      <c r="E474" s="0" t="n">
        <v>41.56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357</v>
      </c>
      <c r="K474" s="0" t="n">
        <v>73.83</v>
      </c>
      <c r="L474" s="0" t="n">
        <v>807</v>
      </c>
      <c r="M474" s="0" t="n">
        <v>0</v>
      </c>
    </row>
    <row r="475" customFormat="false" ht="15.75" hidden="false" customHeight="false" outlineLevel="0" collapsed="false">
      <c r="B475" s="0" t="n">
        <v>2455.4608</v>
      </c>
      <c r="C475" s="0" t="n">
        <v>35.3337</v>
      </c>
      <c r="D475" s="0" t="n">
        <v>38.3044</v>
      </c>
      <c r="E475" s="0" t="n">
        <v>40.370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53.56</v>
      </c>
      <c r="K475" s="0" t="n">
        <v>72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B476" s="0" t="n">
        <v>1344.3024</v>
      </c>
      <c r="C476" s="0" t="n">
        <v>33.4723</v>
      </c>
      <c r="D476" s="0" t="n">
        <v>37.487</v>
      </c>
      <c r="E476" s="0" t="n">
        <v>39.038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30.71</v>
      </c>
      <c r="K476" s="0" t="n">
        <v>65.57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B477" s="0" t="n">
        <v>6156.6496</v>
      </c>
      <c r="C477" s="0" t="n">
        <v>37.8004</v>
      </c>
      <c r="D477" s="0" t="n">
        <v>39.508</v>
      </c>
      <c r="E477" s="0" t="n">
        <v>42.336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942.8</v>
      </c>
      <c r="K477" s="0" t="n">
        <v>79.76</v>
      </c>
      <c r="L477" s="0" t="n">
        <v>806</v>
      </c>
      <c r="M477" s="0" t="n">
        <v>0</v>
      </c>
    </row>
    <row r="478" customFormat="false" ht="15.75" hidden="false" customHeight="false" outlineLevel="0" collapsed="false">
      <c r="B478" s="0" t="n">
        <v>2120.9728</v>
      </c>
      <c r="C478" s="0" t="n">
        <v>36.1602</v>
      </c>
      <c r="D478" s="0" t="n">
        <v>38.5895</v>
      </c>
      <c r="E478" s="0" t="n">
        <v>40.838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370.39</v>
      </c>
      <c r="K478" s="0" t="n">
        <v>67.43</v>
      </c>
      <c r="L478" s="0" t="n">
        <v>810</v>
      </c>
      <c r="M478" s="0" t="n">
        <v>0</v>
      </c>
    </row>
    <row r="479" customFormat="false" ht="15.75" hidden="false" customHeight="false" outlineLevel="0" collapsed="false">
      <c r="B479" s="0" t="n">
        <v>1030.9624</v>
      </c>
      <c r="C479" s="0" t="n">
        <v>34.366</v>
      </c>
      <c r="D479" s="0" t="n">
        <v>37.8325</v>
      </c>
      <c r="E479" s="0" t="n">
        <v>39.592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33.14</v>
      </c>
      <c r="K479" s="0" t="n">
        <v>64.64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B480" s="0" t="n">
        <v>618.4088</v>
      </c>
      <c r="C480" s="0" t="n">
        <v>32.4806</v>
      </c>
      <c r="D480" s="0" t="n">
        <v>37.1935</v>
      </c>
      <c r="E480" s="0" t="n">
        <v>38.584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240.84</v>
      </c>
      <c r="K480" s="0" t="n">
        <v>61.52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B481" s="0" t="n">
        <v>15032.8088</v>
      </c>
      <c r="C481" s="0" t="n">
        <v>39.3564</v>
      </c>
      <c r="D481" s="0" t="n">
        <v>43.478</v>
      </c>
      <c r="E481" s="0" t="n">
        <v>44.587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179.47</v>
      </c>
      <c r="K481" s="0" t="n">
        <v>94.45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B482" s="0" t="n">
        <v>5249.6688</v>
      </c>
      <c r="C482" s="0" t="n">
        <v>37.7508</v>
      </c>
      <c r="D482" s="0" t="n">
        <v>42.2303</v>
      </c>
      <c r="E482" s="0" t="n">
        <v>42.692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871.5</v>
      </c>
      <c r="K482" s="0" t="n">
        <v>86.25</v>
      </c>
      <c r="L482" s="0" t="n">
        <v>809</v>
      </c>
      <c r="M482" s="0" t="n">
        <v>0</v>
      </c>
    </row>
    <row r="483" customFormat="false" ht="15.75" hidden="false" customHeight="false" outlineLevel="0" collapsed="false">
      <c r="B483" s="0" t="n">
        <v>2543.4656</v>
      </c>
      <c r="C483" s="0" t="n">
        <v>36.1874</v>
      </c>
      <c r="D483" s="0" t="n">
        <v>41.2524</v>
      </c>
      <c r="E483" s="0" t="n">
        <v>41.26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600.52</v>
      </c>
      <c r="K483" s="0" t="n">
        <v>77.31</v>
      </c>
      <c r="L483" s="0" t="n">
        <v>807</v>
      </c>
      <c r="M483" s="0" t="n">
        <v>0</v>
      </c>
    </row>
    <row r="484" customFormat="false" ht="15.75" hidden="false" customHeight="false" outlineLevel="0" collapsed="false">
      <c r="B484" s="0" t="n">
        <v>1406.3864</v>
      </c>
      <c r="C484" s="0" t="n">
        <v>34.4893</v>
      </c>
      <c r="D484" s="0" t="n">
        <v>40.2345</v>
      </c>
      <c r="E484" s="0" t="n">
        <v>39.887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004.49</v>
      </c>
      <c r="K484" s="0" t="n">
        <v>72.59</v>
      </c>
      <c r="L484" s="0" t="n">
        <v>806</v>
      </c>
      <c r="M484" s="0" t="n">
        <v>0</v>
      </c>
    </row>
    <row r="485" customFormat="false" ht="15.75" hidden="false" customHeight="false" outlineLevel="0" collapsed="false">
      <c r="B485" s="0" t="n">
        <v>6348.0752</v>
      </c>
      <c r="C485" s="0" t="n">
        <v>38.4963</v>
      </c>
      <c r="D485" s="0" t="n">
        <v>42.9098</v>
      </c>
      <c r="E485" s="0" t="n">
        <v>43.680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82.29</v>
      </c>
      <c r="K485" s="0" t="n">
        <v>88.62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B486" s="0" t="n">
        <v>2302.328</v>
      </c>
      <c r="C486" s="0" t="n">
        <v>36.9915</v>
      </c>
      <c r="D486" s="0" t="n">
        <v>41.6825</v>
      </c>
      <c r="E486" s="0" t="n">
        <v>41.880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339.76</v>
      </c>
      <c r="K486" s="0" t="n">
        <v>76.43</v>
      </c>
      <c r="L486" s="0" t="n">
        <v>806</v>
      </c>
      <c r="M486" s="0" t="n">
        <v>0</v>
      </c>
    </row>
    <row r="487" customFormat="false" ht="15.75" hidden="false" customHeight="false" outlineLevel="0" collapsed="false">
      <c r="B487" s="0" t="n">
        <v>1040.8312</v>
      </c>
      <c r="C487" s="0" t="n">
        <v>35.3421</v>
      </c>
      <c r="D487" s="0" t="n">
        <v>40.6472</v>
      </c>
      <c r="E487" s="0" t="n">
        <v>40.406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51.85</v>
      </c>
      <c r="K487" s="0" t="n">
        <v>69.09</v>
      </c>
      <c r="L487" s="0" t="n">
        <v>806</v>
      </c>
      <c r="M487" s="0" t="n">
        <v>0</v>
      </c>
    </row>
    <row r="488" customFormat="false" ht="15.75" hidden="false" customHeight="false" outlineLevel="0" collapsed="false">
      <c r="B488" s="0" t="n">
        <v>620.6792</v>
      </c>
      <c r="C488" s="0" t="n">
        <v>33.6165</v>
      </c>
      <c r="D488" s="0" t="n">
        <v>39.8412</v>
      </c>
      <c r="E488" s="0" t="n">
        <v>39.324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436.18</v>
      </c>
      <c r="K488" s="0" t="n">
        <v>64.5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B489" s="0" t="n">
        <v>50502.0584</v>
      </c>
      <c r="C489" s="0" t="n">
        <v>38.2447</v>
      </c>
      <c r="D489" s="0" t="n">
        <v>41.7149</v>
      </c>
      <c r="E489" s="0" t="n">
        <v>43.844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521.87</v>
      </c>
      <c r="K489" s="0" t="n">
        <v>139.96</v>
      </c>
      <c r="L489" s="0" t="n">
        <v>809</v>
      </c>
      <c r="M489" s="0" t="n">
        <v>0</v>
      </c>
    </row>
    <row r="490" customFormat="false" ht="15.75" hidden="false" customHeight="false" outlineLevel="0" collapsed="false">
      <c r="B490" s="0" t="n">
        <v>9986.4304</v>
      </c>
      <c r="C490" s="0" t="n">
        <v>35.72</v>
      </c>
      <c r="D490" s="0" t="n">
        <v>40.6346</v>
      </c>
      <c r="E490" s="0" t="n">
        <v>42.933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9.2</v>
      </c>
      <c r="K490" s="0" t="n">
        <v>99.42</v>
      </c>
      <c r="L490" s="0" t="n">
        <v>810</v>
      </c>
      <c r="M490" s="0" t="n">
        <v>0</v>
      </c>
    </row>
    <row r="491" customFormat="false" ht="15.75" hidden="false" customHeight="false" outlineLevel="0" collapsed="false">
      <c r="B491" s="0" t="n">
        <v>2734.8904</v>
      </c>
      <c r="C491" s="0" t="n">
        <v>34.3517</v>
      </c>
      <c r="D491" s="0" t="n">
        <v>39.6994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898.06</v>
      </c>
      <c r="K491" s="0" t="n">
        <v>87.97</v>
      </c>
      <c r="L491" s="0" t="n">
        <v>809</v>
      </c>
      <c r="M491" s="0" t="n">
        <v>0</v>
      </c>
    </row>
    <row r="492" customFormat="false" ht="15.75" hidden="false" customHeight="false" outlineLevel="0" collapsed="false">
      <c r="B492" s="0" t="n">
        <v>1122.7256</v>
      </c>
      <c r="C492" s="0" t="n">
        <v>32.7103</v>
      </c>
      <c r="D492" s="0" t="n">
        <v>38.7283</v>
      </c>
      <c r="E492" s="0" t="n">
        <v>41.359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174.35</v>
      </c>
      <c r="K492" s="0" t="n">
        <v>80.16</v>
      </c>
      <c r="L492" s="0" t="n">
        <v>805</v>
      </c>
      <c r="M492" s="0" t="n">
        <v>0</v>
      </c>
    </row>
    <row r="493" customFormat="false" ht="15.75" hidden="false" customHeight="false" outlineLevel="0" collapsed="false">
      <c r="B493" s="0" t="n">
        <v>20657.0192</v>
      </c>
      <c r="C493" s="0" t="n">
        <v>36.5957</v>
      </c>
      <c r="D493" s="0" t="n">
        <v>41.1601</v>
      </c>
      <c r="E493" s="0" t="n">
        <v>43.406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475.79</v>
      </c>
      <c r="K493" s="0" t="n">
        <v>111.35</v>
      </c>
      <c r="L493" s="0" t="n">
        <v>808</v>
      </c>
      <c r="M493" s="0" t="n">
        <v>0</v>
      </c>
    </row>
    <row r="494" customFormat="false" ht="15.75" hidden="false" customHeight="false" outlineLevel="0" collapsed="false">
      <c r="B494" s="0" t="n">
        <v>4213.876</v>
      </c>
      <c r="C494" s="0" t="n">
        <v>35.0367</v>
      </c>
      <c r="D494" s="0" t="n">
        <v>40.0172</v>
      </c>
      <c r="E494" s="0" t="n">
        <v>42.478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466.78</v>
      </c>
      <c r="K494" s="0" t="n">
        <v>95.67</v>
      </c>
      <c r="L494" s="0" t="n">
        <v>807</v>
      </c>
      <c r="M494" s="0" t="n">
        <v>0</v>
      </c>
    </row>
    <row r="495" customFormat="false" ht="15.75" hidden="false" customHeight="false" outlineLevel="0" collapsed="false">
      <c r="B495" s="0" t="n">
        <v>1385.416</v>
      </c>
      <c r="C495" s="0" t="n">
        <v>33.5489</v>
      </c>
      <c r="D495" s="0" t="n">
        <v>39.0663</v>
      </c>
      <c r="E495" s="0" t="n">
        <v>41.73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94.6</v>
      </c>
      <c r="K495" s="0" t="n">
        <v>81.41</v>
      </c>
      <c r="L495" s="0" t="n">
        <v>806</v>
      </c>
      <c r="M495" s="0" t="n">
        <v>0</v>
      </c>
    </row>
    <row r="496" customFormat="false" ht="15.75" hidden="false" customHeight="false" outlineLevel="0" collapsed="false">
      <c r="B496" s="0" t="n">
        <v>604.7</v>
      </c>
      <c r="C496" s="0" t="n">
        <v>31.791</v>
      </c>
      <c r="D496" s="0" t="n">
        <v>38.4089</v>
      </c>
      <c r="E496" s="0" t="n">
        <v>41.103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035.96</v>
      </c>
      <c r="K496" s="0" t="n">
        <v>82.32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B497" s="0" t="n">
        <v>13211.7312</v>
      </c>
      <c r="C497" s="0" t="n">
        <v>41.6075</v>
      </c>
      <c r="D497" s="0" t="n">
        <v>41.4248</v>
      </c>
      <c r="E497" s="0" t="n">
        <v>43.832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510.94</v>
      </c>
      <c r="K497" s="0" t="n">
        <v>51.23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B498" s="0" t="n">
        <v>5474.0256</v>
      </c>
      <c r="C498" s="0" t="n">
        <v>39.2553</v>
      </c>
      <c r="D498" s="0" t="n">
        <v>39.7525</v>
      </c>
      <c r="E498" s="0" t="n">
        <v>42.107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33.91</v>
      </c>
      <c r="K498" s="0" t="n">
        <v>40.57</v>
      </c>
      <c r="L498" s="0" t="n">
        <v>1338</v>
      </c>
      <c r="M498" s="0" t="n">
        <v>0</v>
      </c>
    </row>
    <row r="499" customFormat="false" ht="15.75" hidden="false" customHeight="false" outlineLevel="0" collapsed="false">
      <c r="B499" s="0" t="n">
        <v>2675.4096</v>
      </c>
      <c r="C499" s="0" t="n">
        <v>37.0322</v>
      </c>
      <c r="D499" s="0" t="n">
        <v>38.6223</v>
      </c>
      <c r="E499" s="0" t="n">
        <v>40.9696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336.4</v>
      </c>
      <c r="K499" s="0" t="n">
        <v>37.43</v>
      </c>
      <c r="L499" s="0" t="n">
        <v>1338</v>
      </c>
      <c r="M499" s="0" t="n">
        <v>0</v>
      </c>
    </row>
    <row r="500" customFormat="false" ht="15.75" hidden="false" customHeight="false" outlineLevel="0" collapsed="false">
      <c r="B500" s="0" t="n">
        <v>1408.6352</v>
      </c>
      <c r="C500" s="0" t="n">
        <v>34.7406</v>
      </c>
      <c r="D500" s="0" t="n">
        <v>37.3993</v>
      </c>
      <c r="E500" s="0" t="n">
        <v>39.742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58.35</v>
      </c>
      <c r="K500" s="0" t="n">
        <v>35.24</v>
      </c>
      <c r="L500" s="0" t="n">
        <v>1338</v>
      </c>
      <c r="M500" s="0" t="n">
        <v>0</v>
      </c>
    </row>
    <row r="501" customFormat="false" ht="15.75" hidden="false" customHeight="false" outlineLevel="0" collapsed="false">
      <c r="B501" s="0" t="n">
        <v>7994</v>
      </c>
      <c r="C501" s="0" t="n">
        <v>40.391</v>
      </c>
      <c r="D501" s="0" t="n">
        <v>40.5379</v>
      </c>
      <c r="E501" s="0" t="n">
        <v>42.915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555.89</v>
      </c>
      <c r="K501" s="0" t="n">
        <v>43.67</v>
      </c>
      <c r="L501" s="0" t="n">
        <v>1339</v>
      </c>
      <c r="M501" s="0" t="n">
        <v>0</v>
      </c>
    </row>
    <row r="502" customFormat="false" ht="15.75" hidden="false" customHeight="false" outlineLevel="0" collapsed="false">
      <c r="B502" s="0" t="n">
        <v>3490.5248</v>
      </c>
      <c r="C502" s="0" t="n">
        <v>38.1046</v>
      </c>
      <c r="D502" s="0" t="n">
        <v>38.9738</v>
      </c>
      <c r="E502" s="0" t="n">
        <v>41.320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417.74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B503" s="0" t="n">
        <v>1743.8224</v>
      </c>
      <c r="C503" s="0" t="n">
        <v>35.8259</v>
      </c>
      <c r="D503" s="0" t="n">
        <v>37.8389</v>
      </c>
      <c r="E503" s="0" t="n">
        <v>40.173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48.05</v>
      </c>
      <c r="K503" s="0" t="n">
        <v>36.22</v>
      </c>
      <c r="L503" s="0" t="n">
        <v>1333</v>
      </c>
      <c r="M503" s="0" t="n">
        <v>0</v>
      </c>
    </row>
    <row r="504" customFormat="false" ht="15.75" hidden="false" customHeight="false" outlineLevel="0" collapsed="false">
      <c r="B504" s="0" t="n">
        <v>967.816</v>
      </c>
      <c r="C504" s="0" t="n">
        <v>33.5499</v>
      </c>
      <c r="D504" s="0" t="n">
        <v>37.0041</v>
      </c>
      <c r="E504" s="0" t="n">
        <v>39.366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38.56</v>
      </c>
      <c r="K504" s="0" t="n">
        <v>32.29</v>
      </c>
      <c r="L504" s="0" t="n">
        <v>1336</v>
      </c>
      <c r="M504" s="0" t="n">
        <v>0</v>
      </c>
    </row>
    <row r="505" customFormat="false" ht="15.75" hidden="false" customHeight="false" outlineLevel="0" collapsed="false">
      <c r="B505" s="0" t="n">
        <v>29519.0864</v>
      </c>
      <c r="C505" s="0" t="n">
        <v>40.8925</v>
      </c>
      <c r="D505" s="0" t="n">
        <v>43.9345</v>
      </c>
      <c r="E505" s="0" t="n">
        <v>44.115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334.95</v>
      </c>
      <c r="K505" s="0" t="n">
        <v>64.08</v>
      </c>
      <c r="L505" s="0" t="n">
        <v>1337</v>
      </c>
      <c r="M505" s="0" t="n">
        <v>0</v>
      </c>
    </row>
    <row r="506" customFormat="false" ht="15.75" hidden="false" customHeight="false" outlineLevel="0" collapsed="false">
      <c r="B506" s="0" t="n">
        <v>15200.2608</v>
      </c>
      <c r="C506" s="0" t="n">
        <v>38.0931</v>
      </c>
      <c r="D506" s="0" t="n">
        <v>42.1638</v>
      </c>
      <c r="E506" s="0" t="n">
        <v>42.757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10.35</v>
      </c>
      <c r="K506" s="0" t="n">
        <v>53.8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B507" s="0" t="n">
        <v>8726.8048</v>
      </c>
      <c r="C507" s="0" t="n">
        <v>35.4392</v>
      </c>
      <c r="D507" s="0" t="n">
        <v>40.9949</v>
      </c>
      <c r="E507" s="0" t="n">
        <v>41.801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454.62</v>
      </c>
      <c r="K507" s="0" t="n">
        <v>49.12</v>
      </c>
      <c r="L507" s="0" t="n">
        <v>1336</v>
      </c>
      <c r="M507" s="0" t="n">
        <v>0</v>
      </c>
    </row>
    <row r="508" customFormat="false" ht="15.75" hidden="false" customHeight="false" outlineLevel="0" collapsed="false">
      <c r="B508" s="0" t="n">
        <v>5383.36</v>
      </c>
      <c r="C508" s="0" t="n">
        <v>32.9312</v>
      </c>
      <c r="D508" s="0" t="n">
        <v>39.8187</v>
      </c>
      <c r="E508" s="0" t="n">
        <v>40.729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64.27</v>
      </c>
      <c r="K508" s="0" t="n">
        <v>43.46</v>
      </c>
      <c r="L508" s="0" t="n">
        <v>1333</v>
      </c>
      <c r="M508" s="0" t="n">
        <v>0</v>
      </c>
    </row>
    <row r="509" customFormat="false" ht="15.75" hidden="false" customHeight="false" outlineLevel="0" collapsed="false">
      <c r="B509" s="0" t="n">
        <v>16925.2336</v>
      </c>
      <c r="C509" s="0" t="n">
        <v>39.3529</v>
      </c>
      <c r="D509" s="0" t="n">
        <v>43.0184</v>
      </c>
      <c r="E509" s="0" t="n">
        <v>43.442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29</v>
      </c>
      <c r="K509" s="0" t="n">
        <v>57.8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B510" s="0" t="n">
        <v>8513.3584</v>
      </c>
      <c r="C510" s="0" t="n">
        <v>36.5672</v>
      </c>
      <c r="D510" s="0" t="n">
        <v>41.3923</v>
      </c>
      <c r="E510" s="0" t="n">
        <v>42.147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125.82</v>
      </c>
      <c r="K510" s="0" t="n">
        <v>48.74</v>
      </c>
      <c r="L510" s="0" t="n">
        <v>1333</v>
      </c>
      <c r="M510" s="0" t="n">
        <v>0</v>
      </c>
    </row>
    <row r="511" customFormat="false" ht="15.75" hidden="false" customHeight="false" outlineLevel="0" collapsed="false">
      <c r="B511" s="0" t="n">
        <v>4737.4992</v>
      </c>
      <c r="C511" s="0" t="n">
        <v>33.9234</v>
      </c>
      <c r="D511" s="0" t="n">
        <v>40.1787</v>
      </c>
      <c r="E511" s="0" t="n">
        <v>41.11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93.97</v>
      </c>
      <c r="K511" s="0" t="n">
        <v>43.66</v>
      </c>
      <c r="L511" s="0" t="n">
        <v>1338</v>
      </c>
      <c r="M511" s="0" t="n">
        <v>0</v>
      </c>
    </row>
    <row r="512" customFormat="false" ht="15.75" hidden="false" customHeight="false" outlineLevel="0" collapsed="false">
      <c r="B512" s="0" t="n">
        <v>3115.6272</v>
      </c>
      <c r="C512" s="0" t="n">
        <v>31.5497</v>
      </c>
      <c r="D512" s="0" t="n">
        <v>39.3523</v>
      </c>
      <c r="E512" s="0" t="n">
        <v>40.346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067.33</v>
      </c>
      <c r="K512" s="0" t="n">
        <v>41.14</v>
      </c>
      <c r="L512" s="0" t="n">
        <v>1335</v>
      </c>
      <c r="M512" s="0" t="n">
        <v>0</v>
      </c>
    </row>
    <row r="513" customFormat="false" ht="15.75" hidden="false" customHeight="false" outlineLevel="0" collapsed="false">
      <c r="B513" s="0" t="n">
        <v>4096.8216</v>
      </c>
      <c r="C513" s="0" t="n">
        <v>41.6194</v>
      </c>
      <c r="D513" s="0" t="n">
        <v>43.1892</v>
      </c>
      <c r="E513" s="0" t="n">
        <v>44.591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94.13</v>
      </c>
      <c r="K513" s="0" t="n">
        <v>38.85</v>
      </c>
      <c r="L513" s="0" t="n">
        <v>715</v>
      </c>
      <c r="M513" s="0" t="n">
        <v>0</v>
      </c>
    </row>
    <row r="514" customFormat="false" ht="15.75" hidden="false" customHeight="false" outlineLevel="0" collapsed="false">
      <c r="B514" s="0" t="n">
        <v>2162.94</v>
      </c>
      <c r="C514" s="0" t="n">
        <v>40.0088</v>
      </c>
      <c r="D514" s="0" t="n">
        <v>41.7864</v>
      </c>
      <c r="E514" s="0" t="n">
        <v>42.926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81.2</v>
      </c>
      <c r="K514" s="0" t="n">
        <v>34.16</v>
      </c>
      <c r="L514" s="0" t="n">
        <v>716</v>
      </c>
      <c r="M514" s="0" t="n">
        <v>0</v>
      </c>
    </row>
    <row r="515" customFormat="false" ht="15.75" hidden="false" customHeight="false" outlineLevel="0" collapsed="false">
      <c r="B515" s="0" t="n">
        <v>1253.7352</v>
      </c>
      <c r="C515" s="0" t="n">
        <v>38.1093</v>
      </c>
      <c r="D515" s="0" t="n">
        <v>40.8152</v>
      </c>
      <c r="E515" s="0" t="n">
        <v>41.929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44.36</v>
      </c>
      <c r="K515" s="0" t="n">
        <v>31.11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B516" s="0" t="n">
        <v>713.9408</v>
      </c>
      <c r="C516" s="0" t="n">
        <v>35.9875</v>
      </c>
      <c r="D516" s="0" t="n">
        <v>39.9097</v>
      </c>
      <c r="E516" s="0" t="n">
        <v>41.071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0.67</v>
      </c>
      <c r="K516" s="0" t="n">
        <v>28.93</v>
      </c>
      <c r="L516" s="0" t="n">
        <v>717</v>
      </c>
      <c r="M516" s="0" t="n">
        <v>0</v>
      </c>
    </row>
    <row r="517" customFormat="false" ht="15.75" hidden="false" customHeight="false" outlineLevel="0" collapsed="false">
      <c r="B517" s="0" t="n">
        <v>2050.4576</v>
      </c>
      <c r="C517" s="0" t="n">
        <v>40.7092</v>
      </c>
      <c r="D517" s="0" t="n">
        <v>42.414</v>
      </c>
      <c r="E517" s="0" t="n">
        <v>43.631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863.77</v>
      </c>
      <c r="K517" s="0" t="n">
        <v>36.47</v>
      </c>
      <c r="L517" s="0" t="n">
        <v>716</v>
      </c>
      <c r="M517" s="0" t="n">
        <v>0</v>
      </c>
    </row>
    <row r="518" customFormat="false" ht="15.75" hidden="false" customHeight="false" outlineLevel="0" collapsed="false">
      <c r="B518" s="0" t="n">
        <v>1126.3968</v>
      </c>
      <c r="C518" s="0" t="n">
        <v>38.8886</v>
      </c>
      <c r="D518" s="0" t="n">
        <v>41.1142</v>
      </c>
      <c r="E518" s="0" t="n">
        <v>42.199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26.38</v>
      </c>
      <c r="K518" s="0" t="n">
        <v>31.44</v>
      </c>
      <c r="L518" s="0" t="n">
        <v>717</v>
      </c>
      <c r="M518" s="0" t="n">
        <v>0</v>
      </c>
    </row>
    <row r="519" customFormat="false" ht="15.75" hidden="false" customHeight="false" outlineLevel="0" collapsed="false">
      <c r="B519" s="0" t="n">
        <v>664.6904</v>
      </c>
      <c r="C519" s="0" t="n">
        <v>36.8579</v>
      </c>
      <c r="D519" s="0" t="n">
        <v>40.1182</v>
      </c>
      <c r="E519" s="0" t="n">
        <v>41.264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09.53</v>
      </c>
      <c r="K519" s="0" t="n">
        <v>29.69</v>
      </c>
      <c r="L519" s="0" t="n">
        <v>717</v>
      </c>
      <c r="M519" s="0" t="n">
        <v>0</v>
      </c>
    </row>
    <row r="520" customFormat="false" ht="15.75" hidden="false" customHeight="false" outlineLevel="0" collapsed="false">
      <c r="B520" s="0" t="n">
        <v>436.6032</v>
      </c>
      <c r="C520" s="0" t="n">
        <v>34.8603</v>
      </c>
      <c r="D520" s="0" t="n">
        <v>39.5685</v>
      </c>
      <c r="E520" s="0" t="n">
        <v>40.786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87.63</v>
      </c>
      <c r="K520" s="0" t="n">
        <v>26.94</v>
      </c>
      <c r="L520" s="0" t="n">
        <v>716</v>
      </c>
      <c r="M520" s="0" t="n">
        <v>0</v>
      </c>
    </row>
    <row r="521" customFormat="false" ht="15.75" hidden="false" customHeight="false" outlineLevel="0" collapsed="false">
      <c r="B521" s="0" t="n">
        <v>7550.9872</v>
      </c>
      <c r="C521" s="0" t="n">
        <v>39.9006</v>
      </c>
      <c r="D521" s="0" t="n">
        <v>41.8941</v>
      </c>
      <c r="E521" s="0" t="n">
        <v>43.0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2.81</v>
      </c>
      <c r="K521" s="0" t="n">
        <v>43.8</v>
      </c>
      <c r="L521" s="0" t="n">
        <v>716</v>
      </c>
      <c r="M521" s="0" t="n">
        <v>0</v>
      </c>
    </row>
    <row r="522" customFormat="false" ht="15.75" hidden="false" customHeight="false" outlineLevel="0" collapsed="false">
      <c r="B522" s="0" t="n">
        <v>3515.3152</v>
      </c>
      <c r="C522" s="0" t="n">
        <v>37.5468</v>
      </c>
      <c r="D522" s="0" t="n">
        <v>40.1208</v>
      </c>
      <c r="E522" s="0" t="n">
        <v>41.105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266.29</v>
      </c>
      <c r="K522" s="0" t="n">
        <v>36.19</v>
      </c>
      <c r="L522" s="0" t="n">
        <v>716</v>
      </c>
      <c r="M522" s="0" t="n">
        <v>0</v>
      </c>
    </row>
    <row r="523" customFormat="false" ht="15.75" hidden="false" customHeight="false" outlineLevel="0" collapsed="false">
      <c r="B523" s="0" t="n">
        <v>1748.4544</v>
      </c>
      <c r="C523" s="0" t="n">
        <v>35.2741</v>
      </c>
      <c r="D523" s="0" t="n">
        <v>38.8956</v>
      </c>
      <c r="E523" s="0" t="n">
        <v>39.981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93.29</v>
      </c>
      <c r="K523" s="0" t="n">
        <v>29.97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B524" s="0" t="n">
        <v>877.8496</v>
      </c>
      <c r="C524" s="0" t="n">
        <v>33.0825</v>
      </c>
      <c r="D524" s="0" t="n">
        <v>37.6665</v>
      </c>
      <c r="E524" s="0" t="n">
        <v>39.032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13</v>
      </c>
      <c r="K524" s="0" t="n">
        <v>26.41</v>
      </c>
      <c r="L524" s="0" t="n">
        <v>716</v>
      </c>
      <c r="M524" s="0" t="n">
        <v>0</v>
      </c>
    </row>
    <row r="525" customFormat="false" ht="15.75" hidden="false" customHeight="false" outlineLevel="0" collapsed="false">
      <c r="B525" s="0" t="n">
        <v>4810.3776</v>
      </c>
      <c r="C525" s="0" t="n">
        <v>38.7098</v>
      </c>
      <c r="D525" s="0" t="n">
        <v>40.98</v>
      </c>
      <c r="E525" s="0" t="n">
        <v>41.993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11.08</v>
      </c>
      <c r="K525" s="0" t="n">
        <v>37.83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B526" s="0" t="n">
        <v>2252.3016</v>
      </c>
      <c r="C526" s="0" t="n">
        <v>36.373</v>
      </c>
      <c r="D526" s="0" t="n">
        <v>39.2741</v>
      </c>
      <c r="E526" s="0" t="n">
        <v>40.316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75.3</v>
      </c>
      <c r="K526" s="0" t="n">
        <v>33.47</v>
      </c>
      <c r="L526" s="0" t="n">
        <v>717</v>
      </c>
      <c r="M526" s="0" t="n">
        <v>0</v>
      </c>
    </row>
    <row r="527" customFormat="false" ht="15.75" hidden="false" customHeight="false" outlineLevel="0" collapsed="false">
      <c r="B527" s="0" t="n">
        <v>1096.4344</v>
      </c>
      <c r="C527" s="0" t="n">
        <v>34.1256</v>
      </c>
      <c r="D527" s="0" t="n">
        <v>38.0477</v>
      </c>
      <c r="E527" s="0" t="n">
        <v>39.312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94.5</v>
      </c>
      <c r="K527" s="0" t="n">
        <v>31.52</v>
      </c>
      <c r="L527" s="0" t="n">
        <v>716</v>
      </c>
      <c r="M527" s="0" t="n">
        <v>0</v>
      </c>
    </row>
    <row r="528" customFormat="false" ht="15.75" hidden="false" customHeight="false" outlineLevel="0" collapsed="false">
      <c r="B528" s="0" t="n">
        <v>564.64</v>
      </c>
      <c r="C528" s="0" t="n">
        <v>32.0332</v>
      </c>
      <c r="D528" s="0" t="n">
        <v>37.2753</v>
      </c>
      <c r="E528" s="0" t="n">
        <v>38.767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50.12</v>
      </c>
      <c r="K528" s="0" t="n">
        <v>25.77</v>
      </c>
      <c r="L528" s="0" t="n">
        <v>715</v>
      </c>
      <c r="M528" s="0" t="n">
        <v>0</v>
      </c>
    </row>
    <row r="529" customFormat="false" ht="15.75" hidden="false" customHeight="false" outlineLevel="0" collapsed="false">
      <c r="B529" s="0" t="n">
        <v>18680.4432</v>
      </c>
      <c r="C529" s="0" t="n">
        <v>38.6808</v>
      </c>
      <c r="D529" s="0" t="n">
        <v>40.1043</v>
      </c>
      <c r="E529" s="0" t="n">
        <v>43.176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604.73</v>
      </c>
      <c r="K529" s="0" t="n">
        <v>85.97</v>
      </c>
      <c r="L529" s="0" t="n">
        <v>717</v>
      </c>
      <c r="M529" s="0" t="n">
        <v>0</v>
      </c>
    </row>
    <row r="530" customFormat="false" ht="15.75" hidden="false" customHeight="false" outlineLevel="0" collapsed="false">
      <c r="B530" s="0" t="n">
        <v>6224.1248</v>
      </c>
      <c r="C530" s="0" t="n">
        <v>37.0893</v>
      </c>
      <c r="D530" s="0" t="n">
        <v>39.044</v>
      </c>
      <c r="E530" s="0" t="n">
        <v>41.630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22.39</v>
      </c>
      <c r="K530" s="0" t="n">
        <v>68.24</v>
      </c>
      <c r="L530" s="0" t="n">
        <v>715</v>
      </c>
      <c r="M530" s="0" t="n">
        <v>0</v>
      </c>
    </row>
    <row r="531" customFormat="false" ht="15.75" hidden="false" customHeight="false" outlineLevel="0" collapsed="false">
      <c r="B531" s="0" t="n">
        <v>3136.2504</v>
      </c>
      <c r="C531" s="0" t="n">
        <v>35.412</v>
      </c>
      <c r="D531" s="0" t="n">
        <v>38.3485</v>
      </c>
      <c r="E531" s="0" t="n">
        <v>40.436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97.83</v>
      </c>
      <c r="K531" s="0" t="n">
        <v>62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B532" s="0" t="n">
        <v>1714.84</v>
      </c>
      <c r="C532" s="0" t="n">
        <v>33.569</v>
      </c>
      <c r="D532" s="0" t="n">
        <v>37.5323</v>
      </c>
      <c r="E532" s="0" t="n">
        <v>39.103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801.89</v>
      </c>
      <c r="K532" s="0" t="n">
        <v>57.28</v>
      </c>
      <c r="L532" s="0" t="n">
        <v>715</v>
      </c>
      <c r="M532" s="0" t="n">
        <v>0</v>
      </c>
    </row>
    <row r="533" customFormat="false" ht="15.75" hidden="false" customHeight="false" outlineLevel="0" collapsed="false">
      <c r="B533" s="0" t="n">
        <v>9161.5496</v>
      </c>
      <c r="C533" s="0" t="n">
        <v>37.8509</v>
      </c>
      <c r="D533" s="0" t="n">
        <v>39.5031</v>
      </c>
      <c r="E533" s="0" t="n">
        <v>42.37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021.04</v>
      </c>
      <c r="K533" s="0" t="n">
        <v>73.28</v>
      </c>
      <c r="L533" s="0" t="n">
        <v>716</v>
      </c>
      <c r="M533" s="0" t="n">
        <v>0</v>
      </c>
    </row>
    <row r="534" customFormat="false" ht="15.75" hidden="false" customHeight="false" outlineLevel="0" collapsed="false">
      <c r="B534" s="0" t="n">
        <v>3742.9128</v>
      </c>
      <c r="C534" s="0" t="n">
        <v>36.2113</v>
      </c>
      <c r="D534" s="0" t="n">
        <v>38.5908</v>
      </c>
      <c r="E534" s="0" t="n">
        <v>40.826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92.43</v>
      </c>
      <c r="K534" s="0" t="n">
        <v>62.26</v>
      </c>
      <c r="L534" s="0" t="n">
        <v>716</v>
      </c>
      <c r="M534" s="0" t="n">
        <v>0</v>
      </c>
    </row>
    <row r="535" customFormat="false" ht="15.75" hidden="false" customHeight="false" outlineLevel="0" collapsed="false">
      <c r="B535" s="0" t="n">
        <v>1936.372</v>
      </c>
      <c r="C535" s="0" t="n">
        <v>34.4325</v>
      </c>
      <c r="D535" s="0" t="n">
        <v>37.8163</v>
      </c>
      <c r="E535" s="0" t="n">
        <v>39.551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77.34</v>
      </c>
      <c r="K535" s="0" t="n">
        <v>55.63</v>
      </c>
      <c r="L535" s="0" t="n">
        <v>716</v>
      </c>
      <c r="M535" s="0" t="n">
        <v>0</v>
      </c>
    </row>
    <row r="536" customFormat="false" ht="15.75" hidden="false" customHeight="false" outlineLevel="0" collapsed="false">
      <c r="B536" s="0" t="n">
        <v>1138.02</v>
      </c>
      <c r="C536" s="0" t="n">
        <v>32.5746</v>
      </c>
      <c r="D536" s="0" t="n">
        <v>37.2233</v>
      </c>
      <c r="E536" s="0" t="n">
        <v>38.626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02.93</v>
      </c>
      <c r="K536" s="0" t="n">
        <v>53.74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B537" s="0" t="n">
        <v>17654.7872</v>
      </c>
      <c r="C537" s="0" t="n">
        <v>39.3969</v>
      </c>
      <c r="D537" s="0" t="n">
        <v>43.5169</v>
      </c>
      <c r="E537" s="0" t="n">
        <v>44.66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892.89</v>
      </c>
      <c r="K537" s="0" t="n">
        <v>84.69</v>
      </c>
      <c r="L537" s="0" t="n">
        <v>716</v>
      </c>
      <c r="M537" s="0" t="n">
        <v>0</v>
      </c>
    </row>
    <row r="538" customFormat="false" ht="15.75" hidden="false" customHeight="false" outlineLevel="0" collapsed="false">
      <c r="B538" s="0" t="n">
        <v>6883.0024</v>
      </c>
      <c r="C538" s="0" t="n">
        <v>37.8273</v>
      </c>
      <c r="D538" s="0" t="n">
        <v>42.2807</v>
      </c>
      <c r="E538" s="0" t="n">
        <v>42.797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761.55</v>
      </c>
      <c r="K538" s="0" t="n">
        <v>76.83</v>
      </c>
      <c r="L538" s="0" t="n">
        <v>716</v>
      </c>
      <c r="M538" s="0" t="n">
        <v>0</v>
      </c>
    </row>
    <row r="539" customFormat="false" ht="15.75" hidden="false" customHeight="false" outlineLevel="0" collapsed="false">
      <c r="B539" s="0" t="n">
        <v>3530.2616</v>
      </c>
      <c r="C539" s="0" t="n">
        <v>36.2903</v>
      </c>
      <c r="D539" s="0" t="n">
        <v>41.3156</v>
      </c>
      <c r="E539" s="0" t="n">
        <v>41.388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787.98</v>
      </c>
      <c r="K539" s="0" t="n">
        <v>68.73</v>
      </c>
      <c r="L539" s="0" t="n">
        <v>715</v>
      </c>
      <c r="M539" s="0" t="n">
        <v>0</v>
      </c>
    </row>
    <row r="540" customFormat="false" ht="15.75" hidden="false" customHeight="false" outlineLevel="0" collapsed="false">
      <c r="B540" s="0" t="n">
        <v>1972.3304</v>
      </c>
      <c r="C540" s="0" t="n">
        <v>34.5949</v>
      </c>
      <c r="D540" s="0" t="n">
        <v>40.2824</v>
      </c>
      <c r="E540" s="0" t="n">
        <v>40.008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524.19</v>
      </c>
      <c r="K540" s="0" t="n">
        <v>66.54</v>
      </c>
      <c r="L540" s="0" t="n">
        <v>718</v>
      </c>
      <c r="M540" s="0" t="n">
        <v>0</v>
      </c>
    </row>
    <row r="541" customFormat="false" ht="15.75" hidden="false" customHeight="false" outlineLevel="0" collapsed="false">
      <c r="B541" s="0" t="n">
        <v>9219.2992</v>
      </c>
      <c r="C541" s="0" t="n">
        <v>38.5205</v>
      </c>
      <c r="D541" s="0" t="n">
        <v>42.886</v>
      </c>
      <c r="E541" s="0" t="n">
        <v>43.683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272.08</v>
      </c>
      <c r="K541" s="0" t="n">
        <v>78.91</v>
      </c>
      <c r="L541" s="0" t="n">
        <v>714</v>
      </c>
      <c r="M541" s="0" t="n">
        <v>0</v>
      </c>
    </row>
    <row r="542" customFormat="false" ht="15.75" hidden="false" customHeight="false" outlineLevel="0" collapsed="false">
      <c r="B542" s="0" t="n">
        <v>3988.728</v>
      </c>
      <c r="C542" s="0" t="n">
        <v>36.9976</v>
      </c>
      <c r="D542" s="0" t="n">
        <v>41.6611</v>
      </c>
      <c r="E542" s="0" t="n">
        <v>41.899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59.49</v>
      </c>
      <c r="K542" s="0" t="n">
        <v>67.53</v>
      </c>
      <c r="L542" s="0" t="n">
        <v>717</v>
      </c>
      <c r="M542" s="0" t="n">
        <v>0</v>
      </c>
    </row>
    <row r="543" customFormat="false" ht="15.75" hidden="false" customHeight="false" outlineLevel="0" collapsed="false">
      <c r="B543" s="0" t="n">
        <v>2055.5088</v>
      </c>
      <c r="C543" s="0" t="n">
        <v>35.3532</v>
      </c>
      <c r="D543" s="0" t="n">
        <v>40.5588</v>
      </c>
      <c r="E543" s="0" t="n">
        <v>40.3488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005.37</v>
      </c>
      <c r="K543" s="0" t="n">
        <v>62.56</v>
      </c>
      <c r="L543" s="0" t="n">
        <v>718</v>
      </c>
      <c r="M543" s="0" t="n">
        <v>0</v>
      </c>
    </row>
    <row r="544" customFormat="false" ht="15.75" hidden="false" customHeight="false" outlineLevel="0" collapsed="false">
      <c r="B544" s="0" t="n">
        <v>1261.408</v>
      </c>
      <c r="C544" s="0" t="n">
        <v>33.675</v>
      </c>
      <c r="D544" s="0" t="n">
        <v>39.8843</v>
      </c>
      <c r="E544" s="0" t="n">
        <v>39.4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5.97</v>
      </c>
      <c r="K544" s="0" t="n">
        <v>60.99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B545" s="0" t="n">
        <v>52452.0392</v>
      </c>
      <c r="C545" s="0" t="n">
        <v>38.2287</v>
      </c>
      <c r="D545" s="0" t="n">
        <v>41.8563</v>
      </c>
      <c r="E545" s="0" t="n">
        <v>43.97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870.5</v>
      </c>
      <c r="K545" s="0" t="n">
        <v>127.54</v>
      </c>
      <c r="L545" s="0" t="n">
        <v>717</v>
      </c>
      <c r="M545" s="0" t="n">
        <v>0</v>
      </c>
    </row>
    <row r="546" customFormat="false" ht="15.75" hidden="false" customHeight="false" outlineLevel="0" collapsed="false">
      <c r="B546" s="0" t="n">
        <v>10586.0008</v>
      </c>
      <c r="C546" s="0" t="n">
        <v>35.7255</v>
      </c>
      <c r="D546" s="0" t="n">
        <v>40.7035</v>
      </c>
      <c r="E546" s="0" t="n">
        <v>42.972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311.85</v>
      </c>
      <c r="K546" s="0" t="n">
        <v>91.43</v>
      </c>
      <c r="L546" s="0" t="n">
        <v>716</v>
      </c>
      <c r="M546" s="0" t="n">
        <v>0</v>
      </c>
    </row>
    <row r="547" customFormat="false" ht="15.75" hidden="false" customHeight="false" outlineLevel="0" collapsed="false">
      <c r="B547" s="0" t="n">
        <v>3034.2624</v>
      </c>
      <c r="C547" s="0" t="n">
        <v>34.3644</v>
      </c>
      <c r="D547" s="0" t="n">
        <v>39.7541</v>
      </c>
      <c r="E547" s="0" t="n">
        <v>42.263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727.48</v>
      </c>
      <c r="K547" s="0" t="n">
        <v>73.02</v>
      </c>
      <c r="L547" s="0" t="n">
        <v>717</v>
      </c>
      <c r="M547" s="0" t="n">
        <v>0</v>
      </c>
    </row>
    <row r="548" customFormat="false" ht="15.75" hidden="false" customHeight="false" outlineLevel="0" collapsed="false">
      <c r="B548" s="0" t="n">
        <v>1270.4208</v>
      </c>
      <c r="C548" s="0" t="n">
        <v>32.7255</v>
      </c>
      <c r="D548" s="0" t="n">
        <v>38.7531</v>
      </c>
      <c r="E548" s="0" t="n">
        <v>41.390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159.56</v>
      </c>
      <c r="K548" s="0" t="n">
        <v>69.1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B549" s="0" t="n">
        <v>22701.5</v>
      </c>
      <c r="C549" s="0" t="n">
        <v>36.5966</v>
      </c>
      <c r="D549" s="0" t="n">
        <v>41.2624</v>
      </c>
      <c r="E549" s="0" t="n">
        <v>43.459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872.1</v>
      </c>
      <c r="K549" s="0" t="n">
        <v>106.53</v>
      </c>
      <c r="L549" s="0" t="n">
        <v>716</v>
      </c>
      <c r="M549" s="0" t="n">
        <v>0</v>
      </c>
    </row>
    <row r="550" customFormat="false" ht="15.75" hidden="false" customHeight="false" outlineLevel="0" collapsed="false">
      <c r="B550" s="0" t="n">
        <v>5099.2328</v>
      </c>
      <c r="C550" s="0" t="n">
        <v>35.062</v>
      </c>
      <c r="D550" s="0" t="n">
        <v>40.0661</v>
      </c>
      <c r="E550" s="0" t="n">
        <v>42.491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177.93</v>
      </c>
      <c r="K550" s="0" t="n">
        <v>78.9</v>
      </c>
      <c r="L550" s="0" t="n">
        <v>715</v>
      </c>
      <c r="M550" s="0" t="n">
        <v>0</v>
      </c>
    </row>
    <row r="551" customFormat="false" ht="15.75" hidden="false" customHeight="false" outlineLevel="0" collapsed="false">
      <c r="B551" s="0" t="n">
        <v>1826.7408</v>
      </c>
      <c r="C551" s="0" t="n">
        <v>33.5715</v>
      </c>
      <c r="D551" s="0" t="n">
        <v>39.1002</v>
      </c>
      <c r="E551" s="0" t="n">
        <v>41.719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722.07</v>
      </c>
      <c r="K551" s="0" t="n">
        <v>71.08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B552" s="0" t="n">
        <v>837.0984</v>
      </c>
      <c r="C552" s="0" t="n">
        <v>31.8313</v>
      </c>
      <c r="D552" s="0" t="n">
        <v>38.446</v>
      </c>
      <c r="E552" s="0" t="n">
        <v>41.166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96.33</v>
      </c>
      <c r="K552" s="0" t="n">
        <v>63.24</v>
      </c>
      <c r="L552" s="0" t="n">
        <v>71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RefIdx</v>
      </c>
      <c r="F1" s="59"/>
      <c r="G1" s="59"/>
      <c r="H1" s="59"/>
      <c r="J1" s="59" t="str">
        <f aca="false">CONCATENATE(Summary!$M4,Summary!$N4)</f>
        <v>Tested:UPS:L8C2</v>
      </c>
      <c r="K1" s="59"/>
      <c r="L1" s="59"/>
      <c r="M1" s="59"/>
      <c r="Y1" s="59" t="str">
        <f aca="false">CONCATENATE(Summary!$M3,Summary!$N3)</f>
        <v>Reference:SHM-1.0 RefIdx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8C2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0.2368</v>
      </c>
      <c r="F4" s="86" t="n">
        <f aca="false">Anchor!C41</f>
        <v>43.1186</v>
      </c>
      <c r="G4" s="86" t="n">
        <f aca="false">Anchor!D41</f>
        <v>42.7418</v>
      </c>
      <c r="H4" s="87" t="n">
        <f aca="false">Anchor!E41</f>
        <v>44.5348</v>
      </c>
      <c r="I4" s="88"/>
      <c r="J4" s="85" t="n">
        <f aca="false">Test!B41</f>
        <v>69582.2128</v>
      </c>
      <c r="K4" s="86" t="n">
        <f aca="false">Test!C41</f>
        <v>43.1185</v>
      </c>
      <c r="L4" s="86" t="n">
        <f aca="false">Test!D41</f>
        <v>42.7391</v>
      </c>
      <c r="M4" s="87" t="n">
        <f aca="false">Test!E41</f>
        <v>44.5382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779.08</v>
      </c>
      <c r="AD4" s="86" t="n">
        <f aca="false">Anchor!K41</f>
        <v>77.04</v>
      </c>
      <c r="AE4" s="86" t="n">
        <f aca="false">Anchor!L41</f>
        <v>486</v>
      </c>
      <c r="AF4" s="93" t="n">
        <f aca="false">AC4/3600</f>
        <v>2.16085555555556</v>
      </c>
      <c r="AG4" s="94" t="n">
        <f aca="false">E4+Y4</f>
        <v>110717.910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736.44</v>
      </c>
      <c r="AN4" s="86" t="n">
        <f aca="false">Test!K41</f>
        <v>76.6</v>
      </c>
      <c r="AO4" s="86" t="n">
        <f aca="false">Test!L41</f>
        <v>491</v>
      </c>
      <c r="AP4" s="93" t="n">
        <f aca="false">AM4/3600</f>
        <v>2.14901111111111</v>
      </c>
      <c r="AQ4" s="94" t="n">
        <f aca="false">J4+AI4</f>
        <v>111029.8864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.994518632023324</v>
      </c>
      <c r="AY4" s="96" t="n">
        <f aca="false">AN4/AD4</f>
        <v>0.994288681204569</v>
      </c>
      <c r="AZ4" s="97" t="n">
        <f aca="false">AO4/AE4</f>
        <v>1.01028806584362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222.0656</v>
      </c>
      <c r="F5" s="102" t="n">
        <f aca="false">Anchor!C42</f>
        <v>40.5485</v>
      </c>
      <c r="G5" s="102" t="n">
        <f aca="false">Anchor!D42</f>
        <v>40.5514</v>
      </c>
      <c r="H5" s="103" t="n">
        <f aca="false">Anchor!E42</f>
        <v>42.5249</v>
      </c>
      <c r="I5" s="88"/>
      <c r="J5" s="101" t="n">
        <f aca="false">Test!B42</f>
        <v>41331.5888</v>
      </c>
      <c r="K5" s="102" t="n">
        <f aca="false">Test!C42</f>
        <v>40.548</v>
      </c>
      <c r="L5" s="102" t="n">
        <f aca="false">Test!D42</f>
        <v>40.5495</v>
      </c>
      <c r="M5" s="103" t="n">
        <f aca="false">Test!E42</f>
        <v>42.5293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41.77</v>
      </c>
      <c r="AD5" s="102" t="n">
        <f aca="false">Anchor!K42</f>
        <v>70.75</v>
      </c>
      <c r="AE5" s="102" t="n">
        <f aca="false">Anchor!L42</f>
        <v>486</v>
      </c>
      <c r="AF5" s="107" t="n">
        <f aca="false">AC5/3600</f>
        <v>1.90049166666667</v>
      </c>
      <c r="AG5" s="108" t="n">
        <f aca="false">E5+Y5</f>
        <v>69036.497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813.59</v>
      </c>
      <c r="AN5" s="102" t="n">
        <f aca="false">Test!K42</f>
        <v>70.16</v>
      </c>
      <c r="AO5" s="102" t="n">
        <f aca="false">Test!L42</f>
        <v>485</v>
      </c>
      <c r="AP5" s="107" t="n">
        <f aca="false">AM5/3600</f>
        <v>1.89266388888889</v>
      </c>
      <c r="AQ5" s="108" t="n">
        <f aca="false">J5+AI5</f>
        <v>69146.0208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.995881182793342</v>
      </c>
      <c r="AY5" s="110" t="n">
        <f aca="false">AN5/AD5</f>
        <v>0.991660777385159</v>
      </c>
      <c r="AZ5" s="111" t="n">
        <f aca="false">AO5/AE5</f>
        <v>0.997942386831276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850.2304</v>
      </c>
      <c r="F6" s="102" t="n">
        <f aca="false">Anchor!C43</f>
        <v>38.0822</v>
      </c>
      <c r="G6" s="102" t="n">
        <f aca="false">Anchor!D43</f>
        <v>39.0873</v>
      </c>
      <c r="H6" s="103" t="n">
        <f aca="false">Anchor!E43</f>
        <v>41.1769</v>
      </c>
      <c r="I6" s="88"/>
      <c r="J6" s="101" t="n">
        <f aca="false">Test!B43</f>
        <v>25892.0688</v>
      </c>
      <c r="K6" s="102" t="n">
        <f aca="false">Test!C43</f>
        <v>38.0817</v>
      </c>
      <c r="L6" s="102" t="n">
        <f aca="false">Test!D43</f>
        <v>39.0877</v>
      </c>
      <c r="M6" s="103" t="n">
        <f aca="false">Test!E43</f>
        <v>41.1832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6.19</v>
      </c>
      <c r="AD6" s="102" t="n">
        <f aca="false">Anchor!K43</f>
        <v>63.6</v>
      </c>
      <c r="AE6" s="102" t="n">
        <f aca="false">Anchor!L43</f>
        <v>492</v>
      </c>
      <c r="AF6" s="107" t="n">
        <f aca="false">AC6/3600</f>
        <v>1.72671944444444</v>
      </c>
      <c r="AG6" s="108" t="n">
        <f aca="false">E6+Y6</f>
        <v>44240.3632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213.07</v>
      </c>
      <c r="AN6" s="102" t="n">
        <f aca="false">Test!K43</f>
        <v>66.33</v>
      </c>
      <c r="AO6" s="102" t="n">
        <f aca="false">Test!L43</f>
        <v>480</v>
      </c>
      <c r="AP6" s="107" t="n">
        <f aca="false">AM6/3600</f>
        <v>1.72585277777778</v>
      </c>
      <c r="AQ6" s="108" t="n">
        <f aca="false">J6+AI6</f>
        <v>44282.2016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.999498084839749</v>
      </c>
      <c r="AY6" s="110" t="n">
        <f aca="false">AN6/AD6</f>
        <v>1.04292452830189</v>
      </c>
      <c r="AZ6" s="111" t="n">
        <f aca="false">AO6/AE6</f>
        <v>0.975609756097561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703.2256</v>
      </c>
      <c r="F7" s="116" t="n">
        <f aca="false">Anchor!C44</f>
        <v>35.5856</v>
      </c>
      <c r="G7" s="116" t="n">
        <f aca="false">Anchor!D44</f>
        <v>37.2632</v>
      </c>
      <c r="H7" s="117" t="n">
        <f aca="false">Anchor!E44</f>
        <v>39.4971</v>
      </c>
      <c r="I7" s="88"/>
      <c r="J7" s="115" t="n">
        <f aca="false">Test!B44</f>
        <v>15705.6416</v>
      </c>
      <c r="K7" s="116" t="n">
        <f aca="false">Test!C44</f>
        <v>35.5851</v>
      </c>
      <c r="L7" s="116" t="n">
        <f aca="false">Test!D44</f>
        <v>37.2708</v>
      </c>
      <c r="M7" s="117" t="n">
        <f aca="false">Test!E44</f>
        <v>39.5036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76.02</v>
      </c>
      <c r="AD7" s="116" t="n">
        <f aca="false">Anchor!K44</f>
        <v>59.42</v>
      </c>
      <c r="AE7" s="116" t="n">
        <f aca="false">Anchor!L44</f>
        <v>485</v>
      </c>
      <c r="AF7" s="121" t="n">
        <f aca="false">AC7/3600</f>
        <v>1.57667222222222</v>
      </c>
      <c r="AG7" s="122" t="n">
        <f aca="false">E7+Y7</f>
        <v>27087.4304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82.8</v>
      </c>
      <c r="AN7" s="116" t="n">
        <f aca="false">Test!K44</f>
        <v>60.42</v>
      </c>
      <c r="AO7" s="116" t="n">
        <f aca="false">Test!L44</f>
        <v>479</v>
      </c>
      <c r="AP7" s="121" t="n">
        <f aca="false">AM7/3600</f>
        <v>1.57855555555556</v>
      </c>
      <c r="AQ7" s="122" t="n">
        <f aca="false">J7+AI7</f>
        <v>27089.8464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1.0011944989623</v>
      </c>
      <c r="AY7" s="124" t="n">
        <f aca="false">AN7/AD7</f>
        <v>1.01682935038708</v>
      </c>
      <c r="AZ7" s="125" t="n">
        <f aca="false">AO7/AE7</f>
        <v>0.987628865979382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608.7376</v>
      </c>
      <c r="F8" s="86" t="n">
        <f aca="false">Anchor!C45</f>
        <v>41.7728</v>
      </c>
      <c r="G8" s="86" t="n">
        <f aca="false">Anchor!D45</f>
        <v>41.5826</v>
      </c>
      <c r="H8" s="87" t="n">
        <f aca="false">Anchor!E45</f>
        <v>43.4805</v>
      </c>
      <c r="I8" s="88"/>
      <c r="J8" s="85" t="n">
        <f aca="false">Test!B45</f>
        <v>46936.9792</v>
      </c>
      <c r="K8" s="86" t="n">
        <f aca="false">Test!C45</f>
        <v>41.7717</v>
      </c>
      <c r="L8" s="86" t="n">
        <f aca="false">Test!D45</f>
        <v>41.5834</v>
      </c>
      <c r="M8" s="87" t="n">
        <f aca="false">Test!E45</f>
        <v>43.4903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258.23</v>
      </c>
      <c r="AD8" s="86" t="n">
        <f aca="false">Anchor!K45</f>
        <v>72.31</v>
      </c>
      <c r="AE8" s="86" t="n">
        <f aca="false">Anchor!L45</f>
        <v>485</v>
      </c>
      <c r="AF8" s="93" t="n">
        <f aca="false">AC8/3600</f>
        <v>2.016175</v>
      </c>
      <c r="AG8" s="94" t="n">
        <f aca="false">E8+Y8</f>
        <v>88056.411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11.9</v>
      </c>
      <c r="AN8" s="86" t="n">
        <f aca="false">Test!K45</f>
        <v>70.59</v>
      </c>
      <c r="AO8" s="86" t="n">
        <f aca="false">Test!L45</f>
        <v>490</v>
      </c>
      <c r="AP8" s="93" t="n">
        <f aca="false">AM8/3600</f>
        <v>2.03108333333333</v>
      </c>
      <c r="AQ8" s="94" t="n">
        <f aca="false">J8+AI8</f>
        <v>88384.6528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739436474182</v>
      </c>
      <c r="AY8" s="96" t="n">
        <f aca="false">AN8/AD8</f>
        <v>0.976213525100263</v>
      </c>
      <c r="AZ8" s="97" t="n">
        <f aca="false">AO8/AE8</f>
        <v>1.01030927835052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6062.0208</v>
      </c>
      <c r="F9" s="102" t="n">
        <f aca="false">Anchor!C46</f>
        <v>39.2047</v>
      </c>
      <c r="G9" s="102" t="n">
        <f aca="false">Anchor!D46</f>
        <v>39.5208</v>
      </c>
      <c r="H9" s="103" t="n">
        <f aca="false">Anchor!E46</f>
        <v>41.5957</v>
      </c>
      <c r="I9" s="88"/>
      <c r="J9" s="101" t="n">
        <f aca="false">Test!B46</f>
        <v>26197.5536</v>
      </c>
      <c r="K9" s="102" t="n">
        <f aca="false">Test!C46</f>
        <v>39.2042</v>
      </c>
      <c r="L9" s="102" t="n">
        <f aca="false">Test!D46</f>
        <v>39.5238</v>
      </c>
      <c r="M9" s="103" t="n">
        <f aca="false">Test!E46</f>
        <v>41.6042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482.26</v>
      </c>
      <c r="AD9" s="102" t="n">
        <f aca="false">Anchor!K46</f>
        <v>64.01</v>
      </c>
      <c r="AE9" s="102" t="n">
        <f aca="false">Anchor!L46</f>
        <v>490</v>
      </c>
      <c r="AF9" s="107" t="n">
        <f aca="false">AC9/3600</f>
        <v>1.80062777777778</v>
      </c>
      <c r="AG9" s="108" t="n">
        <f aca="false">E9+Y9</f>
        <v>53876.452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501.61</v>
      </c>
      <c r="AN9" s="102" t="n">
        <f aca="false">Test!K46</f>
        <v>64.76</v>
      </c>
      <c r="AO9" s="102" t="n">
        <f aca="false">Test!L46</f>
        <v>488</v>
      </c>
      <c r="AP9" s="107" t="n">
        <f aca="false">AM9/3600</f>
        <v>1.80600277777778</v>
      </c>
      <c r="AQ9" s="108" t="n">
        <f aca="false">J9+AI9</f>
        <v>54011.9856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1.00298507002188</v>
      </c>
      <c r="AY9" s="110" t="n">
        <f aca="false">AN9/AD9</f>
        <v>1.01171691923137</v>
      </c>
      <c r="AZ9" s="111" t="n">
        <f aca="false">AO9/AE9</f>
        <v>0.995918367346939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63.8432</v>
      </c>
      <c r="F10" s="102" t="n">
        <f aca="false">Anchor!C47</f>
        <v>36.6793</v>
      </c>
      <c r="G10" s="102" t="n">
        <f aca="false">Anchor!D47</f>
        <v>38.119</v>
      </c>
      <c r="H10" s="103" t="n">
        <f aca="false">Anchor!E47</f>
        <v>40.2926</v>
      </c>
      <c r="I10" s="88"/>
      <c r="J10" s="101" t="n">
        <f aca="false">Test!B47</f>
        <v>15119.216</v>
      </c>
      <c r="K10" s="102" t="n">
        <f aca="false">Test!C47</f>
        <v>36.6781</v>
      </c>
      <c r="L10" s="102" t="n">
        <f aca="false">Test!D47</f>
        <v>38.1251</v>
      </c>
      <c r="M10" s="103" t="n">
        <f aca="false">Test!E47</f>
        <v>40.3044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62.7</v>
      </c>
      <c r="AD10" s="102" t="n">
        <f aca="false">Anchor!K47</f>
        <v>61.1</v>
      </c>
      <c r="AE10" s="102" t="n">
        <f aca="false">Anchor!L47</f>
        <v>490</v>
      </c>
      <c r="AF10" s="107" t="n">
        <f aca="false">AC10/3600</f>
        <v>1.65630555555556</v>
      </c>
      <c r="AG10" s="108" t="n">
        <f aca="false">E10+Y10</f>
        <v>33453.976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10.92</v>
      </c>
      <c r="AN10" s="102" t="n">
        <f aca="false">Test!K47</f>
        <v>59.33</v>
      </c>
      <c r="AO10" s="102" t="n">
        <f aca="false">Test!L47</f>
        <v>485</v>
      </c>
      <c r="AP10" s="107" t="n">
        <f aca="false">AM10/3600</f>
        <v>1.64192222222222</v>
      </c>
      <c r="AQ10" s="108" t="n">
        <f aca="false">J10+AI10</f>
        <v>33509.3488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1316014557164</v>
      </c>
      <c r="AY10" s="110" t="n">
        <f aca="false">AN10/AD10</f>
        <v>0.971031096563012</v>
      </c>
      <c r="AZ10" s="111" t="n">
        <f aca="false">AO10/AE10</f>
        <v>0.989795918367347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31.04</v>
      </c>
      <c r="F11" s="116" t="n">
        <f aca="false">Anchor!C48</f>
        <v>34.1782</v>
      </c>
      <c r="G11" s="116" t="n">
        <f aca="false">Anchor!D48</f>
        <v>36.8553</v>
      </c>
      <c r="H11" s="117" t="n">
        <f aca="false">Anchor!E48</f>
        <v>39.1656</v>
      </c>
      <c r="I11" s="88"/>
      <c r="J11" s="115" t="n">
        <f aca="false">Test!B48</f>
        <v>9136.1888</v>
      </c>
      <c r="K11" s="116" t="n">
        <f aca="false">Test!C48</f>
        <v>34.1777</v>
      </c>
      <c r="L11" s="116" t="n">
        <f aca="false">Test!D48</f>
        <v>36.8675</v>
      </c>
      <c r="M11" s="117" t="n">
        <f aca="false">Test!E48</f>
        <v>39.1785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58.49</v>
      </c>
      <c r="AD11" s="116" t="n">
        <f aca="false">Anchor!K48</f>
        <v>53.84</v>
      </c>
      <c r="AE11" s="116" t="n">
        <f aca="false">Anchor!L48</f>
        <v>490</v>
      </c>
      <c r="AF11" s="121" t="n">
        <f aca="false">AC11/3600</f>
        <v>1.51624722222222</v>
      </c>
      <c r="AG11" s="122" t="n">
        <f aca="false">E11+Y11</f>
        <v>20515.2448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497.54</v>
      </c>
      <c r="AN11" s="116" t="n">
        <f aca="false">Test!K48</f>
        <v>54.78</v>
      </c>
      <c r="AO11" s="116" t="n">
        <f aca="false">Test!L48</f>
        <v>490</v>
      </c>
      <c r="AP11" s="121" t="n">
        <f aca="false">AM11/3600</f>
        <v>1.52709444444444</v>
      </c>
      <c r="AQ11" s="122" t="n">
        <f aca="false">J11+AI11</f>
        <v>20520.3936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0071539931373</v>
      </c>
      <c r="AY11" s="124" t="n">
        <f aca="false">AN11/AD11</f>
        <v>1.01745913818722</v>
      </c>
      <c r="AZ11" s="125" t="n">
        <f aca="false">AO11/AE11</f>
        <v>1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645.6672</v>
      </c>
      <c r="F12" s="86" t="n">
        <f aca="false">Anchor!C49</f>
        <v>43.0842</v>
      </c>
      <c r="G12" s="86" t="n">
        <f aca="false">Anchor!D49</f>
        <v>45.154</v>
      </c>
      <c r="H12" s="87" t="n">
        <f aca="false">Anchor!E49</f>
        <v>45.0464</v>
      </c>
      <c r="I12" s="88"/>
      <c r="J12" s="85" t="n">
        <f aca="false">Test!B49</f>
        <v>66828.5488</v>
      </c>
      <c r="K12" s="86" t="n">
        <f aca="false">Test!C49</f>
        <v>43.0837</v>
      </c>
      <c r="L12" s="86" t="n">
        <f aca="false">Test!D49</f>
        <v>45.151</v>
      </c>
      <c r="M12" s="87" t="n">
        <f aca="false">Test!E49</f>
        <v>45.0441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846.75</v>
      </c>
      <c r="AD12" s="86" t="n">
        <f aca="false">Anchor!K49</f>
        <v>78.02</v>
      </c>
      <c r="AE12" s="86" t="n">
        <f aca="false">Anchor!L49</f>
        <v>492</v>
      </c>
      <c r="AF12" s="93" t="n">
        <f aca="false">AC12/3600</f>
        <v>2.17965277777778</v>
      </c>
      <c r="AG12" s="94" t="n">
        <f aca="false">E12+Y12</f>
        <v>112782.7536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831.7</v>
      </c>
      <c r="AN12" s="86" t="n">
        <f aca="false">Test!K49</f>
        <v>76.8</v>
      </c>
      <c r="AO12" s="86" t="n">
        <f aca="false">Test!L49</f>
        <v>491</v>
      </c>
      <c r="AP12" s="93" t="n">
        <f aca="false">AM12/3600</f>
        <v>2.17547222222222</v>
      </c>
      <c r="AQ12" s="94" t="n">
        <f aca="false">J12+AI12</f>
        <v>112965.6352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.998082008474846</v>
      </c>
      <c r="AY12" s="96" t="n">
        <f aca="false">AN12/AD12</f>
        <v>0.984362983850295</v>
      </c>
      <c r="AZ12" s="97" t="n">
        <f aca="false">AO12/AE12</f>
        <v>0.997967479674797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715.6208</v>
      </c>
      <c r="F13" s="102" t="n">
        <f aca="false">Anchor!C50</f>
        <v>40.3442</v>
      </c>
      <c r="G13" s="102" t="n">
        <f aca="false">Anchor!D50</f>
        <v>43.2762</v>
      </c>
      <c r="H13" s="103" t="n">
        <f aca="false">Anchor!E50</f>
        <v>43.6128</v>
      </c>
      <c r="I13" s="88"/>
      <c r="J13" s="101" t="n">
        <f aca="false">Test!B50</f>
        <v>41758.3456</v>
      </c>
      <c r="K13" s="102" t="n">
        <f aca="false">Test!C50</f>
        <v>40.3431</v>
      </c>
      <c r="L13" s="102" t="n">
        <f aca="false">Test!D50</f>
        <v>43.2766</v>
      </c>
      <c r="M13" s="103" t="n">
        <f aca="false">Test!E50</f>
        <v>43.6139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23.81</v>
      </c>
      <c r="AD13" s="102" t="n">
        <f aca="false">Anchor!K50</f>
        <v>72.28</v>
      </c>
      <c r="AE13" s="102" t="n">
        <f aca="false">Anchor!L50</f>
        <v>488</v>
      </c>
      <c r="AF13" s="107" t="n">
        <f aca="false">AC13/3600</f>
        <v>1.95105833333333</v>
      </c>
      <c r="AG13" s="108" t="n">
        <f aca="false">E13+Y13</f>
        <v>72891.3472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6924.14</v>
      </c>
      <c r="AN13" s="102" t="n">
        <f aca="false">Test!K50</f>
        <v>72.14</v>
      </c>
      <c r="AO13" s="102" t="n">
        <f aca="false">Test!L50</f>
        <v>492</v>
      </c>
      <c r="AP13" s="107" t="n">
        <f aca="false">AM13/3600</f>
        <v>1.92337222222222</v>
      </c>
      <c r="AQ13" s="108" t="n">
        <f aca="false">J13+AI13</f>
        <v>72934.072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85809695877309</v>
      </c>
      <c r="AY13" s="110" t="n">
        <f aca="false">AN13/AD13</f>
        <v>0.998063087991146</v>
      </c>
      <c r="AZ13" s="111" t="n">
        <f aca="false">AO13/AE13</f>
        <v>1.00819672131148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6073.9792</v>
      </c>
      <c r="F14" s="102" t="n">
        <f aca="false">Anchor!C51</f>
        <v>37.7589</v>
      </c>
      <c r="G14" s="102" t="n">
        <f aca="false">Anchor!D51</f>
        <v>41.858</v>
      </c>
      <c r="H14" s="103" t="n">
        <f aca="false">Anchor!E51</f>
        <v>42.4818</v>
      </c>
      <c r="I14" s="88"/>
      <c r="J14" s="101" t="n">
        <f aca="false">Test!B51</f>
        <v>26079.4928</v>
      </c>
      <c r="K14" s="102" t="n">
        <f aca="false">Test!C51</f>
        <v>37.7582</v>
      </c>
      <c r="L14" s="102" t="n">
        <f aca="false">Test!D51</f>
        <v>41.8632</v>
      </c>
      <c r="M14" s="103" t="n">
        <f aca="false">Test!E51</f>
        <v>42.4874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32.17</v>
      </c>
      <c r="AD14" s="102" t="n">
        <f aca="false">Anchor!K51</f>
        <v>67.64</v>
      </c>
      <c r="AE14" s="102" t="n">
        <f aca="false">Anchor!L51</f>
        <v>490</v>
      </c>
      <c r="AF14" s="107" t="n">
        <f aca="false">AC14/3600</f>
        <v>1.75893611111111</v>
      </c>
      <c r="AG14" s="108" t="n">
        <f aca="false">E14+Y14</f>
        <v>47034.808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296.1</v>
      </c>
      <c r="AN14" s="102" t="n">
        <f aca="false">Test!K51</f>
        <v>66.22</v>
      </c>
      <c r="AO14" s="102" t="n">
        <f aca="false">Test!L51</f>
        <v>490</v>
      </c>
      <c r="AP14" s="107" t="n">
        <f aca="false">AM14/3600</f>
        <v>1.74891666666667</v>
      </c>
      <c r="AQ14" s="108" t="n">
        <f aca="false">J14+AI14</f>
        <v>47040.3216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.994303690519996</v>
      </c>
      <c r="AY14" s="110" t="n">
        <f aca="false">AN14/AD14</f>
        <v>0.979006505026612</v>
      </c>
      <c r="AZ14" s="111" t="n">
        <f aca="false">AO14/AE14</f>
        <v>1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7.48</v>
      </c>
      <c r="F15" s="116" t="n">
        <f aca="false">Anchor!C52</f>
        <v>35.2304</v>
      </c>
      <c r="G15" s="116" t="n">
        <f aca="false">Anchor!D52</f>
        <v>39.9218</v>
      </c>
      <c r="H15" s="117" t="n">
        <f aca="false">Anchor!E52</f>
        <v>40.7865</v>
      </c>
      <c r="I15" s="88"/>
      <c r="J15" s="115" t="n">
        <f aca="false">Test!B52</f>
        <v>15853.6672</v>
      </c>
      <c r="K15" s="116" t="n">
        <f aca="false">Test!C52</f>
        <v>35.2296</v>
      </c>
      <c r="L15" s="116" t="n">
        <f aca="false">Test!D52</f>
        <v>39.9391</v>
      </c>
      <c r="M15" s="117" t="n">
        <f aca="false">Test!E52</f>
        <v>40.7992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818.35</v>
      </c>
      <c r="AD15" s="116" t="n">
        <f aca="false">Anchor!K52</f>
        <v>62.92</v>
      </c>
      <c r="AE15" s="116" t="n">
        <f aca="false">Anchor!L52</f>
        <v>485</v>
      </c>
      <c r="AF15" s="121" t="n">
        <f aca="false">AC15/3600</f>
        <v>1.61620833333333</v>
      </c>
      <c r="AG15" s="122" t="n">
        <f aca="false">E15+Y15</f>
        <v>29637.323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816</v>
      </c>
      <c r="AN15" s="116" t="n">
        <f aca="false">Test!K52</f>
        <v>60.34</v>
      </c>
      <c r="AO15" s="116" t="n">
        <f aca="false">Test!L52</f>
        <v>487</v>
      </c>
      <c r="AP15" s="121" t="n">
        <f aca="false">AM15/3600</f>
        <v>1.61555555555556</v>
      </c>
      <c r="AQ15" s="122" t="n">
        <f aca="false">J15+AI15</f>
        <v>29623.5104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.999596105425078</v>
      </c>
      <c r="AY15" s="124" t="n">
        <f aca="false">AN15/AD15</f>
        <v>0.958995549904641</v>
      </c>
      <c r="AZ15" s="125" t="n">
        <f aca="false">AO15/AE15</f>
        <v>1.00412371134021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677.0672</v>
      </c>
      <c r="F16" s="86" t="n">
        <f aca="false">Anchor!C53</f>
        <v>41.6575</v>
      </c>
      <c r="G16" s="86" t="n">
        <f aca="false">Anchor!D53</f>
        <v>44.1634</v>
      </c>
      <c r="H16" s="87" t="n">
        <f aca="false">Anchor!E53</f>
        <v>44.3224</v>
      </c>
      <c r="I16" s="88"/>
      <c r="J16" s="85" t="n">
        <f aca="false">Test!B53</f>
        <v>45881.3216</v>
      </c>
      <c r="K16" s="86" t="n">
        <f aca="false">Test!C53</f>
        <v>41.6564</v>
      </c>
      <c r="L16" s="86" t="n">
        <f aca="false">Test!D53</f>
        <v>44.1595</v>
      </c>
      <c r="M16" s="87" t="n">
        <f aca="false">Test!E53</f>
        <v>44.3241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22.3</v>
      </c>
      <c r="AD16" s="86" t="n">
        <f aca="false">Anchor!K53</f>
        <v>74.37</v>
      </c>
      <c r="AE16" s="86" t="n">
        <f aca="false">Anchor!L53</f>
        <v>490</v>
      </c>
      <c r="AF16" s="93" t="n">
        <f aca="false">AC16/3600</f>
        <v>2.06175</v>
      </c>
      <c r="AG16" s="94" t="n">
        <f aca="false">E16+Y16</f>
        <v>91814.1536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426.45</v>
      </c>
      <c r="AN16" s="86" t="n">
        <f aca="false">Test!K53</f>
        <v>73.08</v>
      </c>
      <c r="AO16" s="86" t="n">
        <f aca="false">Test!L53</f>
        <v>491</v>
      </c>
      <c r="AP16" s="93" t="n">
        <f aca="false">AM16/3600</f>
        <v>2.06290277777778</v>
      </c>
      <c r="AQ16" s="94" t="n">
        <f aca="false">J16+AI16</f>
        <v>92018.408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1.00055912587742</v>
      </c>
      <c r="AY16" s="96" t="n">
        <f aca="false">AN16/AD16</f>
        <v>0.982654296087132</v>
      </c>
      <c r="AZ16" s="97" t="n">
        <f aca="false">AO16/AE16</f>
        <v>1.00204081632653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739.9008</v>
      </c>
      <c r="F17" s="102" t="n">
        <f aca="false">Anchor!C54</f>
        <v>38.9506</v>
      </c>
      <c r="G17" s="102" t="n">
        <f aca="false">Anchor!D54</f>
        <v>42.2809</v>
      </c>
      <c r="H17" s="103" t="n">
        <f aca="false">Anchor!E54</f>
        <v>42.8537</v>
      </c>
      <c r="I17" s="88"/>
      <c r="J17" s="101" t="n">
        <f aca="false">Test!B54</f>
        <v>26805.1648</v>
      </c>
      <c r="K17" s="102" t="n">
        <f aca="false">Test!C54</f>
        <v>38.9495</v>
      </c>
      <c r="L17" s="102" t="n">
        <f aca="false">Test!D54</f>
        <v>42.2866</v>
      </c>
      <c r="M17" s="103" t="n">
        <f aca="false">Test!E54</f>
        <v>42.8614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02.06</v>
      </c>
      <c r="AD17" s="102" t="n">
        <f aca="false">Anchor!K54</f>
        <v>68.21</v>
      </c>
      <c r="AE17" s="102" t="n">
        <f aca="false">Anchor!L54</f>
        <v>485</v>
      </c>
      <c r="AF17" s="107" t="n">
        <f aca="false">AC17/3600</f>
        <v>1.83390555555556</v>
      </c>
      <c r="AG17" s="108" t="n">
        <f aca="false">E17+Y17</f>
        <v>57915.6272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16.65</v>
      </c>
      <c r="AN17" s="102" t="n">
        <f aca="false">Test!K54</f>
        <v>65.9</v>
      </c>
      <c r="AO17" s="102" t="n">
        <f aca="false">Test!L54</f>
        <v>484</v>
      </c>
      <c r="AP17" s="107" t="n">
        <f aca="false">AM17/3600</f>
        <v>1.83795833333333</v>
      </c>
      <c r="AQ17" s="108" t="n">
        <f aca="false">J17+AI17</f>
        <v>57980.8912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220991629885</v>
      </c>
      <c r="AY17" s="110" t="n">
        <f aca="false">AN17/AD17</f>
        <v>0.966133997947515</v>
      </c>
      <c r="AZ17" s="111" t="n">
        <f aca="false">AO17/AE17</f>
        <v>0.997938144329897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106.8736</v>
      </c>
      <c r="F18" s="102" t="n">
        <f aca="false">Anchor!C55</f>
        <v>36.3523</v>
      </c>
      <c r="G18" s="102" t="n">
        <f aca="false">Anchor!D55</f>
        <v>40.8361</v>
      </c>
      <c r="H18" s="103" t="n">
        <f aca="false">Anchor!E55</f>
        <v>41.635</v>
      </c>
      <c r="I18" s="88"/>
      <c r="J18" s="101" t="n">
        <f aca="false">Test!B55</f>
        <v>15127.328</v>
      </c>
      <c r="K18" s="102" t="n">
        <f aca="false">Test!C55</f>
        <v>36.3512</v>
      </c>
      <c r="L18" s="102" t="n">
        <f aca="false">Test!D55</f>
        <v>40.853</v>
      </c>
      <c r="M18" s="103" t="n">
        <f aca="false">Test!E55</f>
        <v>41.6507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5993.53</v>
      </c>
      <c r="AD18" s="102" t="n">
        <f aca="false">Anchor!K55</f>
        <v>62.17</v>
      </c>
      <c r="AE18" s="102" t="n">
        <f aca="false">Anchor!L55</f>
        <v>492</v>
      </c>
      <c r="AF18" s="107" t="n">
        <f aca="false">AC18/3600</f>
        <v>1.66486944444444</v>
      </c>
      <c r="AG18" s="108" t="n">
        <f aca="false">E18+Y18</f>
        <v>36067.702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16.42</v>
      </c>
      <c r="AN18" s="102" t="n">
        <f aca="false">Test!K55</f>
        <v>59.88</v>
      </c>
      <c r="AO18" s="102" t="n">
        <f aca="false">Test!L55</f>
        <v>490</v>
      </c>
      <c r="AP18" s="107" t="n">
        <f aca="false">AM18/3600</f>
        <v>1.67122777777778</v>
      </c>
      <c r="AQ18" s="108" t="n">
        <f aca="false">J18+AI18</f>
        <v>36088.1568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00381911828255</v>
      </c>
      <c r="AY18" s="110" t="n">
        <f aca="false">AN18/AD18</f>
        <v>0.963165513913463</v>
      </c>
      <c r="AZ18" s="111" t="n">
        <f aca="false">AO18/AE18</f>
        <v>0.995934959349594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24.3456</v>
      </c>
      <c r="F19" s="116" t="n">
        <f aca="false">Anchor!C56</f>
        <v>33.8449</v>
      </c>
      <c r="G19" s="116" t="n">
        <f aca="false">Anchor!D56</f>
        <v>39.5381</v>
      </c>
      <c r="H19" s="117" t="n">
        <f aca="false">Anchor!E56</f>
        <v>40.5135</v>
      </c>
      <c r="I19" s="88"/>
      <c r="J19" s="115" t="n">
        <f aca="false">Test!B56</f>
        <v>8914.2784</v>
      </c>
      <c r="K19" s="116" t="n">
        <f aca="false">Test!C56</f>
        <v>33.8437</v>
      </c>
      <c r="L19" s="116" t="n">
        <f aca="false">Test!D56</f>
        <v>39.5701</v>
      </c>
      <c r="M19" s="117" t="n">
        <f aca="false">Test!E56</f>
        <v>40.5363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94.26</v>
      </c>
      <c r="AD19" s="116" t="n">
        <f aca="false">Anchor!K56</f>
        <v>56.92</v>
      </c>
      <c r="AE19" s="116" t="n">
        <f aca="false">Anchor!L56</f>
        <v>485</v>
      </c>
      <c r="AF19" s="121" t="n">
        <f aca="false">AC19/3600</f>
        <v>1.55396111111111</v>
      </c>
      <c r="AG19" s="122" t="n">
        <f aca="false">E19+Y19</f>
        <v>22694.1888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608.75</v>
      </c>
      <c r="AN19" s="116" t="n">
        <f aca="false">Test!K56</f>
        <v>57</v>
      </c>
      <c r="AO19" s="116" t="n">
        <f aca="false">Test!L56</f>
        <v>490</v>
      </c>
      <c r="AP19" s="121" t="n">
        <f aca="false">AM19/3600</f>
        <v>1.55798611111111</v>
      </c>
      <c r="AQ19" s="122" t="n">
        <f aca="false">J19+AI19</f>
        <v>22684.1216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1.00259015490878</v>
      </c>
      <c r="AY19" s="124" t="n">
        <f aca="false">AN19/AD19</f>
        <v>1.00140548137737</v>
      </c>
      <c r="AZ19" s="125" t="n">
        <f aca="false">AO19/AE19</f>
        <v>1.01030927835052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41.336</v>
      </c>
      <c r="F20" s="86" t="n">
        <f aca="false">Anchor!C57</f>
        <v>42.5908</v>
      </c>
      <c r="G20" s="86" t="n">
        <f aca="false">Anchor!D57</f>
        <v>44.2555</v>
      </c>
      <c r="H20" s="87" t="n">
        <f aca="false">Anchor!E57</f>
        <v>45.7124</v>
      </c>
      <c r="I20" s="88"/>
      <c r="J20" s="85" t="n">
        <f aca="false">Test!B57</f>
        <v>13163.6896</v>
      </c>
      <c r="K20" s="86" t="n">
        <f aca="false">Test!C57</f>
        <v>42.5907</v>
      </c>
      <c r="L20" s="86" t="n">
        <f aca="false">Test!D57</f>
        <v>44.2455</v>
      </c>
      <c r="M20" s="87" t="n">
        <f aca="false">Test!E57</f>
        <v>45.7081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483.8</v>
      </c>
      <c r="AD20" s="86" t="n">
        <f aca="false">Anchor!K57</f>
        <v>46.94</v>
      </c>
      <c r="AE20" s="86" t="n">
        <f aca="false">Anchor!L57</f>
        <v>268</v>
      </c>
      <c r="AF20" s="93" t="n">
        <f aca="false">AC20/3600</f>
        <v>1.52327777777778</v>
      </c>
      <c r="AG20" s="94" t="n">
        <f aca="false">E20+Y20</f>
        <v>22785.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493.56</v>
      </c>
      <c r="AN20" s="86" t="n">
        <f aca="false">Test!K57</f>
        <v>49.13</v>
      </c>
      <c r="AO20" s="86" t="n">
        <f aca="false">Test!L57</f>
        <v>270</v>
      </c>
      <c r="AP20" s="93" t="n">
        <f aca="false">AM20/3600</f>
        <v>1.52598888888889</v>
      </c>
      <c r="AQ20" s="94" t="n">
        <f aca="false">J20+AI20</f>
        <v>22807.9536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1.00177978773843</v>
      </c>
      <c r="AY20" s="96" t="n">
        <f aca="false">AN20/AD20</f>
        <v>1.04665530464423</v>
      </c>
      <c r="AZ20" s="97" t="n">
        <f aca="false">AO20/AE20</f>
        <v>1.00746268656716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629.7168</v>
      </c>
      <c r="F21" s="102" t="n">
        <f aca="false">Anchor!C58</f>
        <v>41.2113</v>
      </c>
      <c r="G21" s="102" t="n">
        <f aca="false">Anchor!D58</f>
        <v>42.7177</v>
      </c>
      <c r="H21" s="103" t="n">
        <f aca="false">Anchor!E58</f>
        <v>43.8442</v>
      </c>
      <c r="I21" s="88"/>
      <c r="J21" s="101" t="n">
        <f aca="false">Test!B58</f>
        <v>7630.0432</v>
      </c>
      <c r="K21" s="102" t="n">
        <f aca="false">Test!C58</f>
        <v>41.211</v>
      </c>
      <c r="L21" s="102" t="n">
        <f aca="false">Test!D58</f>
        <v>42.7173</v>
      </c>
      <c r="M21" s="103" t="n">
        <f aca="false">Test!E58</f>
        <v>43.8448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788.63</v>
      </c>
      <c r="AD21" s="102" t="n">
        <f aca="false">Anchor!K58</f>
        <v>44.65</v>
      </c>
      <c r="AE21" s="102" t="n">
        <f aca="false">Anchor!L58</f>
        <v>269</v>
      </c>
      <c r="AF21" s="107" t="n">
        <f aca="false">AC21/3600</f>
        <v>1.330175</v>
      </c>
      <c r="AG21" s="108" t="n">
        <f aca="false">E21+Y21</f>
        <v>13878.910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782.46</v>
      </c>
      <c r="AN21" s="102" t="n">
        <f aca="false">Test!K58</f>
        <v>44.64</v>
      </c>
      <c r="AO21" s="102" t="n">
        <f aca="false">Test!L58</f>
        <v>269</v>
      </c>
      <c r="AP21" s="107" t="n">
        <f aca="false">AM21/3600</f>
        <v>1.32846111111111</v>
      </c>
      <c r="AQ21" s="108" t="n">
        <f aca="false">J21+AI21</f>
        <v>13879.2368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.998711531273036</v>
      </c>
      <c r="AY21" s="110" t="n">
        <f aca="false">AN21/AD21</f>
        <v>0.999776035834267</v>
      </c>
      <c r="AZ21" s="111" t="n">
        <f aca="false">AO21/AE21</f>
        <v>1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45.1856</v>
      </c>
      <c r="F22" s="102" t="n">
        <f aca="false">Anchor!C59</f>
        <v>39.6492</v>
      </c>
      <c r="G22" s="102" t="n">
        <f aca="false">Anchor!D59</f>
        <v>41.5957</v>
      </c>
      <c r="H22" s="103" t="n">
        <f aca="false">Anchor!E59</f>
        <v>42.6098</v>
      </c>
      <c r="I22" s="88"/>
      <c r="J22" s="101" t="n">
        <f aca="false">Test!B59</f>
        <v>4844.22</v>
      </c>
      <c r="K22" s="102" t="n">
        <f aca="false">Test!C59</f>
        <v>39.6487</v>
      </c>
      <c r="L22" s="102" t="n">
        <f aca="false">Test!D59</f>
        <v>41.5992</v>
      </c>
      <c r="M22" s="103" t="n">
        <f aca="false">Test!E59</f>
        <v>42.6131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386.53</v>
      </c>
      <c r="AD22" s="102" t="n">
        <f aca="false">Anchor!K59</f>
        <v>41.66</v>
      </c>
      <c r="AE22" s="102" t="n">
        <f aca="false">Anchor!L59</f>
        <v>257</v>
      </c>
      <c r="AF22" s="107" t="n">
        <f aca="false">AC22/3600</f>
        <v>1.21848055555556</v>
      </c>
      <c r="AG22" s="108" t="n">
        <f aca="false">E22+Y22</f>
        <v>8871.5152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415.7</v>
      </c>
      <c r="AN22" s="102" t="n">
        <f aca="false">Test!K59</f>
        <v>42.8</v>
      </c>
      <c r="AO22" s="102" t="n">
        <f aca="false">Test!L59</f>
        <v>255</v>
      </c>
      <c r="AP22" s="107" t="n">
        <f aca="false">AM22/3600</f>
        <v>1.22658333333333</v>
      </c>
      <c r="AQ22" s="108" t="n">
        <f aca="false">J22+AI22</f>
        <v>8870.5496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00664990322647</v>
      </c>
      <c r="AY22" s="110" t="n">
        <f aca="false">AN22/AD22</f>
        <v>1.02736437830053</v>
      </c>
      <c r="AZ22" s="111" t="n">
        <f aca="false">AO22/AE22</f>
        <v>0.992217898832685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11.644</v>
      </c>
      <c r="F23" s="116" t="n">
        <f aca="false">Anchor!C60</f>
        <v>37.7708</v>
      </c>
      <c r="G23" s="116" t="n">
        <f aca="false">Anchor!D60</f>
        <v>40.1184</v>
      </c>
      <c r="H23" s="117" t="n">
        <f aca="false">Anchor!E60</f>
        <v>41.2121</v>
      </c>
      <c r="I23" s="88"/>
      <c r="J23" s="115" t="n">
        <f aca="false">Test!B60</f>
        <v>3009.0696</v>
      </c>
      <c r="K23" s="116" t="n">
        <f aca="false">Test!C60</f>
        <v>37.7696</v>
      </c>
      <c r="L23" s="116" t="n">
        <f aca="false">Test!D60</f>
        <v>40.1291</v>
      </c>
      <c r="M23" s="117" t="n">
        <f aca="false">Test!E60</f>
        <v>41.2193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48.84</v>
      </c>
      <c r="AD23" s="116" t="n">
        <f aca="false">Anchor!K60</f>
        <v>38.28</v>
      </c>
      <c r="AE23" s="116" t="n">
        <f aca="false">Anchor!L60</f>
        <v>254</v>
      </c>
      <c r="AF23" s="121" t="n">
        <f aca="false">AC23/3600</f>
        <v>1.15245555555556</v>
      </c>
      <c r="AG23" s="122" t="n">
        <f aca="false">E23+Y23</f>
        <v>5421.74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106.31</v>
      </c>
      <c r="AN23" s="116" t="n">
        <f aca="false">Test!K60</f>
        <v>39.61</v>
      </c>
      <c r="AO23" s="116" t="n">
        <f aca="false">Test!L60</f>
        <v>265</v>
      </c>
      <c r="AP23" s="121" t="n">
        <f aca="false">AM23/3600</f>
        <v>1.14064166666667</v>
      </c>
      <c r="AQ23" s="122" t="n">
        <f aca="false">J23+AI23</f>
        <v>5419.1656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89748941872909</v>
      </c>
      <c r="AY23" s="124" t="n">
        <f aca="false">AN23/AD23</f>
        <v>1.03474399164054</v>
      </c>
      <c r="AZ23" s="125" t="n">
        <f aca="false">AO23/AE23</f>
        <v>1.04330708661417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63.2416</v>
      </c>
      <c r="F24" s="86" t="n">
        <f aca="false">Anchor!C61</f>
        <v>41.8658</v>
      </c>
      <c r="G24" s="86" t="n">
        <f aca="false">Anchor!D61</f>
        <v>43.4374</v>
      </c>
      <c r="H24" s="87" t="n">
        <f aca="false">Anchor!E61</f>
        <v>44.7315</v>
      </c>
      <c r="I24" s="88"/>
      <c r="J24" s="85" t="n">
        <f aca="false">Test!B61</f>
        <v>7895.7016</v>
      </c>
      <c r="K24" s="86" t="n">
        <f aca="false">Test!C61</f>
        <v>41.8657</v>
      </c>
      <c r="L24" s="86" t="n">
        <f aca="false">Test!D61</f>
        <v>43.4325</v>
      </c>
      <c r="M24" s="87" t="n">
        <f aca="false">Test!E61</f>
        <v>44.7328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085.15</v>
      </c>
      <c r="AD24" s="86" t="n">
        <f aca="false">Anchor!K61</f>
        <v>45.19</v>
      </c>
      <c r="AE24" s="86" t="n">
        <f aca="false">Anchor!L61</f>
        <v>268</v>
      </c>
      <c r="AF24" s="93" t="n">
        <f aca="false">AC24/3600</f>
        <v>1.41254166666667</v>
      </c>
      <c r="AG24" s="94" t="n">
        <f aca="false">E24+Y24</f>
        <v>17507.5056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143.49</v>
      </c>
      <c r="AN24" s="86" t="n">
        <f aca="false">Test!K61</f>
        <v>44.82</v>
      </c>
      <c r="AO24" s="86" t="n">
        <f aca="false">Test!L61</f>
        <v>270</v>
      </c>
      <c r="AP24" s="93" t="n">
        <f aca="false">AM24/3600</f>
        <v>1.42874722222222</v>
      </c>
      <c r="AQ24" s="94" t="n">
        <f aca="false">J24+AI24</f>
        <v>17539.9656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1147262125994</v>
      </c>
      <c r="AY24" s="96" t="n">
        <f aca="false">AN24/AD24</f>
        <v>0.991812347864572</v>
      </c>
      <c r="AZ24" s="97" t="n">
        <f aca="false">AO24/AE24</f>
        <v>1.00746268656716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38.0312</v>
      </c>
      <c r="F25" s="102" t="n">
        <f aca="false">Anchor!C62</f>
        <v>40.3644</v>
      </c>
      <c r="G25" s="102" t="n">
        <f aca="false">Anchor!D62</f>
        <v>41.9417</v>
      </c>
      <c r="H25" s="103" t="n">
        <f aca="false">Anchor!E62</f>
        <v>42.9886</v>
      </c>
      <c r="I25" s="88"/>
      <c r="J25" s="101" t="n">
        <f aca="false">Test!B62</f>
        <v>4448.252</v>
      </c>
      <c r="K25" s="102" t="n">
        <f aca="false">Test!C62</f>
        <v>40.3644</v>
      </c>
      <c r="L25" s="102" t="n">
        <f aca="false">Test!D62</f>
        <v>41.9486</v>
      </c>
      <c r="M25" s="103" t="n">
        <f aca="false">Test!E62</f>
        <v>42.9952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552.19</v>
      </c>
      <c r="AD25" s="102" t="n">
        <f aca="false">Anchor!K62</f>
        <v>42.67</v>
      </c>
      <c r="AE25" s="102" t="n">
        <f aca="false">Anchor!L62</f>
        <v>268</v>
      </c>
      <c r="AF25" s="107" t="n">
        <f aca="false">AC25/3600</f>
        <v>1.26449722222222</v>
      </c>
      <c r="AG25" s="108" t="n">
        <f aca="false">E25+Y25</f>
        <v>10687.224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591.27</v>
      </c>
      <c r="AN25" s="102" t="n">
        <f aca="false">Test!K62</f>
        <v>42.41</v>
      </c>
      <c r="AO25" s="102" t="n">
        <f aca="false">Test!L62</f>
        <v>269</v>
      </c>
      <c r="AP25" s="107" t="n">
        <f aca="false">AM25/3600</f>
        <v>1.27535277777778</v>
      </c>
      <c r="AQ25" s="108" t="n">
        <f aca="false">J25+AI25</f>
        <v>10697.4456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1.00858487892641</v>
      </c>
      <c r="AY25" s="110" t="n">
        <f aca="false">AN25/AD25</f>
        <v>0.993906726037028</v>
      </c>
      <c r="AZ25" s="111" t="n">
        <f aca="false">AO25/AE25</f>
        <v>1.00373134328358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34.7336</v>
      </c>
      <c r="F26" s="102" t="n">
        <f aca="false">Anchor!C63</f>
        <v>38.5895</v>
      </c>
      <c r="G26" s="102" t="n">
        <f aca="false">Anchor!D63</f>
        <v>40.8401</v>
      </c>
      <c r="H26" s="103" t="n">
        <f aca="false">Anchor!E63</f>
        <v>41.8772</v>
      </c>
      <c r="I26" s="88"/>
      <c r="J26" s="101" t="n">
        <f aca="false">Test!B63</f>
        <v>2636.6824</v>
      </c>
      <c r="K26" s="102" t="n">
        <f aca="false">Test!C63</f>
        <v>38.5881</v>
      </c>
      <c r="L26" s="102" t="n">
        <f aca="false">Test!D63</f>
        <v>40.8535</v>
      </c>
      <c r="M26" s="103" t="n">
        <f aca="false">Test!E63</f>
        <v>41.884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69.95</v>
      </c>
      <c r="AD26" s="102" t="n">
        <f aca="false">Anchor!K63</f>
        <v>40</v>
      </c>
      <c r="AE26" s="102" t="n">
        <f aca="false">Anchor!L63</f>
        <v>260</v>
      </c>
      <c r="AF26" s="107" t="n">
        <f aca="false">AC26/3600</f>
        <v>1.18609722222222</v>
      </c>
      <c r="AG26" s="108" t="n">
        <f aca="false">E26+Y26</f>
        <v>6661.0632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41.87</v>
      </c>
      <c r="AN26" s="102" t="n">
        <f aca="false">Test!K63</f>
        <v>39.75</v>
      </c>
      <c r="AO26" s="102" t="n">
        <f aca="false">Test!L63</f>
        <v>260</v>
      </c>
      <c r="AP26" s="107" t="n">
        <f aca="false">AM26/3600</f>
        <v>1.17829722222222</v>
      </c>
      <c r="AQ26" s="108" t="n">
        <f aca="false">J26+AI26</f>
        <v>6663.012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.993423810583262</v>
      </c>
      <c r="AY26" s="110" t="n">
        <f aca="false">AN26/AD26</f>
        <v>0.99375</v>
      </c>
      <c r="AZ26" s="111" t="n">
        <f aca="false">AO26/AE26</f>
        <v>1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7.5032</v>
      </c>
      <c r="F27" s="116" t="n">
        <f aca="false">Anchor!C64</f>
        <v>36.5896</v>
      </c>
      <c r="G27" s="116" t="n">
        <f aca="false">Anchor!D64</f>
        <v>39.8001</v>
      </c>
      <c r="H27" s="117" t="n">
        <f aca="false">Anchor!E64</f>
        <v>40.9637</v>
      </c>
      <c r="I27" s="88"/>
      <c r="J27" s="115" t="n">
        <f aca="false">Test!B64</f>
        <v>1707.6072</v>
      </c>
      <c r="K27" s="116" t="n">
        <f aca="false">Test!C64</f>
        <v>36.5894</v>
      </c>
      <c r="L27" s="116" t="n">
        <f aca="false">Test!D64</f>
        <v>39.8134</v>
      </c>
      <c r="M27" s="117" t="n">
        <f aca="false">Test!E64</f>
        <v>40.9723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08.92</v>
      </c>
      <c r="AD27" s="116" t="n">
        <f aca="false">Anchor!K64</f>
        <v>36.4</v>
      </c>
      <c r="AE27" s="116" t="n">
        <f aca="false">Anchor!L64</f>
        <v>257</v>
      </c>
      <c r="AF27" s="121" t="n">
        <f aca="false">AC27/3600</f>
        <v>1.11358888888889</v>
      </c>
      <c r="AG27" s="122" t="n">
        <f aca="false">E27+Y27</f>
        <v>4117.5992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4031.62</v>
      </c>
      <c r="AN27" s="116" t="n">
        <f aca="false">Test!K64</f>
        <v>37.05</v>
      </c>
      <c r="AO27" s="116" t="n">
        <f aca="false">Test!L64</f>
        <v>269</v>
      </c>
      <c r="AP27" s="121" t="n">
        <f aca="false">AM27/3600</f>
        <v>1.11989444444444</v>
      </c>
      <c r="AQ27" s="122" t="n">
        <f aca="false">J27+AI27</f>
        <v>4117.7032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1.00566237290841</v>
      </c>
      <c r="AY27" s="124" t="n">
        <f aca="false">AN27/AD27</f>
        <v>1.01785714285714</v>
      </c>
      <c r="AZ27" s="125" t="n">
        <f aca="false">AO27/AE27</f>
        <v>1.04669260700389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166.028</v>
      </c>
      <c r="F28" s="86" t="n">
        <f aca="false">Anchor!C65</f>
        <v>41.4879</v>
      </c>
      <c r="G28" s="86" t="n">
        <f aca="false">Anchor!D65</f>
        <v>43.047</v>
      </c>
      <c r="H28" s="87" t="n">
        <f aca="false">Anchor!E65</f>
        <v>43.9347</v>
      </c>
      <c r="I28" s="88"/>
      <c r="J28" s="85" t="n">
        <f aca="false">Test!B65</f>
        <v>38294.1368</v>
      </c>
      <c r="K28" s="86" t="n">
        <f aca="false">Test!C65</f>
        <v>41.4873</v>
      </c>
      <c r="L28" s="86" t="n">
        <f aca="false">Test!D65</f>
        <v>43.0373</v>
      </c>
      <c r="M28" s="87" t="n">
        <f aca="false">Test!E65</f>
        <v>43.9345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669.13</v>
      </c>
      <c r="AD28" s="86" t="n">
        <f aca="false">Anchor!K65</f>
        <v>63.78</v>
      </c>
      <c r="AE28" s="86" t="n">
        <f aca="false">Anchor!L65</f>
        <v>269</v>
      </c>
      <c r="AF28" s="93" t="n">
        <f aca="false">AC28/3600</f>
        <v>1.85253611111111</v>
      </c>
      <c r="AG28" s="94" t="n">
        <f aca="false">E28+Y28</f>
        <v>56017.008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673.15</v>
      </c>
      <c r="AN28" s="86" t="n">
        <f aca="false">Test!K65</f>
        <v>61.98</v>
      </c>
      <c r="AO28" s="86" t="n">
        <f aca="false">Test!L65</f>
        <v>269</v>
      </c>
      <c r="AP28" s="93" t="n">
        <f aca="false">AM28/3600</f>
        <v>1.85365277777778</v>
      </c>
      <c r="AQ28" s="94" t="n">
        <f aca="false">J28+AI28</f>
        <v>56145.1176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06027772738</v>
      </c>
      <c r="AY28" s="96" t="n">
        <f aca="false">AN28/AD28</f>
        <v>0.971777986829727</v>
      </c>
      <c r="AZ28" s="97" t="n">
        <f aca="false">AO28/AE28</f>
        <v>1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366.7232</v>
      </c>
      <c r="F29" s="102" t="n">
        <f aca="false">Anchor!C66</f>
        <v>38.9961</v>
      </c>
      <c r="G29" s="102" t="n">
        <f aca="false">Anchor!D66</f>
        <v>40.9113</v>
      </c>
      <c r="H29" s="103" t="n">
        <f aca="false">Anchor!E66</f>
        <v>41.6984</v>
      </c>
      <c r="I29" s="88"/>
      <c r="J29" s="101" t="n">
        <f aca="false">Test!B66</f>
        <v>22401.5752</v>
      </c>
      <c r="K29" s="102" t="n">
        <f aca="false">Test!C66</f>
        <v>38.996</v>
      </c>
      <c r="L29" s="102" t="n">
        <f aca="false">Test!D66</f>
        <v>40.9029</v>
      </c>
      <c r="M29" s="103" t="n">
        <f aca="false">Test!E66</f>
        <v>41.69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732.49</v>
      </c>
      <c r="AD29" s="102" t="n">
        <f aca="false">Anchor!K66</f>
        <v>55.39</v>
      </c>
      <c r="AE29" s="102" t="n">
        <f aca="false">Anchor!L66</f>
        <v>268</v>
      </c>
      <c r="AF29" s="107" t="n">
        <f aca="false">AC29/3600</f>
        <v>1.59235833333333</v>
      </c>
      <c r="AG29" s="108" t="n">
        <f aca="false">E29+Y29</f>
        <v>33894.4616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65.69</v>
      </c>
      <c r="AN29" s="102" t="n">
        <f aca="false">Test!K66</f>
        <v>57.27</v>
      </c>
      <c r="AO29" s="102" t="n">
        <f aca="false">Test!L66</f>
        <v>270</v>
      </c>
      <c r="AP29" s="107" t="n">
        <f aca="false">AM29/3600</f>
        <v>1.60158055555556</v>
      </c>
      <c r="AQ29" s="108" t="n">
        <f aca="false">J29+AI29</f>
        <v>33929.3136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1.00579154957095</v>
      </c>
      <c r="AY29" s="110" t="n">
        <f aca="false">AN29/AD29</f>
        <v>1.03394114461094</v>
      </c>
      <c r="AZ29" s="111" t="n">
        <f aca="false">AO29/AE29</f>
        <v>1.00746268656716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234.6952</v>
      </c>
      <c r="F30" s="102" t="n">
        <f aca="false">Anchor!C67</f>
        <v>36.5952</v>
      </c>
      <c r="G30" s="102" t="n">
        <f aca="false">Anchor!D67</f>
        <v>39.3993</v>
      </c>
      <c r="H30" s="103" t="n">
        <f aca="false">Anchor!E67</f>
        <v>40.3181</v>
      </c>
      <c r="I30" s="88"/>
      <c r="J30" s="101" t="n">
        <f aca="false">Test!B67</f>
        <v>13241.5768</v>
      </c>
      <c r="K30" s="102" t="n">
        <f aca="false">Test!C67</f>
        <v>36.5952</v>
      </c>
      <c r="L30" s="102" t="n">
        <f aca="false">Test!D67</f>
        <v>39.3934</v>
      </c>
      <c r="M30" s="103" t="n">
        <f aca="false">Test!E67</f>
        <v>40.3167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094.73</v>
      </c>
      <c r="AD30" s="102" t="n">
        <f aca="false">Anchor!K67</f>
        <v>52.15</v>
      </c>
      <c r="AE30" s="102" t="n">
        <f aca="false">Anchor!L67</f>
        <v>266</v>
      </c>
      <c r="AF30" s="107" t="n">
        <f aca="false">AC30/3600</f>
        <v>1.41520277777778</v>
      </c>
      <c r="AG30" s="108" t="n">
        <f aca="false">E30+Y30</f>
        <v>20408.3088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090.58</v>
      </c>
      <c r="AN30" s="102" t="n">
        <f aca="false">Test!K67</f>
        <v>52.33</v>
      </c>
      <c r="AO30" s="102" t="n">
        <f aca="false">Test!L67</f>
        <v>268</v>
      </c>
      <c r="AP30" s="107" t="n">
        <f aca="false">AM30/3600</f>
        <v>1.41405</v>
      </c>
      <c r="AQ30" s="108" t="n">
        <f aca="false">J30+AI30</f>
        <v>20415.1904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9185432790354</v>
      </c>
      <c r="AY30" s="110" t="n">
        <f aca="false">AN30/AD30</f>
        <v>1.00345158197507</v>
      </c>
      <c r="AZ30" s="111" t="n">
        <f aca="false">AO30/AE30</f>
        <v>1.00751879699248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8.5024</v>
      </c>
      <c r="F31" s="116" t="n">
        <f aca="false">Anchor!C68</f>
        <v>34.2517</v>
      </c>
      <c r="G31" s="116" t="n">
        <f aca="false">Anchor!D68</f>
        <v>37.5486</v>
      </c>
      <c r="H31" s="117" t="n">
        <f aca="false">Anchor!E68</f>
        <v>38.9457</v>
      </c>
      <c r="I31" s="88"/>
      <c r="J31" s="115" t="n">
        <f aca="false">Test!B68</f>
        <v>7415.048</v>
      </c>
      <c r="K31" s="116" t="n">
        <f aca="false">Test!C68</f>
        <v>34.2509</v>
      </c>
      <c r="L31" s="116" t="n">
        <f aca="false">Test!D68</f>
        <v>37.551</v>
      </c>
      <c r="M31" s="117" t="n">
        <f aca="false">Test!E68</f>
        <v>38.9485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38.28</v>
      </c>
      <c r="AD31" s="116" t="n">
        <f aca="false">Anchor!K68</f>
        <v>46.12</v>
      </c>
      <c r="AE31" s="116" t="n">
        <f aca="false">Anchor!L68</f>
        <v>268</v>
      </c>
      <c r="AF31" s="121" t="n">
        <f aca="false">AC31/3600</f>
        <v>1.26063333333333</v>
      </c>
      <c r="AG31" s="122" t="n">
        <f aca="false">E31+Y31</f>
        <v>11435.4208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63.03</v>
      </c>
      <c r="AN31" s="116" t="n">
        <f aca="false">Test!K68</f>
        <v>44.84</v>
      </c>
      <c r="AO31" s="116" t="n">
        <f aca="false">Test!L68</f>
        <v>260</v>
      </c>
      <c r="AP31" s="121" t="n">
        <f aca="false">AM31/3600</f>
        <v>1.26750833333333</v>
      </c>
      <c r="AQ31" s="122" t="n">
        <f aca="false">J31+AI31</f>
        <v>11431.9664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1.00545360797483</v>
      </c>
      <c r="AY31" s="124" t="n">
        <f aca="false">AN31/AD31</f>
        <v>0.972246313963573</v>
      </c>
      <c r="AZ31" s="125" t="n">
        <f aca="false">AO31/AE31</f>
        <v>0.970149253731343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33.0904</v>
      </c>
      <c r="F32" s="86" t="n">
        <f aca="false">Anchor!C69</f>
        <v>40.2</v>
      </c>
      <c r="G32" s="86" t="n">
        <f aca="false">Anchor!D69</f>
        <v>41.9171</v>
      </c>
      <c r="H32" s="87" t="n">
        <f aca="false">Anchor!E69</f>
        <v>42.744</v>
      </c>
      <c r="I32" s="88"/>
      <c r="J32" s="85" t="n">
        <f aca="false">Test!B69</f>
        <v>26562.4776</v>
      </c>
      <c r="K32" s="86" t="n">
        <f aca="false">Test!C69</f>
        <v>40.1992</v>
      </c>
      <c r="L32" s="86" t="n">
        <f aca="false">Test!D69</f>
        <v>41.9097</v>
      </c>
      <c r="M32" s="87" t="n">
        <f aca="false">Test!E69</f>
        <v>42.7478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01.89</v>
      </c>
      <c r="AD32" s="86" t="n">
        <f aca="false">Anchor!K69</f>
        <v>57.52</v>
      </c>
      <c r="AE32" s="86" t="n">
        <f aca="false">Anchor!L69</f>
        <v>269</v>
      </c>
      <c r="AF32" s="93" t="n">
        <f aca="false">AC32/3600</f>
        <v>1.72274722222222</v>
      </c>
      <c r="AG32" s="94" t="n">
        <f aca="false">E32+Y32</f>
        <v>44284.071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72.75</v>
      </c>
      <c r="AN32" s="86" t="n">
        <f aca="false">Test!K69</f>
        <v>58.73</v>
      </c>
      <c r="AO32" s="86" t="n">
        <f aca="false">Test!L69</f>
        <v>268</v>
      </c>
      <c r="AP32" s="93" t="n">
        <f aca="false">AM32/3600</f>
        <v>1.74243055555556</v>
      </c>
      <c r="AQ32" s="94" t="n">
        <f aca="false">J32+AI32</f>
        <v>44413.4584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1142554930836</v>
      </c>
      <c r="AY32" s="96" t="n">
        <f aca="false">AN32/AD32</f>
        <v>1.02103616133519</v>
      </c>
      <c r="AZ32" s="97" t="n">
        <f aca="false">AO32/AE32</f>
        <v>0.99628252788104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96.0344</v>
      </c>
      <c r="F33" s="102" t="n">
        <f aca="false">Anchor!C70</f>
        <v>37.7099</v>
      </c>
      <c r="G33" s="102" t="n">
        <f aca="false">Anchor!D70</f>
        <v>39.8348</v>
      </c>
      <c r="H33" s="103" t="n">
        <f aca="false">Anchor!E70</f>
        <v>40.7125</v>
      </c>
      <c r="I33" s="88"/>
      <c r="J33" s="101" t="n">
        <f aca="false">Test!B70</f>
        <v>14534.3688</v>
      </c>
      <c r="K33" s="102" t="n">
        <f aca="false">Test!C70</f>
        <v>37.7091</v>
      </c>
      <c r="L33" s="102" t="n">
        <f aca="false">Test!D70</f>
        <v>39.8312</v>
      </c>
      <c r="M33" s="103" t="n">
        <f aca="false">Test!E70</f>
        <v>40.713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23.4</v>
      </c>
      <c r="AD33" s="102" t="n">
        <f aca="false">Anchor!K70</f>
        <v>51.72</v>
      </c>
      <c r="AE33" s="102" t="n">
        <f aca="false">Anchor!L70</f>
        <v>256</v>
      </c>
      <c r="AF33" s="107" t="n">
        <f aca="false">AC33/3600</f>
        <v>1.5065</v>
      </c>
      <c r="AG33" s="108" t="n">
        <f aca="false">E33+Y33</f>
        <v>26023.7728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392.71</v>
      </c>
      <c r="AN33" s="102" t="n">
        <f aca="false">Test!K70</f>
        <v>50.68</v>
      </c>
      <c r="AO33" s="102" t="n">
        <f aca="false">Test!L70</f>
        <v>270</v>
      </c>
      <c r="AP33" s="107" t="n">
        <f aca="false">AM33/3600</f>
        <v>1.497975</v>
      </c>
      <c r="AQ33" s="108" t="n">
        <f aca="false">J33+AI33</f>
        <v>26062.1072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.994341188184534</v>
      </c>
      <c r="AY33" s="110" t="n">
        <f aca="false">AN33/AD33</f>
        <v>0.979891724671307</v>
      </c>
      <c r="AZ33" s="111" t="n">
        <f aca="false">AO33/AE33</f>
        <v>1.0546875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40.3352</v>
      </c>
      <c r="F34" s="102" t="n">
        <f aca="false">Anchor!C71</f>
        <v>35.2964</v>
      </c>
      <c r="G34" s="102" t="n">
        <f aca="false">Anchor!D71</f>
        <v>38.3789</v>
      </c>
      <c r="H34" s="103" t="n">
        <f aca="false">Anchor!E71</f>
        <v>39.5532</v>
      </c>
      <c r="I34" s="88"/>
      <c r="J34" s="101" t="n">
        <f aca="false">Test!B71</f>
        <v>7853.8048</v>
      </c>
      <c r="K34" s="102" t="n">
        <f aca="false">Test!C71</f>
        <v>35.2965</v>
      </c>
      <c r="L34" s="102" t="n">
        <f aca="false">Test!D71</f>
        <v>38.3831</v>
      </c>
      <c r="M34" s="103" t="n">
        <f aca="false">Test!E71</f>
        <v>39.5559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03</v>
      </c>
      <c r="AD34" s="102" t="n">
        <f aca="false">Anchor!K71</f>
        <v>45.5</v>
      </c>
      <c r="AE34" s="102" t="n">
        <f aca="false">Anchor!L71</f>
        <v>256</v>
      </c>
      <c r="AF34" s="107" t="n">
        <f aca="false">AC34/3600</f>
        <v>1.33416666666667</v>
      </c>
      <c r="AG34" s="108" t="n">
        <f aca="false">E34+Y34</f>
        <v>15013.9488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81.53</v>
      </c>
      <c r="AN34" s="102" t="n">
        <f aca="false">Test!K71</f>
        <v>47.07</v>
      </c>
      <c r="AO34" s="102" t="n">
        <f aca="false">Test!L71</f>
        <v>268</v>
      </c>
      <c r="AP34" s="107" t="n">
        <f aca="false">AM34/3600</f>
        <v>1.35598055555556</v>
      </c>
      <c r="AQ34" s="108" t="n">
        <f aca="false">J34+AI34</f>
        <v>15027.4184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1.01635019779305</v>
      </c>
      <c r="AY34" s="110" t="n">
        <f aca="false">AN34/AD34</f>
        <v>1.03450549450549</v>
      </c>
      <c r="AZ34" s="111" t="n">
        <f aca="false">AO34/AE34</f>
        <v>1.046875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3208</v>
      </c>
      <c r="F35" s="116" t="n">
        <f aca="false">Anchor!C72</f>
        <v>33.0105</v>
      </c>
      <c r="G35" s="116" t="n">
        <f aca="false">Anchor!D72</f>
        <v>37.1384</v>
      </c>
      <c r="H35" s="117" t="n">
        <f aca="false">Anchor!E72</f>
        <v>38.7101</v>
      </c>
      <c r="I35" s="88"/>
      <c r="J35" s="115" t="n">
        <f aca="false">Test!B72</f>
        <v>4336.1728</v>
      </c>
      <c r="K35" s="116" t="n">
        <f aca="false">Test!C72</f>
        <v>33.011</v>
      </c>
      <c r="L35" s="116" t="n">
        <f aca="false">Test!D72</f>
        <v>37.1444</v>
      </c>
      <c r="M35" s="117" t="n">
        <f aca="false">Test!E72</f>
        <v>38.716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37.87</v>
      </c>
      <c r="AD35" s="116" t="n">
        <f aca="false">Anchor!K72</f>
        <v>40.82</v>
      </c>
      <c r="AE35" s="116" t="n">
        <f aca="false">Anchor!L72</f>
        <v>269</v>
      </c>
      <c r="AF35" s="121" t="n">
        <f aca="false">AC35/3600</f>
        <v>1.20496388888889</v>
      </c>
      <c r="AG35" s="122" t="n">
        <f aca="false">E35+Y35</f>
        <v>8352.23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80.08</v>
      </c>
      <c r="AN35" s="116" t="n">
        <f aca="false">Test!K72</f>
        <v>42.96</v>
      </c>
      <c r="AO35" s="116" t="n">
        <f aca="false">Test!L72</f>
        <v>269</v>
      </c>
      <c r="AP35" s="121" t="n">
        <f aca="false">AM35/3600</f>
        <v>1.21668888888889</v>
      </c>
      <c r="AQ35" s="122" t="n">
        <f aca="false">J35+AI35</f>
        <v>8353.0912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00973058205986</v>
      </c>
      <c r="AY35" s="124" t="n">
        <f aca="false">AN35/AD35</f>
        <v>1.05242528172465</v>
      </c>
      <c r="AZ35" s="125" t="n">
        <f aca="false">AO35/AE35</f>
        <v>1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071.0064</v>
      </c>
      <c r="F36" s="86" t="n">
        <f aca="false">Anchor!C73</f>
        <v>40.5125</v>
      </c>
      <c r="G36" s="86" t="n">
        <f aca="false">Anchor!D73</f>
        <v>41.6522</v>
      </c>
      <c r="H36" s="87" t="n">
        <f aca="false">Anchor!E73</f>
        <v>43.9316</v>
      </c>
      <c r="I36" s="88"/>
      <c r="J36" s="85" t="n">
        <f aca="false">Test!B73</f>
        <v>83409.7712</v>
      </c>
      <c r="K36" s="86" t="n">
        <f aca="false">Test!C73</f>
        <v>40.5125</v>
      </c>
      <c r="L36" s="86" t="n">
        <f aca="false">Test!D73</f>
        <v>41.6473</v>
      </c>
      <c r="M36" s="87" t="n">
        <f aca="false">Test!E73</f>
        <v>43.9229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314.67</v>
      </c>
      <c r="AD36" s="86" t="n">
        <f aca="false">Anchor!K73</f>
        <v>134.29</v>
      </c>
      <c r="AE36" s="86" t="n">
        <f aca="false">Anchor!L73</f>
        <v>270</v>
      </c>
      <c r="AF36" s="93" t="n">
        <f aca="false">AC36/3600</f>
        <v>3.97629722222222</v>
      </c>
      <c r="AG36" s="94" t="n">
        <f aca="false">E36+Y36</f>
        <v>114238.112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292.37</v>
      </c>
      <c r="AN36" s="86" t="n">
        <f aca="false">Test!K73</f>
        <v>137.02</v>
      </c>
      <c r="AO36" s="86" t="n">
        <f aca="false">Test!L73</f>
        <v>267</v>
      </c>
      <c r="AP36" s="93" t="n">
        <f aca="false">AM36/3600</f>
        <v>3.97010277777778</v>
      </c>
      <c r="AQ36" s="94" t="n">
        <f aca="false">J36+AI36</f>
        <v>114576.8768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.998442157590779</v>
      </c>
      <c r="AY36" s="96" t="n">
        <f aca="false">AN36/AD36</f>
        <v>1.02032913843175</v>
      </c>
      <c r="AZ36" s="97" t="n">
        <f aca="false">AO36/AE36</f>
        <v>0.988888888888889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150.1136</v>
      </c>
      <c r="F37" s="102" t="n">
        <f aca="false">Anchor!C74</f>
        <v>38.2565</v>
      </c>
      <c r="G37" s="102" t="n">
        <f aca="false">Anchor!D74</f>
        <v>39.6397</v>
      </c>
      <c r="H37" s="103" t="n">
        <f aca="false">Anchor!E74</f>
        <v>42.2192</v>
      </c>
      <c r="I37" s="88"/>
      <c r="J37" s="101" t="n">
        <f aca="false">Test!B74</f>
        <v>40295.356</v>
      </c>
      <c r="K37" s="102" t="n">
        <f aca="false">Test!C74</f>
        <v>38.2562</v>
      </c>
      <c r="L37" s="102" t="n">
        <f aca="false">Test!D74</f>
        <v>39.6354</v>
      </c>
      <c r="M37" s="103" t="n">
        <f aca="false">Test!E74</f>
        <v>42.2093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880.88</v>
      </c>
      <c r="AD37" s="102" t="n">
        <f aca="false">Anchor!K74</f>
        <v>118.29</v>
      </c>
      <c r="AE37" s="102" t="n">
        <f aca="false">Anchor!L74</f>
        <v>268</v>
      </c>
      <c r="AF37" s="107" t="n">
        <f aca="false">AC37/3600</f>
        <v>3.30024444444444</v>
      </c>
      <c r="AG37" s="108" t="n">
        <f aca="false">E37+Y37</f>
        <v>61088.404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818.36</v>
      </c>
      <c r="AN37" s="102" t="n">
        <f aca="false">Test!K74</f>
        <v>114.86</v>
      </c>
      <c r="AO37" s="102" t="n">
        <f aca="false">Test!L74</f>
        <v>270</v>
      </c>
      <c r="AP37" s="107" t="n">
        <f aca="false">AM37/3600</f>
        <v>3.28287777777778</v>
      </c>
      <c r="AQ37" s="108" t="n">
        <f aca="false">J37+AI37</f>
        <v>61233.6464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4737763532668</v>
      </c>
      <c r="AY37" s="110" t="n">
        <f aca="false">AN37/AD37</f>
        <v>0.971003466057993</v>
      </c>
      <c r="AZ37" s="111" t="n">
        <f aca="false">AO37/AE37</f>
        <v>1.00746268656716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848.0336</v>
      </c>
      <c r="F38" s="102" t="n">
        <f aca="false">Anchor!C75</f>
        <v>36.478</v>
      </c>
      <c r="G38" s="102" t="n">
        <f aca="false">Anchor!D75</f>
        <v>38.7555</v>
      </c>
      <c r="H38" s="103" t="n">
        <f aca="false">Anchor!E75</f>
        <v>40.9219</v>
      </c>
      <c r="I38" s="88"/>
      <c r="J38" s="101" t="n">
        <f aca="false">Test!B75</f>
        <v>23926.4352</v>
      </c>
      <c r="K38" s="102" t="n">
        <f aca="false">Test!C75</f>
        <v>36.4777</v>
      </c>
      <c r="L38" s="102" t="n">
        <f aca="false">Test!D75</f>
        <v>38.7555</v>
      </c>
      <c r="M38" s="103" t="n">
        <f aca="false">Test!E75</f>
        <v>40.9186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341.08</v>
      </c>
      <c r="AD38" s="102" t="n">
        <f aca="false">Anchor!K75</f>
        <v>105.16</v>
      </c>
      <c r="AE38" s="102" t="n">
        <f aca="false">Anchor!L75</f>
        <v>269</v>
      </c>
      <c r="AF38" s="107" t="n">
        <f aca="false">AC38/3600</f>
        <v>2.87252222222222</v>
      </c>
      <c r="AG38" s="108" t="n">
        <f aca="false">E38+Y38</f>
        <v>37568.3112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379.62</v>
      </c>
      <c r="AN38" s="102" t="n">
        <f aca="false">Test!K75</f>
        <v>104.21</v>
      </c>
      <c r="AO38" s="102" t="n">
        <f aca="false">Test!L75</f>
        <v>269</v>
      </c>
      <c r="AP38" s="107" t="n">
        <f aca="false">AM38/3600</f>
        <v>2.88322777777778</v>
      </c>
      <c r="AQ38" s="108" t="n">
        <f aca="false">J38+AI38</f>
        <v>37646.7128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1.00372688345898</v>
      </c>
      <c r="AY38" s="110" t="n">
        <f aca="false">AN38/AD38</f>
        <v>0.990966146823887</v>
      </c>
      <c r="AZ38" s="111" t="n">
        <f aca="false">AO38/AE38</f>
        <v>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6.328</v>
      </c>
      <c r="F39" s="116" t="n">
        <f aca="false">Anchor!C76</f>
        <v>34.5613</v>
      </c>
      <c r="G39" s="116" t="n">
        <f aca="false">Anchor!D76</f>
        <v>37.6089</v>
      </c>
      <c r="H39" s="117" t="n">
        <f aca="false">Anchor!E76</f>
        <v>39.1324</v>
      </c>
      <c r="I39" s="88"/>
      <c r="J39" s="115" t="n">
        <f aca="false">Test!B76</f>
        <v>14179.0648</v>
      </c>
      <c r="K39" s="116" t="n">
        <f aca="false">Test!C76</f>
        <v>34.5605</v>
      </c>
      <c r="L39" s="116" t="n">
        <f aca="false">Test!D76</f>
        <v>37.6148</v>
      </c>
      <c r="M39" s="117" t="n">
        <f aca="false">Test!E76</f>
        <v>39.1363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487.9</v>
      </c>
      <c r="AD39" s="116" t="n">
        <f aca="false">Anchor!K76</f>
        <v>96.67</v>
      </c>
      <c r="AE39" s="116" t="n">
        <f aca="false">Anchor!L76</f>
        <v>267</v>
      </c>
      <c r="AF39" s="121" t="n">
        <f aca="false">AC39/3600</f>
        <v>2.63552777777778</v>
      </c>
      <c r="AG39" s="122" t="n">
        <f aca="false">E39+Y39</f>
        <v>22486.1728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371.4</v>
      </c>
      <c r="AN39" s="116" t="n">
        <f aca="false">Test!K76</f>
        <v>99.18</v>
      </c>
      <c r="AO39" s="116" t="n">
        <f aca="false">Test!L76</f>
        <v>266</v>
      </c>
      <c r="AP39" s="121" t="n">
        <f aca="false">AM39/3600</f>
        <v>2.60316666666667</v>
      </c>
      <c r="AQ39" s="122" t="n">
        <f aca="false">J39+AI39</f>
        <v>22508.9096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.987721202795139</v>
      </c>
      <c r="AY39" s="124" t="n">
        <f aca="false">AN39/AD39</f>
        <v>1.02596462190959</v>
      </c>
      <c r="AZ39" s="125" t="n">
        <f aca="false">AO39/AE39</f>
        <v>0.99625468164794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419.6552</v>
      </c>
      <c r="F40" s="86" t="n">
        <f aca="false">Anchor!C77</f>
        <v>39.218</v>
      </c>
      <c r="G40" s="86" t="n">
        <f aca="false">Anchor!D77</f>
        <v>40.4931</v>
      </c>
      <c r="H40" s="87" t="n">
        <f aca="false">Anchor!E77</f>
        <v>43.0518</v>
      </c>
      <c r="I40" s="88"/>
      <c r="J40" s="85" t="n">
        <f aca="false">Test!B77</f>
        <v>51753.7712</v>
      </c>
      <c r="K40" s="86" t="n">
        <f aca="false">Test!C77</f>
        <v>39.2177</v>
      </c>
      <c r="L40" s="86" t="n">
        <f aca="false">Test!D77</f>
        <v>40.4882</v>
      </c>
      <c r="M40" s="87" t="n">
        <f aca="false">Test!E77</f>
        <v>43.0458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2936.89</v>
      </c>
      <c r="AD40" s="86" t="n">
        <f aca="false">Anchor!K77</f>
        <v>121.7</v>
      </c>
      <c r="AE40" s="86" t="n">
        <f aca="false">Anchor!L77</f>
        <v>268</v>
      </c>
      <c r="AF40" s="93" t="n">
        <f aca="false">AC40/3600</f>
        <v>3.59358055555556</v>
      </c>
      <c r="AG40" s="94" t="n">
        <f aca="false">E40+Y40</f>
        <v>82586.760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2916.03</v>
      </c>
      <c r="AN40" s="86" t="n">
        <f aca="false">Test!K77</f>
        <v>122.21</v>
      </c>
      <c r="AO40" s="86" t="n">
        <f aca="false">Test!L77</f>
        <v>268</v>
      </c>
      <c r="AP40" s="93" t="n">
        <f aca="false">AM40/3600</f>
        <v>3.58778611111111</v>
      </c>
      <c r="AQ40" s="94" t="n">
        <f aca="false">J40+AI40</f>
        <v>82920.8768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.998387556823935</v>
      </c>
      <c r="AY40" s="96" t="n">
        <f aca="false">AN40/AD40</f>
        <v>1.00419063270337</v>
      </c>
      <c r="AZ40" s="97" t="n">
        <f aca="false">AO40/AE40</f>
        <v>1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83.6864</v>
      </c>
      <c r="F41" s="102" t="n">
        <f aca="false">Anchor!C78</f>
        <v>37.3081</v>
      </c>
      <c r="G41" s="102" t="n">
        <f aca="false">Anchor!D78</f>
        <v>39.005</v>
      </c>
      <c r="H41" s="103" t="n">
        <f aca="false">Anchor!E78</f>
        <v>41.319</v>
      </c>
      <c r="I41" s="88"/>
      <c r="J41" s="101" t="n">
        <f aca="false">Test!B78</f>
        <v>26464.2664</v>
      </c>
      <c r="K41" s="102" t="n">
        <f aca="false">Test!C78</f>
        <v>37.3078</v>
      </c>
      <c r="L41" s="102" t="n">
        <f aca="false">Test!D78</f>
        <v>39.0076</v>
      </c>
      <c r="M41" s="103" t="n">
        <f aca="false">Test!E78</f>
        <v>41.3183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05.55</v>
      </c>
      <c r="AD41" s="102" t="n">
        <f aca="false">Anchor!K78</f>
        <v>105.3</v>
      </c>
      <c r="AE41" s="102" t="n">
        <f aca="false">Anchor!L78</f>
        <v>268</v>
      </c>
      <c r="AF41" s="107" t="n">
        <f aca="false">AC41/3600</f>
        <v>3.05709722222222</v>
      </c>
      <c r="AG41" s="108" t="n">
        <f aca="false">E41+Y41</f>
        <v>47221.976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0986.98</v>
      </c>
      <c r="AN41" s="102" t="n">
        <f aca="false">Test!K78</f>
        <v>108.2</v>
      </c>
      <c r="AO41" s="102" t="n">
        <f aca="false">Test!L78</f>
        <v>268</v>
      </c>
      <c r="AP41" s="107" t="n">
        <f aca="false">AM41/3600</f>
        <v>3.05193888888889</v>
      </c>
      <c r="AQ41" s="108" t="n">
        <f aca="false">J41+AI41</f>
        <v>47402.5568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.998312669516744</v>
      </c>
      <c r="AY41" s="110" t="n">
        <f aca="false">AN41/AD41</f>
        <v>1.02754036087369</v>
      </c>
      <c r="AZ41" s="111" t="n">
        <f aca="false">AO41/AE41</f>
        <v>1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77.5416</v>
      </c>
      <c r="F42" s="102" t="n">
        <f aca="false">Anchor!C79</f>
        <v>35.4395</v>
      </c>
      <c r="G42" s="102" t="n">
        <f aca="false">Anchor!D79</f>
        <v>38.1527</v>
      </c>
      <c r="H42" s="103" t="n">
        <f aca="false">Anchor!E79</f>
        <v>39.9762</v>
      </c>
      <c r="I42" s="88"/>
      <c r="J42" s="101" t="n">
        <f aca="false">Test!B79</f>
        <v>14982.8912</v>
      </c>
      <c r="K42" s="102" t="n">
        <f aca="false">Test!C79</f>
        <v>35.439</v>
      </c>
      <c r="L42" s="102" t="n">
        <f aca="false">Test!D79</f>
        <v>38.1606</v>
      </c>
      <c r="M42" s="103" t="n">
        <f aca="false">Test!E79</f>
        <v>39.9841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851.44</v>
      </c>
      <c r="AD42" s="102" t="n">
        <f aca="false">Anchor!K79</f>
        <v>99.51</v>
      </c>
      <c r="AE42" s="102" t="n">
        <f aca="false">Anchor!L79</f>
        <v>268</v>
      </c>
      <c r="AF42" s="107" t="n">
        <f aca="false">AC42/3600</f>
        <v>2.73651111111111</v>
      </c>
      <c r="AG42" s="108" t="n">
        <f aca="false">E42+Y42</f>
        <v>28597.819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814.96</v>
      </c>
      <c r="AN42" s="102" t="n">
        <f aca="false">Test!K79</f>
        <v>96.47</v>
      </c>
      <c r="AO42" s="102" t="n">
        <f aca="false">Test!L79</f>
        <v>268</v>
      </c>
      <c r="AP42" s="107" t="n">
        <f aca="false">AM42/3600</f>
        <v>2.72637777777778</v>
      </c>
      <c r="AQ42" s="108" t="n">
        <f aca="false">J42+AI42</f>
        <v>28703.1688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.996296988054538</v>
      </c>
      <c r="AY42" s="110" t="n">
        <f aca="false">AN42/AD42</f>
        <v>0.969450306501859</v>
      </c>
      <c r="AZ42" s="111" t="n">
        <f aca="false">AO42/AE42</f>
        <v>1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5.8968</v>
      </c>
      <c r="F43" s="116" t="n">
        <f aca="false">Anchor!C80</f>
        <v>33.4462</v>
      </c>
      <c r="G43" s="116" t="n">
        <f aca="false">Anchor!D80</f>
        <v>37.3053</v>
      </c>
      <c r="H43" s="117" t="n">
        <f aca="false">Anchor!E80</f>
        <v>38.6545</v>
      </c>
      <c r="I43" s="88"/>
      <c r="J43" s="115" t="n">
        <f aca="false">Test!B80</f>
        <v>8832.716</v>
      </c>
      <c r="K43" s="116" t="n">
        <f aca="false">Test!C80</f>
        <v>33.4455</v>
      </c>
      <c r="L43" s="116" t="n">
        <f aca="false">Test!D80</f>
        <v>37.3158</v>
      </c>
      <c r="M43" s="117" t="n">
        <f aca="false">Test!E80</f>
        <v>38.6627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139.39</v>
      </c>
      <c r="AD43" s="116" t="n">
        <f aca="false">Anchor!K80</f>
        <v>89.37</v>
      </c>
      <c r="AE43" s="116" t="n">
        <f aca="false">Anchor!L80</f>
        <v>269</v>
      </c>
      <c r="AF43" s="121" t="n">
        <f aca="false">AC43/3600</f>
        <v>2.53871944444444</v>
      </c>
      <c r="AG43" s="122" t="n">
        <f aca="false">E43+Y43</f>
        <v>17135.741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75.72</v>
      </c>
      <c r="AN43" s="116" t="n">
        <f aca="false">Test!K80</f>
        <v>90.79</v>
      </c>
      <c r="AO43" s="116" t="n">
        <f aca="false">Test!L80</f>
        <v>268</v>
      </c>
      <c r="AP43" s="121" t="n">
        <f aca="false">AM43/3600</f>
        <v>2.52103333333333</v>
      </c>
      <c r="AQ43" s="122" t="n">
        <f aca="false">J43+AI43</f>
        <v>17162.5608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.993033451904339</v>
      </c>
      <c r="AY43" s="124" t="n">
        <f aca="false">AN43/AD43</f>
        <v>1.01588900078326</v>
      </c>
      <c r="AZ43" s="125" t="n">
        <f aca="false">AO43/AE43</f>
        <v>0.996282527881041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794.3384</v>
      </c>
      <c r="F44" s="86" t="n">
        <f aca="false">Anchor!C81</f>
        <v>41.2216</v>
      </c>
      <c r="G44" s="86" t="n">
        <f aca="false">Anchor!D81</f>
        <v>44.2583</v>
      </c>
      <c r="H44" s="87" t="n">
        <f aca="false">Anchor!E81</f>
        <v>45.7498</v>
      </c>
      <c r="I44" s="88"/>
      <c r="J44" s="85" t="n">
        <f aca="false">Test!B81</f>
        <v>59962.272</v>
      </c>
      <c r="K44" s="86" t="n">
        <f aca="false">Test!C81</f>
        <v>41.2203</v>
      </c>
      <c r="L44" s="86" t="n">
        <f aca="false">Test!D81</f>
        <v>44.2622</v>
      </c>
      <c r="M44" s="87" t="n">
        <f aca="false">Test!E81</f>
        <v>45.7578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028.47</v>
      </c>
      <c r="AD44" s="86" t="n">
        <f aca="false">Anchor!K81</f>
        <v>128.56</v>
      </c>
      <c r="AE44" s="86" t="n">
        <f aca="false">Anchor!L81</f>
        <v>269</v>
      </c>
      <c r="AF44" s="93" t="n">
        <f aca="false">AC44/3600</f>
        <v>3.61901944444444</v>
      </c>
      <c r="AG44" s="94" t="n">
        <f aca="false">E44+Y44</f>
        <v>78392.5568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2979.74</v>
      </c>
      <c r="AN44" s="86" t="n">
        <f aca="false">Test!K81</f>
        <v>128.16</v>
      </c>
      <c r="AO44" s="86" t="n">
        <f aca="false">Test!L81</f>
        <v>269</v>
      </c>
      <c r="AP44" s="93" t="n">
        <f aca="false">AM44/3600</f>
        <v>3.60548333333333</v>
      </c>
      <c r="AQ44" s="94" t="n">
        <f aca="false">J44+AI44</f>
        <v>78560.4904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6259729653597</v>
      </c>
      <c r="AY44" s="96" t="n">
        <f aca="false">AN44/AD44</f>
        <v>0.996888612321095</v>
      </c>
      <c r="AZ44" s="97" t="n">
        <f aca="false">AO44/AE44</f>
        <v>1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543.636</v>
      </c>
      <c r="F45" s="102" t="n">
        <f aca="false">Anchor!C82</f>
        <v>39.0199</v>
      </c>
      <c r="G45" s="102" t="n">
        <f aca="false">Anchor!D82</f>
        <v>43.053</v>
      </c>
      <c r="H45" s="103" t="n">
        <f aca="false">Anchor!E82</f>
        <v>44.0364</v>
      </c>
      <c r="I45" s="88"/>
      <c r="J45" s="101" t="n">
        <f aca="false">Test!B82</f>
        <v>26631.4944</v>
      </c>
      <c r="K45" s="102" t="n">
        <f aca="false">Test!C82</f>
        <v>39.0197</v>
      </c>
      <c r="L45" s="102" t="n">
        <f aca="false">Test!D82</f>
        <v>43.0569</v>
      </c>
      <c r="M45" s="103" t="n">
        <f aca="false">Test!E82</f>
        <v>44.043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0830.01</v>
      </c>
      <c r="AD45" s="102" t="n">
        <f aca="false">Anchor!K82</f>
        <v>108.38</v>
      </c>
      <c r="AE45" s="102" t="n">
        <f aca="false">Anchor!L82</f>
        <v>268</v>
      </c>
      <c r="AF45" s="107" t="n">
        <f aca="false">AC45/3600</f>
        <v>3.00833611111111</v>
      </c>
      <c r="AG45" s="108" t="n">
        <f aca="false">E45+Y45</f>
        <v>38661.621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931.24</v>
      </c>
      <c r="AN45" s="102" t="n">
        <f aca="false">Test!K82</f>
        <v>108.05</v>
      </c>
      <c r="AO45" s="102" t="n">
        <f aca="false">Test!L82</f>
        <v>270</v>
      </c>
      <c r="AP45" s="107" t="n">
        <f aca="false">AM45/3600</f>
        <v>3.03645555555556</v>
      </c>
      <c r="AQ45" s="108" t="n">
        <f aca="false">J45+AI45</f>
        <v>38749.48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1.00934717511803</v>
      </c>
      <c r="AY45" s="110" t="n">
        <f aca="false">AN45/AD45</f>
        <v>0.996955157778188</v>
      </c>
      <c r="AZ45" s="111" t="n">
        <f aca="false">AO45/AE45</f>
        <v>1.00746268656716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775.1712</v>
      </c>
      <c r="F46" s="102" t="n">
        <f aca="false">Anchor!C83</f>
        <v>37.555</v>
      </c>
      <c r="G46" s="102" t="n">
        <f aca="false">Anchor!D83</f>
        <v>42.055</v>
      </c>
      <c r="H46" s="103" t="n">
        <f aca="false">Anchor!E83</f>
        <v>42.6215</v>
      </c>
      <c r="I46" s="88"/>
      <c r="J46" s="101" t="n">
        <f aca="false">Test!B83</f>
        <v>14820.108</v>
      </c>
      <c r="K46" s="102" t="n">
        <f aca="false">Test!C83</f>
        <v>37.5546</v>
      </c>
      <c r="L46" s="102" t="n">
        <f aca="false">Test!D83</f>
        <v>42.062</v>
      </c>
      <c r="M46" s="103" t="n">
        <f aca="false">Test!E83</f>
        <v>42.632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673.7</v>
      </c>
      <c r="AD46" s="102" t="n">
        <f aca="false">Anchor!K83</f>
        <v>98.1</v>
      </c>
      <c r="AE46" s="102" t="n">
        <f aca="false">Anchor!L83</f>
        <v>270</v>
      </c>
      <c r="AF46" s="107" t="n">
        <f aca="false">AC46/3600</f>
        <v>2.68713888888889</v>
      </c>
      <c r="AG46" s="108" t="n">
        <f aca="false">E46+Y46</f>
        <v>22762.1664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14.88</v>
      </c>
      <c r="AN46" s="102" t="n">
        <f aca="false">Test!K83</f>
        <v>100.06</v>
      </c>
      <c r="AO46" s="102" t="n">
        <f aca="false">Test!L83</f>
        <v>270</v>
      </c>
      <c r="AP46" s="107" t="n">
        <f aca="false">AM46/3600</f>
        <v>2.6708</v>
      </c>
      <c r="AQ46" s="108" t="n">
        <f aca="false">J46+AI46</f>
        <v>22807.1032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.993919596431562</v>
      </c>
      <c r="AY46" s="110" t="n">
        <f aca="false">AN46/AD46</f>
        <v>1.01997961264016</v>
      </c>
      <c r="AZ46" s="111" t="n">
        <f aca="false">AO46/AE46</f>
        <v>1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6352</v>
      </c>
      <c r="F47" s="116" t="n">
        <f aca="false">Anchor!C84</f>
        <v>36.0624</v>
      </c>
      <c r="G47" s="116" t="n">
        <f aca="false">Anchor!D84</f>
        <v>40.533</v>
      </c>
      <c r="H47" s="117" t="n">
        <f aca="false">Anchor!E84</f>
        <v>40.6145</v>
      </c>
      <c r="I47" s="88"/>
      <c r="J47" s="115" t="n">
        <f aca="false">Test!B84</f>
        <v>8752.2488</v>
      </c>
      <c r="K47" s="116" t="n">
        <f aca="false">Test!C84</f>
        <v>36.0615</v>
      </c>
      <c r="L47" s="116" t="n">
        <f aca="false">Test!D84</f>
        <v>40.5417</v>
      </c>
      <c r="M47" s="117" t="n">
        <f aca="false">Test!E84</f>
        <v>40.6239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916.8</v>
      </c>
      <c r="AD47" s="116" t="n">
        <f aca="false">Anchor!K84</f>
        <v>93.04</v>
      </c>
      <c r="AE47" s="116" t="n">
        <f aca="false">Anchor!L84</f>
        <v>268</v>
      </c>
      <c r="AF47" s="121" t="n">
        <f aca="false">AC47/3600</f>
        <v>2.47688888888889</v>
      </c>
      <c r="AG47" s="122" t="n">
        <f aca="false">E47+Y47</f>
        <v>13735.5584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07.52</v>
      </c>
      <c r="AN47" s="116" t="n">
        <f aca="false">Test!K84</f>
        <v>93.81</v>
      </c>
      <c r="AO47" s="116" t="n">
        <f aca="false">Test!L84</f>
        <v>269</v>
      </c>
      <c r="AP47" s="121" t="n">
        <f aca="false">AM47/3600</f>
        <v>2.44653333333333</v>
      </c>
      <c r="AQ47" s="122" t="n">
        <f aca="false">J47+AI47</f>
        <v>13745.172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87744482325498</v>
      </c>
      <c r="AY47" s="124" t="n">
        <f aca="false">AN47/AD47</f>
        <v>1.00827601031814</v>
      </c>
      <c r="AZ47" s="125" t="n">
        <f aca="false">AO47/AE47</f>
        <v>1.00373134328358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096</v>
      </c>
      <c r="F48" s="86" t="n">
        <f aca="false">Anchor!C85</f>
        <v>39.9049</v>
      </c>
      <c r="G48" s="86" t="n">
        <f aca="false">Anchor!D85</f>
        <v>43.6765</v>
      </c>
      <c r="H48" s="87" t="n">
        <f aca="false">Anchor!E85</f>
        <v>44.9381</v>
      </c>
      <c r="I48" s="88"/>
      <c r="J48" s="85" t="n">
        <f aca="false">Test!B85</f>
        <v>35299.4512</v>
      </c>
      <c r="K48" s="86" t="n">
        <f aca="false">Test!C85</f>
        <v>39.9041</v>
      </c>
      <c r="L48" s="86" t="n">
        <f aca="false">Test!D85</f>
        <v>43.6831</v>
      </c>
      <c r="M48" s="87" t="n">
        <f aca="false">Test!E85</f>
        <v>44.9489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774.68</v>
      </c>
      <c r="AD48" s="86" t="n">
        <f aca="false">Anchor!K85</f>
        <v>112.36</v>
      </c>
      <c r="AE48" s="86" t="n">
        <f aca="false">Anchor!L85</f>
        <v>268</v>
      </c>
      <c r="AF48" s="93" t="n">
        <f aca="false">AC48/3600</f>
        <v>3.27074444444444</v>
      </c>
      <c r="AG48" s="94" t="n">
        <f aca="false">E48+Y48</f>
        <v>53694.2184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831.83</v>
      </c>
      <c r="AN48" s="86" t="n">
        <f aca="false">Test!K85</f>
        <v>112.43</v>
      </c>
      <c r="AO48" s="86" t="n">
        <f aca="false">Test!L85</f>
        <v>268</v>
      </c>
      <c r="AP48" s="93" t="n">
        <f aca="false">AM48/3600</f>
        <v>3.28661944444444</v>
      </c>
      <c r="AQ48" s="94" t="n">
        <f aca="false">J48+AI48</f>
        <v>53897.6696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00485363508817</v>
      </c>
      <c r="AY48" s="96" t="n">
        <f aca="false">AN48/AD48</f>
        <v>1.00062299750801</v>
      </c>
      <c r="AZ48" s="97" t="n">
        <f aca="false">AO48/AE48</f>
        <v>1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733.9112</v>
      </c>
      <c r="F49" s="102" t="n">
        <f aca="false">Anchor!C86</f>
        <v>38.2013</v>
      </c>
      <c r="G49" s="102" t="n">
        <f aca="false">Anchor!D86</f>
        <v>42.3906</v>
      </c>
      <c r="H49" s="103" t="n">
        <f aca="false">Anchor!E86</f>
        <v>43.0796</v>
      </c>
      <c r="I49" s="88"/>
      <c r="J49" s="101" t="n">
        <f aca="false">Test!B86</f>
        <v>16847.432</v>
      </c>
      <c r="K49" s="102" t="n">
        <f aca="false">Test!C86</f>
        <v>38.201</v>
      </c>
      <c r="L49" s="102" t="n">
        <f aca="false">Test!D86</f>
        <v>42.4009</v>
      </c>
      <c r="M49" s="103" t="n">
        <f aca="false">Test!E86</f>
        <v>43.095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16.01</v>
      </c>
      <c r="AD49" s="102" t="n">
        <f aca="false">Anchor!K86</f>
        <v>95.32</v>
      </c>
      <c r="AE49" s="102" t="n">
        <f aca="false">Anchor!L86</f>
        <v>268</v>
      </c>
      <c r="AF49" s="107" t="n">
        <f aca="false">AC49/3600</f>
        <v>2.81000277777778</v>
      </c>
      <c r="AG49" s="108" t="n">
        <f aca="false">E49+Y49</f>
        <v>28851.8968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117</v>
      </c>
      <c r="AN49" s="102" t="n">
        <f aca="false">Test!K86</f>
        <v>97.64</v>
      </c>
      <c r="AO49" s="102" t="n">
        <f aca="false">Test!L86</f>
        <v>271</v>
      </c>
      <c r="AP49" s="107" t="n">
        <f aca="false">AM49/3600</f>
        <v>2.81027777777778</v>
      </c>
      <c r="AQ49" s="108" t="n">
        <f aca="false">J49+AI49</f>
        <v>28965.4176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009786467194</v>
      </c>
      <c r="AY49" s="110" t="n">
        <f aca="false">AN49/AD49</f>
        <v>1.02433906840118</v>
      </c>
      <c r="AZ49" s="111" t="n">
        <f aca="false">AO49/AE49</f>
        <v>1.01119402985075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355.7376</v>
      </c>
      <c r="F50" s="102" t="n">
        <f aca="false">Anchor!C87</f>
        <v>36.7491</v>
      </c>
      <c r="G50" s="102" t="n">
        <f aca="false">Anchor!D87</f>
        <v>41.3077</v>
      </c>
      <c r="H50" s="103" t="n">
        <f aca="false">Anchor!E87</f>
        <v>41.6033</v>
      </c>
      <c r="I50" s="88"/>
      <c r="J50" s="101" t="n">
        <f aca="false">Test!B87</f>
        <v>9418.3328</v>
      </c>
      <c r="K50" s="102" t="n">
        <f aca="false">Test!C87</f>
        <v>36.7489</v>
      </c>
      <c r="L50" s="102" t="n">
        <f aca="false">Test!D87</f>
        <v>41.3199</v>
      </c>
      <c r="M50" s="103" t="n">
        <f aca="false">Test!E87</f>
        <v>41.620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70.66</v>
      </c>
      <c r="AD50" s="102" t="n">
        <f aca="false">Anchor!K87</f>
        <v>94.42</v>
      </c>
      <c r="AE50" s="102" t="n">
        <f aca="false">Anchor!L87</f>
        <v>269</v>
      </c>
      <c r="AF50" s="107" t="n">
        <f aca="false">AC50/3600</f>
        <v>2.54740555555556</v>
      </c>
      <c r="AG50" s="108" t="n">
        <f aca="false">E50+Y50</f>
        <v>17342.7328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221.25</v>
      </c>
      <c r="AN50" s="102" t="n">
        <f aca="false">Test!K87</f>
        <v>88.1</v>
      </c>
      <c r="AO50" s="102" t="n">
        <f aca="false">Test!L87</f>
        <v>268</v>
      </c>
      <c r="AP50" s="107" t="n">
        <f aca="false">AM50/3600</f>
        <v>2.56145833333333</v>
      </c>
      <c r="AQ50" s="108" t="n">
        <f aca="false">J50+AI50</f>
        <v>17405.328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0551650590034</v>
      </c>
      <c r="AY50" s="110" t="n">
        <f aca="false">AN50/AD50</f>
        <v>0.933065028595636</v>
      </c>
      <c r="AZ50" s="111" t="n">
        <f aca="false">AO50/AE50</f>
        <v>0.996282527881041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83.344</v>
      </c>
      <c r="F51" s="116" t="n">
        <f aca="false">Anchor!C88</f>
        <v>35.1497</v>
      </c>
      <c r="G51" s="116" t="n">
        <f aca="false">Anchor!D88</f>
        <v>40.1458</v>
      </c>
      <c r="H51" s="117" t="n">
        <f aca="false">Anchor!E88</f>
        <v>40.0909</v>
      </c>
      <c r="I51" s="88"/>
      <c r="J51" s="115" t="n">
        <f aca="false">Test!B88</f>
        <v>5695.2456</v>
      </c>
      <c r="K51" s="116" t="n">
        <f aca="false">Test!C88</f>
        <v>35.1478</v>
      </c>
      <c r="L51" s="116" t="n">
        <f aca="false">Test!D88</f>
        <v>40.1587</v>
      </c>
      <c r="M51" s="117" t="n">
        <f aca="false">Test!E88</f>
        <v>40.109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28.83</v>
      </c>
      <c r="AD51" s="116" t="n">
        <f aca="false">Anchor!K88</f>
        <v>87.13</v>
      </c>
      <c r="AE51" s="116" t="n">
        <f aca="false">Anchor!L88</f>
        <v>266</v>
      </c>
      <c r="AF51" s="121" t="n">
        <f aca="false">AC51/3600</f>
        <v>2.39689722222222</v>
      </c>
      <c r="AG51" s="122" t="n">
        <f aca="false">E51+Y51</f>
        <v>10676.2672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585.04</v>
      </c>
      <c r="AN51" s="116" t="n">
        <f aca="false">Test!K88</f>
        <v>85.88</v>
      </c>
      <c r="AO51" s="116" t="n">
        <f aca="false">Test!L88</f>
        <v>269</v>
      </c>
      <c r="AP51" s="121" t="n">
        <f aca="false">AM51/3600</f>
        <v>2.38473333333333</v>
      </c>
      <c r="AQ51" s="122" t="n">
        <f aca="false">J51+AI51</f>
        <v>10688.1688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.994925152077397</v>
      </c>
      <c r="AY51" s="124" t="n">
        <f aca="false">AN51/AD51</f>
        <v>0.985653621026053</v>
      </c>
      <c r="AZ51" s="125" t="n">
        <f aca="false">AO51/AE51</f>
        <v>1.01127819548872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755.7696</v>
      </c>
      <c r="F52" s="86" t="n">
        <f aca="false">Anchor!C89</f>
        <v>42.2486</v>
      </c>
      <c r="G52" s="86" t="n">
        <f aca="false">Anchor!D89</f>
        <v>42.5632</v>
      </c>
      <c r="H52" s="87" t="n">
        <f aca="false">Anchor!E89</f>
        <v>44.3042</v>
      </c>
      <c r="I52" s="88"/>
      <c r="J52" s="85" t="n">
        <f aca="false">Test!B89</f>
        <v>157898.0352</v>
      </c>
      <c r="K52" s="86" t="n">
        <f aca="false">Test!C89</f>
        <v>42.2484</v>
      </c>
      <c r="L52" s="86" t="n">
        <f aca="false">Test!D89</f>
        <v>42.5664</v>
      </c>
      <c r="M52" s="87" t="n">
        <f aca="false">Test!E89</f>
        <v>44.3074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395.64</v>
      </c>
      <c r="AD52" s="86" t="n">
        <f aca="false">Anchor!K89</f>
        <v>179.19</v>
      </c>
      <c r="AE52" s="86" t="n">
        <f aca="false">Anchor!L89</f>
        <v>271</v>
      </c>
      <c r="AF52" s="93" t="n">
        <f aca="false">AC52/3600</f>
        <v>5.1099</v>
      </c>
      <c r="AG52" s="94" t="n">
        <f aca="false">E52+Y52</f>
        <v>196788.5792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266.33</v>
      </c>
      <c r="AN52" s="86" t="n">
        <f aca="false">Test!K89</f>
        <v>184.93</v>
      </c>
      <c r="AO52" s="86" t="n">
        <f aca="false">Test!L89</f>
        <v>271</v>
      </c>
      <c r="AP52" s="93" t="n">
        <f aca="false">AM52/3600</f>
        <v>5.07398055555556</v>
      </c>
      <c r="AQ52" s="94" t="n">
        <f aca="false">J52+AI52</f>
        <v>196930.8448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.992970616950539</v>
      </c>
      <c r="AY52" s="96" t="n">
        <f aca="false">AN52/AD52</f>
        <v>1.0320330375579</v>
      </c>
      <c r="AZ52" s="97" t="n">
        <f aca="false">AO52/AE52</f>
        <v>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650.808</v>
      </c>
      <c r="F53" s="102" t="n">
        <f aca="false">Anchor!C90</f>
        <v>37.8157</v>
      </c>
      <c r="G53" s="102" t="n">
        <f aca="false">Anchor!D90</f>
        <v>41.0147</v>
      </c>
      <c r="H53" s="103" t="n">
        <f aca="false">Anchor!E90</f>
        <v>43.098</v>
      </c>
      <c r="I53" s="88"/>
      <c r="J53" s="101" t="n">
        <f aca="false">Test!B90</f>
        <v>80691.7096</v>
      </c>
      <c r="K53" s="102" t="n">
        <f aca="false">Test!C90</f>
        <v>37.8153</v>
      </c>
      <c r="L53" s="102" t="n">
        <f aca="false">Test!D90</f>
        <v>41.017</v>
      </c>
      <c r="M53" s="103" t="n">
        <f aca="false">Test!E90</f>
        <v>43.1001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384.55</v>
      </c>
      <c r="AD53" s="102" t="n">
        <f aca="false">Anchor!K90</f>
        <v>155.66</v>
      </c>
      <c r="AE53" s="102" t="n">
        <f aca="false">Anchor!L90</f>
        <v>268</v>
      </c>
      <c r="AF53" s="107" t="n">
        <f aca="false">AC53/3600</f>
        <v>4.27348611111111</v>
      </c>
      <c r="AG53" s="108" t="n">
        <f aca="false">E53+Y53</f>
        <v>107440.2216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338.93</v>
      </c>
      <c r="AN53" s="102" t="n">
        <f aca="false">Test!K90</f>
        <v>155.81</v>
      </c>
      <c r="AO53" s="102" t="n">
        <f aca="false">Test!L90</f>
        <v>268</v>
      </c>
      <c r="AP53" s="107" t="n">
        <f aca="false">AM53/3600</f>
        <v>4.26081388888889</v>
      </c>
      <c r="AQ53" s="108" t="n">
        <f aca="false">J53+AI53</f>
        <v>107481.1232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7034687397422</v>
      </c>
      <c r="AY53" s="110" t="n">
        <f aca="false">AN53/AD53</f>
        <v>1.00096363869973</v>
      </c>
      <c r="AZ53" s="111" t="n">
        <f aca="false">AO53/AE53</f>
        <v>1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776.0896</v>
      </c>
      <c r="F54" s="102" t="n">
        <f aca="false">Anchor!C91</f>
        <v>35.3597</v>
      </c>
      <c r="G54" s="102" t="n">
        <f aca="false">Anchor!D91</f>
        <v>39.9305</v>
      </c>
      <c r="H54" s="103" t="n">
        <f aca="false">Anchor!E91</f>
        <v>42.2399</v>
      </c>
      <c r="I54" s="88"/>
      <c r="J54" s="101" t="n">
        <f aca="false">Test!B91</f>
        <v>42784.2064</v>
      </c>
      <c r="K54" s="102" t="n">
        <f aca="false">Test!C91</f>
        <v>35.3597</v>
      </c>
      <c r="L54" s="102" t="n">
        <f aca="false">Test!D91</f>
        <v>39.9311</v>
      </c>
      <c r="M54" s="103" t="n">
        <f aca="false">Test!E91</f>
        <v>42.2427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277.96</v>
      </c>
      <c r="AD54" s="102" t="n">
        <f aca="false">Anchor!K91</f>
        <v>137.11</v>
      </c>
      <c r="AE54" s="102" t="n">
        <f aca="false">Anchor!L91</f>
        <v>269</v>
      </c>
      <c r="AF54" s="107" t="n">
        <f aca="false">AC54/3600</f>
        <v>3.68832222222222</v>
      </c>
      <c r="AG54" s="108" t="n">
        <f aca="false">E54+Y54</f>
        <v>60824.8672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183.26</v>
      </c>
      <c r="AN54" s="102" t="n">
        <f aca="false">Test!K91</f>
        <v>138.04</v>
      </c>
      <c r="AO54" s="102" t="n">
        <f aca="false">Test!L91</f>
        <v>268</v>
      </c>
      <c r="AP54" s="107" t="n">
        <f aca="false">AM54/3600</f>
        <v>3.66201666666667</v>
      </c>
      <c r="AQ54" s="108" t="n">
        <f aca="false">J54+AI54</f>
        <v>60832.984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.992867880306915</v>
      </c>
      <c r="AY54" s="110" t="n">
        <f aca="false">AN54/AD54</f>
        <v>1.00678287506382</v>
      </c>
      <c r="AZ54" s="111" t="n">
        <f aca="false">AO54/AE54</f>
        <v>0.996282527881041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12.0664</v>
      </c>
      <c r="F55" s="116" t="n">
        <f aca="false">Anchor!C92</f>
        <v>33.3961</v>
      </c>
      <c r="G55" s="116" t="n">
        <f aca="false">Anchor!D92</f>
        <v>38.5035</v>
      </c>
      <c r="H55" s="117" t="n">
        <f aca="false">Anchor!E92</f>
        <v>40.9953</v>
      </c>
      <c r="I55" s="88"/>
      <c r="J55" s="115" t="n">
        <f aca="false">Test!B92</f>
        <v>25204.1736</v>
      </c>
      <c r="K55" s="116" t="n">
        <f aca="false">Test!C92</f>
        <v>33.3956</v>
      </c>
      <c r="L55" s="116" t="n">
        <f aca="false">Test!D92</f>
        <v>38.5068</v>
      </c>
      <c r="M55" s="117" t="n">
        <f aca="false">Test!E92</f>
        <v>41.0013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774.75</v>
      </c>
      <c r="AD55" s="116" t="n">
        <f aca="false">Anchor!K92</f>
        <v>127.17</v>
      </c>
      <c r="AE55" s="116" t="n">
        <f aca="false">Anchor!L92</f>
        <v>268</v>
      </c>
      <c r="AF55" s="121" t="n">
        <f aca="false">AC55/3600</f>
        <v>3.27076388888889</v>
      </c>
      <c r="AG55" s="122" t="n">
        <f aca="false">E55+Y55</f>
        <v>36595.34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789.66</v>
      </c>
      <c r="AN55" s="116" t="n">
        <f aca="false">Test!K92</f>
        <v>127.39</v>
      </c>
      <c r="AO55" s="116" t="n">
        <f aca="false">Test!L92</f>
        <v>268</v>
      </c>
      <c r="AP55" s="121" t="n">
        <f aca="false">AM55/3600</f>
        <v>3.27490555555556</v>
      </c>
      <c r="AQ55" s="122" t="n">
        <f aca="false">J55+AI55</f>
        <v>36587.4496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00126626892291</v>
      </c>
      <c r="AY55" s="124" t="n">
        <f aca="false">AN55/AD55</f>
        <v>1.00172996775969</v>
      </c>
      <c r="AZ55" s="125" t="n">
        <f aca="false">AO55/AE55</f>
        <v>1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08.2368</v>
      </c>
      <c r="F56" s="86" t="n">
        <f aca="false">Anchor!C93</f>
        <v>39.9851</v>
      </c>
      <c r="G56" s="86" t="n">
        <f aca="false">Anchor!D93</f>
        <v>41.721</v>
      </c>
      <c r="H56" s="87" t="n">
        <f aca="false">Anchor!E93</f>
        <v>43.6546</v>
      </c>
      <c r="I56" s="88"/>
      <c r="J56" s="85" t="n">
        <f aca="false">Test!B93</f>
        <v>116074.1976</v>
      </c>
      <c r="K56" s="86" t="n">
        <f aca="false">Test!C93</f>
        <v>39.9849</v>
      </c>
      <c r="L56" s="86" t="n">
        <f aca="false">Test!D93</f>
        <v>41.7249</v>
      </c>
      <c r="M56" s="87" t="n">
        <f aca="false">Test!E93</f>
        <v>43.6595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6819.34</v>
      </c>
      <c r="AD56" s="86" t="n">
        <f aca="false">Anchor!K93</f>
        <v>172.16</v>
      </c>
      <c r="AE56" s="86" t="n">
        <f aca="false">Anchor!L93</f>
        <v>271</v>
      </c>
      <c r="AF56" s="93" t="n">
        <f aca="false">AC56/3600</f>
        <v>4.67203888888889</v>
      </c>
      <c r="AG56" s="94" t="n">
        <f aca="false">E56+Y56</f>
        <v>154941.0464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031.91</v>
      </c>
      <c r="AN56" s="86" t="n">
        <f aca="false">Test!K93</f>
        <v>172.07</v>
      </c>
      <c r="AO56" s="86" t="n">
        <f aca="false">Test!L93</f>
        <v>270</v>
      </c>
      <c r="AP56" s="93" t="n">
        <f aca="false">AM56/3600</f>
        <v>4.73108611111111</v>
      </c>
      <c r="AQ56" s="94" t="n">
        <f aca="false">J56+AI56</f>
        <v>155107.0072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1263842695373</v>
      </c>
      <c r="AY56" s="96" t="n">
        <f aca="false">AN56/AD56</f>
        <v>0.999477230483271</v>
      </c>
      <c r="AZ56" s="97" t="n">
        <f aca="false">AO56/AE56</f>
        <v>0.996309963099631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835.9904</v>
      </c>
      <c r="F57" s="102" t="n">
        <f aca="false">Anchor!C94</f>
        <v>36.3776</v>
      </c>
      <c r="G57" s="102" t="n">
        <f aca="false">Anchor!D94</f>
        <v>40.2603</v>
      </c>
      <c r="H57" s="103" t="n">
        <f aca="false">Anchor!E94</f>
        <v>42.5091</v>
      </c>
      <c r="I57" s="88"/>
      <c r="J57" s="101" t="n">
        <f aca="false">Test!B94</f>
        <v>52887.6288</v>
      </c>
      <c r="K57" s="102" t="n">
        <f aca="false">Test!C94</f>
        <v>36.3772</v>
      </c>
      <c r="L57" s="102" t="n">
        <f aca="false">Test!D94</f>
        <v>40.2655</v>
      </c>
      <c r="M57" s="103" t="n">
        <f aca="false">Test!E94</f>
        <v>42.5131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215.65</v>
      </c>
      <c r="AD57" s="102" t="n">
        <f aca="false">Anchor!K94</f>
        <v>138.72</v>
      </c>
      <c r="AE57" s="102" t="n">
        <f aca="false">Anchor!L94</f>
        <v>268</v>
      </c>
      <c r="AF57" s="107" t="n">
        <f aca="false">AC57/3600</f>
        <v>3.94879166666667</v>
      </c>
      <c r="AG57" s="108" t="n">
        <f aca="false">E57+Y57</f>
        <v>79625.404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249.8</v>
      </c>
      <c r="AN57" s="102" t="n">
        <f aca="false">Test!K94</f>
        <v>142.81</v>
      </c>
      <c r="AO57" s="102" t="n">
        <f aca="false">Test!L94</f>
        <v>268</v>
      </c>
      <c r="AP57" s="107" t="n">
        <f aca="false">AM57/3600</f>
        <v>3.95827777777778</v>
      </c>
      <c r="AQ57" s="108" t="n">
        <f aca="false">J57+AI57</f>
        <v>79677.0424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00240228199203</v>
      </c>
      <c r="AY57" s="110" t="n">
        <f aca="false">AN57/AD57</f>
        <v>1.02948385236448</v>
      </c>
      <c r="AZ57" s="111" t="n">
        <f aca="false">AO57/AE57</f>
        <v>1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207.4112</v>
      </c>
      <c r="F58" s="102" t="n">
        <f aca="false">Anchor!C95</f>
        <v>34.3041</v>
      </c>
      <c r="G58" s="102" t="n">
        <f aca="false">Anchor!D95</f>
        <v>39.1684</v>
      </c>
      <c r="H58" s="103" t="n">
        <f aca="false">Anchor!E95</f>
        <v>41.61</v>
      </c>
      <c r="I58" s="88"/>
      <c r="J58" s="101" t="n">
        <f aca="false">Test!B95</f>
        <v>29221.9808</v>
      </c>
      <c r="K58" s="102" t="n">
        <f aca="false">Test!C95</f>
        <v>34.3037</v>
      </c>
      <c r="L58" s="102" t="n">
        <f aca="false">Test!D95</f>
        <v>39.1714</v>
      </c>
      <c r="M58" s="103" t="n">
        <f aca="false">Test!E95</f>
        <v>41.616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466.71</v>
      </c>
      <c r="AD58" s="102" t="n">
        <f aca="false">Anchor!K95</f>
        <v>127.36</v>
      </c>
      <c r="AE58" s="102" t="n">
        <f aca="false">Anchor!L95</f>
        <v>268</v>
      </c>
      <c r="AF58" s="107" t="n">
        <f aca="false">AC58/3600</f>
        <v>3.462975</v>
      </c>
      <c r="AG58" s="108" t="n">
        <f aca="false">E58+Y58</f>
        <v>47256.1888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460.2</v>
      </c>
      <c r="AN58" s="102" t="n">
        <f aca="false">Test!K95</f>
        <v>124.07</v>
      </c>
      <c r="AO58" s="102" t="n">
        <f aca="false">Test!L95</f>
        <v>269</v>
      </c>
      <c r="AP58" s="107" t="n">
        <f aca="false">AM58/3600</f>
        <v>3.46116666666667</v>
      </c>
      <c r="AQ58" s="108" t="n">
        <f aca="false">J58+AI58</f>
        <v>47270.7584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.999477809301733</v>
      </c>
      <c r="AY58" s="110" t="n">
        <f aca="false">AN58/AD58</f>
        <v>0.974167713567839</v>
      </c>
      <c r="AZ58" s="111" t="n">
        <f aca="false">AO58/AE58</f>
        <v>1.00373134328358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5.8256</v>
      </c>
      <c r="F59" s="116" t="n">
        <f aca="false">Anchor!C96</f>
        <v>32.2972</v>
      </c>
      <c r="G59" s="116" t="n">
        <f aca="false">Anchor!D96</f>
        <v>38.1874</v>
      </c>
      <c r="H59" s="117" t="n">
        <f aca="false">Anchor!E96</f>
        <v>40.7396</v>
      </c>
      <c r="I59" s="88"/>
      <c r="J59" s="115" t="n">
        <f aca="false">Test!B96</f>
        <v>17021.0104</v>
      </c>
      <c r="K59" s="116" t="n">
        <f aca="false">Test!C96</f>
        <v>32.2971</v>
      </c>
      <c r="L59" s="116" t="n">
        <f aca="false">Test!D96</f>
        <v>38.195</v>
      </c>
      <c r="M59" s="117" t="n">
        <f aca="false">Test!E96</f>
        <v>40.747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40.2</v>
      </c>
      <c r="AD59" s="116" t="n">
        <f aca="false">Anchor!K96</f>
        <v>118.17</v>
      </c>
      <c r="AE59" s="116" t="n">
        <f aca="false">Anchor!L96</f>
        <v>269</v>
      </c>
      <c r="AF59" s="121" t="n">
        <f aca="false">AC59/3600</f>
        <v>3.15005555555556</v>
      </c>
      <c r="AG59" s="122" t="n">
        <f aca="false">E59+Y59</f>
        <v>28409.1016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354.69</v>
      </c>
      <c r="AN59" s="116" t="n">
        <f aca="false">Test!K96</f>
        <v>115.38</v>
      </c>
      <c r="AO59" s="116" t="n">
        <f aca="false">Test!L96</f>
        <v>268</v>
      </c>
      <c r="AP59" s="121" t="n">
        <f aca="false">AM59/3600</f>
        <v>3.15408055555556</v>
      </c>
      <c r="AQ59" s="122" t="n">
        <f aca="false">J59+AI59</f>
        <v>28404.2864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1.00127775524241</v>
      </c>
      <c r="AY59" s="124" t="n">
        <f aca="false">AN59/AD59</f>
        <v>0.976389946686976</v>
      </c>
      <c r="AZ59" s="125" t="n">
        <f aca="false">AO59/AE59</f>
        <v>0.996282527881041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0014051166904</v>
      </c>
      <c r="AY64" s="135" t="n">
        <f aca="false">GEOMEAN(AY4:AY59)</f>
        <v>1.00046504278287</v>
      </c>
      <c r="AZ64" s="136" t="n">
        <f aca="false">GEOMEAN(AZ4:AZ59)</f>
        <v>1.00309862908847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691.3078489337</v>
      </c>
      <c r="AD80" s="144" t="n">
        <f aca="false">GEOMEAN(AD4:AD59)</f>
        <v>76.0189519416443</v>
      </c>
      <c r="AE80" s="144"/>
      <c r="AF80" s="54" t="n">
        <f aca="false">GEOMEAN(AF4:AF59)</f>
        <v>2.13647440248158</v>
      </c>
      <c r="AH80" s="144"/>
      <c r="AL80" s="144"/>
      <c r="AM80" s="144" t="n">
        <f aca="false">GEOMEAN(AM4:AM59)</f>
        <v>7692.38856743665</v>
      </c>
      <c r="AN80" s="144" t="n">
        <f aca="false">GEOMEAN(AN4:AN59)</f>
        <v>76.0543040066063</v>
      </c>
      <c r="AO80" s="144"/>
      <c r="AP80" s="54" t="n">
        <f aca="false">GEOMEAN(AP4:AP59)</f>
        <v>2.13677460206574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0.167925</v>
      </c>
      <c r="AD81" s="53" t="n">
        <f aca="false">SUM(AD4:AD59)/3600</f>
        <v>1.29348055555556</v>
      </c>
      <c r="AF81" s="146" t="n">
        <f aca="false">SUM(AF4:AF59)</f>
        <v>130.167925</v>
      </c>
      <c r="AM81" s="53" t="n">
        <f aca="false">SUM(AM4:AM59)/3600</f>
        <v>130.124611111111</v>
      </c>
      <c r="AN81" s="53" t="n">
        <f aca="false">SUM(AN4:AN59)/3600</f>
        <v>1.29388055555556</v>
      </c>
      <c r="AP81" s="146" t="n">
        <f aca="false">SUM(AP4:AP59)</f>
        <v>130.124611111111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RefIdx</v>
      </c>
      <c r="F1" s="154"/>
      <c r="G1" s="154"/>
      <c r="H1" s="154"/>
      <c r="J1" s="154" t="str">
        <f aca="false">CONCATENATE(Summary!$M4,Summary!$N4)</f>
        <v>Tested:UPS:L8C2</v>
      </c>
      <c r="K1" s="154"/>
      <c r="L1" s="154"/>
      <c r="M1" s="154"/>
      <c r="Y1" s="154" t="str">
        <f aca="false">CONCATENATE(Summary!$M3,Summary!$N3)</f>
        <v>Reference:SHM-1.0 RefIdx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8C2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99.604</v>
      </c>
      <c r="F20" s="86" t="n">
        <f aca="false">Anchor!C1</f>
        <v>42.4835</v>
      </c>
      <c r="G20" s="86" t="n">
        <f aca="false">Anchor!D1</f>
        <v>44.1635</v>
      </c>
      <c r="H20" s="87" t="n">
        <f aca="false">Anchor!E1</f>
        <v>45.6184</v>
      </c>
      <c r="I20" s="88"/>
      <c r="J20" s="85" t="n">
        <f aca="false">Test!B1</f>
        <v>8765.6056</v>
      </c>
      <c r="K20" s="86" t="n">
        <f aca="false">Test!C1</f>
        <v>42.4829</v>
      </c>
      <c r="L20" s="86" t="n">
        <f aca="false">Test!D1</f>
        <v>44.1688</v>
      </c>
      <c r="M20" s="87" t="n">
        <f aca="false">Test!E1</f>
        <v>45.627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38.56</v>
      </c>
      <c r="AD20" s="86" t="n">
        <f aca="false">Anchor!K1</f>
        <v>56.04</v>
      </c>
      <c r="AE20" s="86" t="n">
        <f aca="false">Anchor!L1</f>
        <v>287</v>
      </c>
      <c r="AF20" s="93" t="n">
        <f aca="false">AC20/3600</f>
        <v>1.70515555555556</v>
      </c>
      <c r="AG20" s="94" t="n">
        <f aca="false">E20+Y20</f>
        <v>22034.2048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03.43</v>
      </c>
      <c r="AN20" s="86" t="n">
        <f aca="false">Test!K1</f>
        <v>54.71</v>
      </c>
      <c r="AO20" s="86" t="n">
        <f aca="false">Test!L1</f>
        <v>286</v>
      </c>
      <c r="AP20" s="93" t="n">
        <f aca="false">AM20/3600</f>
        <v>1.69539722222222</v>
      </c>
      <c r="AQ20" s="94" t="n">
        <f aca="false">J20+AI20</f>
        <v>22100.2064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4277159464109</v>
      </c>
      <c r="AY20" s="96" t="n">
        <f aca="false">AN20/AD20</f>
        <v>0.976266952177016</v>
      </c>
      <c r="AZ20" s="97" t="n">
        <f aca="false">AO20/AE20</f>
        <v>0.996515679442509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4.5592</v>
      </c>
      <c r="F21" s="102" t="n">
        <f aca="false">Anchor!C2</f>
        <v>41.0897</v>
      </c>
      <c r="G21" s="102" t="n">
        <f aca="false">Anchor!D2</f>
        <v>42.6643</v>
      </c>
      <c r="H21" s="103" t="n">
        <f aca="false">Anchor!E2</f>
        <v>43.804</v>
      </c>
      <c r="I21" s="88"/>
      <c r="J21" s="101" t="n">
        <f aca="false">Test!B2</f>
        <v>4838.7792</v>
      </c>
      <c r="K21" s="102" t="n">
        <f aca="false">Test!C2</f>
        <v>41.0896</v>
      </c>
      <c r="L21" s="102" t="n">
        <f aca="false">Test!D2</f>
        <v>42.671</v>
      </c>
      <c r="M21" s="103" t="n">
        <f aca="false">Test!E2</f>
        <v>43.808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72.15</v>
      </c>
      <c r="AD21" s="102" t="n">
        <f aca="false">Anchor!K2</f>
        <v>51.36</v>
      </c>
      <c r="AE21" s="102" t="n">
        <f aca="false">Anchor!L2</f>
        <v>300</v>
      </c>
      <c r="AF21" s="107" t="n">
        <f aca="false">AC21/3600</f>
        <v>1.49226388888889</v>
      </c>
      <c r="AG21" s="108" t="n">
        <f aca="false">E21+Y21</f>
        <v>13323.962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22.39</v>
      </c>
      <c r="AN21" s="102" t="n">
        <f aca="false">Test!K2</f>
        <v>51.21</v>
      </c>
      <c r="AO21" s="102" t="n">
        <f aca="false">Test!L2</f>
        <v>298</v>
      </c>
      <c r="AP21" s="107" t="n">
        <f aca="false">AM21/3600</f>
        <v>1.47844166666667</v>
      </c>
      <c r="AQ21" s="108" t="n">
        <f aca="false">J21+AI21</f>
        <v>13338.1824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.990737414256862</v>
      </c>
      <c r="AY21" s="110" t="n">
        <f aca="false">AN21/AD21</f>
        <v>0.997079439252336</v>
      </c>
      <c r="AZ21" s="111" t="n">
        <f aca="false">AO21/AE21</f>
        <v>0.993333333333333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90.008</v>
      </c>
      <c r="F22" s="102" t="n">
        <f aca="false">Anchor!C3</f>
        <v>39.4918</v>
      </c>
      <c r="G22" s="102" t="n">
        <f aca="false">Anchor!D3</f>
        <v>41.5649</v>
      </c>
      <c r="H22" s="103" t="n">
        <f aca="false">Anchor!E3</f>
        <v>42.5926</v>
      </c>
      <c r="I22" s="88"/>
      <c r="J22" s="101" t="n">
        <f aca="false">Test!B3</f>
        <v>2995.0392</v>
      </c>
      <c r="K22" s="102" t="n">
        <f aca="false">Test!C3</f>
        <v>39.4922</v>
      </c>
      <c r="L22" s="102" t="n">
        <f aca="false">Test!D3</f>
        <v>41.58</v>
      </c>
      <c r="M22" s="103" t="n">
        <f aca="false">Test!E3</f>
        <v>42.600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19.28</v>
      </c>
      <c r="AD22" s="102" t="n">
        <f aca="false">Anchor!K3</f>
        <v>47.66</v>
      </c>
      <c r="AE22" s="102" t="n">
        <f aca="false">Anchor!L3</f>
        <v>287</v>
      </c>
      <c r="AF22" s="107" t="n">
        <f aca="false">AC22/3600</f>
        <v>1.36646666666667</v>
      </c>
      <c r="AG22" s="108" t="n">
        <f aca="false">E22+Y22</f>
        <v>844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26.37</v>
      </c>
      <c r="AN22" s="102" t="n">
        <f aca="false">Test!K3</f>
        <v>47.28</v>
      </c>
      <c r="AO22" s="102" t="n">
        <f aca="false">Test!L3</f>
        <v>284</v>
      </c>
      <c r="AP22" s="107" t="n">
        <f aca="false">AM22/3600</f>
        <v>1.36843611111111</v>
      </c>
      <c r="AQ22" s="108" t="n">
        <f aca="false">J22+AI22</f>
        <v>8451.3088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144126782781</v>
      </c>
      <c r="AY22" s="110" t="n">
        <f aca="false">AN22/AD22</f>
        <v>0.992026856903064</v>
      </c>
      <c r="AZ22" s="111" t="n">
        <f aca="false">AO22/AE22</f>
        <v>0.989547038327526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25.9976</v>
      </c>
      <c r="F23" s="116" t="n">
        <f aca="false">Anchor!C4</f>
        <v>37.5965</v>
      </c>
      <c r="G23" s="116" t="n">
        <f aca="false">Anchor!D4</f>
        <v>40.1066</v>
      </c>
      <c r="H23" s="117" t="n">
        <f aca="false">Anchor!E4</f>
        <v>41.2017</v>
      </c>
      <c r="I23" s="88"/>
      <c r="J23" s="115" t="n">
        <f aca="false">Test!B4</f>
        <v>1824.3936</v>
      </c>
      <c r="K23" s="116" t="n">
        <f aca="false">Test!C4</f>
        <v>37.5963</v>
      </c>
      <c r="L23" s="116" t="n">
        <f aca="false">Test!D4</f>
        <v>40.1241</v>
      </c>
      <c r="M23" s="117" t="n">
        <f aca="false">Test!E4</f>
        <v>41.213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43.24</v>
      </c>
      <c r="AD23" s="116" t="n">
        <f aca="false">Anchor!K4</f>
        <v>44.12</v>
      </c>
      <c r="AE23" s="116" t="n">
        <f aca="false">Anchor!L4</f>
        <v>284</v>
      </c>
      <c r="AF23" s="121" t="n">
        <f aca="false">AC23/3600</f>
        <v>1.28978888888889</v>
      </c>
      <c r="AG23" s="122" t="n">
        <f aca="false">E23+Y23</f>
        <v>5124.530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16.68</v>
      </c>
      <c r="AN23" s="116" t="n">
        <f aca="false">Test!K4</f>
        <v>45.21</v>
      </c>
      <c r="AO23" s="116" t="n">
        <f aca="false">Test!L4</f>
        <v>298</v>
      </c>
      <c r="AP23" s="121" t="n">
        <f aca="false">AM23/3600</f>
        <v>1.28241111111111</v>
      </c>
      <c r="AQ23" s="122" t="n">
        <f aca="false">J23+AI23</f>
        <v>5122.9264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.994279856307234</v>
      </c>
      <c r="AY23" s="124" t="n">
        <f aca="false">AN23/AD23</f>
        <v>1.02470534904805</v>
      </c>
      <c r="AZ23" s="125" t="n">
        <f aca="false">AO23/AE23</f>
        <v>1.04929577464789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60.988</v>
      </c>
      <c r="F24" s="86" t="n">
        <f aca="false">Anchor!C5</f>
        <v>41.761</v>
      </c>
      <c r="G24" s="86" t="n">
        <f aca="false">Anchor!D5</f>
        <v>43.4364</v>
      </c>
      <c r="H24" s="87" t="n">
        <f aca="false">Anchor!E5</f>
        <v>44.6966</v>
      </c>
      <c r="I24" s="88"/>
      <c r="J24" s="85" t="n">
        <f aca="false">Test!B5</f>
        <v>3145.0672</v>
      </c>
      <c r="K24" s="86" t="n">
        <f aca="false">Test!C5</f>
        <v>41.76</v>
      </c>
      <c r="L24" s="86" t="n">
        <f aca="false">Test!D5</f>
        <v>43.4459</v>
      </c>
      <c r="M24" s="87" t="n">
        <f aca="false">Test!E5</f>
        <v>44.713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699.27</v>
      </c>
      <c r="AD24" s="86" t="n">
        <f aca="false">Anchor!K5</f>
        <v>46.89</v>
      </c>
      <c r="AE24" s="86" t="n">
        <f aca="false">Anchor!L5</f>
        <v>298</v>
      </c>
      <c r="AF24" s="93" t="n">
        <f aca="false">AC24/3600</f>
        <v>1.58313055555556</v>
      </c>
      <c r="AG24" s="94" t="n">
        <f aca="false">E24+Y24</f>
        <v>16395.5888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714.13</v>
      </c>
      <c r="AN24" s="86" t="n">
        <f aca="false">Test!K5</f>
        <v>45.84</v>
      </c>
      <c r="AO24" s="86" t="n">
        <f aca="false">Test!L5</f>
        <v>287</v>
      </c>
      <c r="AP24" s="93" t="n">
        <f aca="false">AM24/3600</f>
        <v>1.58725833333333</v>
      </c>
      <c r="AQ24" s="94" t="n">
        <f aca="false">J24+AI24</f>
        <v>16479.668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00260735146782</v>
      </c>
      <c r="AY24" s="96" t="n">
        <f aca="false">AN24/AD24</f>
        <v>0.977607165706974</v>
      </c>
      <c r="AZ24" s="97" t="n">
        <f aca="false">AO24/AE24</f>
        <v>0.963087248322148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2.5056</v>
      </c>
      <c r="F25" s="102" t="n">
        <f aca="false">Anchor!C6</f>
        <v>40.2809</v>
      </c>
      <c r="G25" s="102" t="n">
        <f aca="false">Anchor!D6</f>
        <v>42.0099</v>
      </c>
      <c r="H25" s="103" t="n">
        <f aca="false">Anchor!E6</f>
        <v>43.0186</v>
      </c>
      <c r="I25" s="88"/>
      <c r="J25" s="101" t="n">
        <f aca="false">Test!B6</f>
        <v>1585.2048</v>
      </c>
      <c r="K25" s="102" t="n">
        <f aca="false">Test!C6</f>
        <v>40.2803</v>
      </c>
      <c r="L25" s="102" t="n">
        <f aca="false">Test!D6</f>
        <v>42.0266</v>
      </c>
      <c r="M25" s="103" t="n">
        <f aca="false">Test!E6</f>
        <v>43.033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114.23</v>
      </c>
      <c r="AD25" s="102" t="n">
        <f aca="false">Anchor!K6</f>
        <v>44.12</v>
      </c>
      <c r="AE25" s="102" t="n">
        <f aca="false">Anchor!L6</f>
        <v>284</v>
      </c>
      <c r="AF25" s="107" t="n">
        <f aca="false">AC25/3600</f>
        <v>1.42061944444444</v>
      </c>
      <c r="AG25" s="108" t="n">
        <f aca="false">E25+Y25</f>
        <v>10061.908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100.18</v>
      </c>
      <c r="AN25" s="102" t="n">
        <f aca="false">Test!K6</f>
        <v>42.81</v>
      </c>
      <c r="AO25" s="102" t="n">
        <f aca="false">Test!L6</f>
        <v>298</v>
      </c>
      <c r="AP25" s="107" t="n">
        <f aca="false">AM25/3600</f>
        <v>1.41671666666667</v>
      </c>
      <c r="AQ25" s="108" t="n">
        <f aca="false">J25+AI25</f>
        <v>10084.608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.997252763368093</v>
      </c>
      <c r="AY25" s="110" t="n">
        <f aca="false">AN25/AD25</f>
        <v>0.970308250226655</v>
      </c>
      <c r="AZ25" s="111" t="n">
        <f aca="false">AO25/AE25</f>
        <v>1.04929577464789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3.244</v>
      </c>
      <c r="F26" s="102" t="n">
        <f aca="false">Anchor!C7</f>
        <v>38.5309</v>
      </c>
      <c r="G26" s="102" t="n">
        <f aca="false">Anchor!D7</f>
        <v>40.9383</v>
      </c>
      <c r="H26" s="103" t="n">
        <f aca="false">Anchor!E7</f>
        <v>41.9317</v>
      </c>
      <c r="I26" s="88"/>
      <c r="J26" s="101" t="n">
        <f aca="false">Test!B7</f>
        <v>809.8768</v>
      </c>
      <c r="K26" s="102" t="n">
        <f aca="false">Test!C7</f>
        <v>38.5302</v>
      </c>
      <c r="L26" s="102" t="n">
        <f aca="false">Test!D7</f>
        <v>40.958</v>
      </c>
      <c r="M26" s="103" t="n">
        <f aca="false">Test!E7</f>
        <v>41.946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78.89</v>
      </c>
      <c r="AD26" s="102" t="n">
        <f aca="false">Anchor!K7</f>
        <v>39.26</v>
      </c>
      <c r="AE26" s="102" t="n">
        <f aca="false">Anchor!L7</f>
        <v>289</v>
      </c>
      <c r="AF26" s="107" t="n">
        <f aca="false">AC26/3600</f>
        <v>1.32746944444444</v>
      </c>
      <c r="AG26" s="108" t="n">
        <f aca="false">E26+Y26</f>
        <v>6259.5136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51.65</v>
      </c>
      <c r="AN26" s="102" t="n">
        <f aca="false">Test!K7</f>
        <v>38.54</v>
      </c>
      <c r="AO26" s="102" t="n">
        <f aca="false">Test!L7</f>
        <v>287</v>
      </c>
      <c r="AP26" s="107" t="n">
        <f aca="false">AM26/3600</f>
        <v>1.31990277777778</v>
      </c>
      <c r="AQ26" s="108" t="n">
        <f aca="false">J26+AI26</f>
        <v>6266.1464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.994299931574068</v>
      </c>
      <c r="AY26" s="110" t="n">
        <f aca="false">AN26/AD26</f>
        <v>0.981660723382578</v>
      </c>
      <c r="AZ26" s="111" t="n">
        <f aca="false">AO26/AE26</f>
        <v>0.993079584775087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2.8272</v>
      </c>
      <c r="F27" s="116" t="n">
        <f aca="false">Anchor!C8</f>
        <v>36.5284</v>
      </c>
      <c r="G27" s="116" t="n">
        <f aca="false">Anchor!D8</f>
        <v>39.8245</v>
      </c>
      <c r="H27" s="117" t="n">
        <f aca="false">Anchor!E8</f>
        <v>40.9769</v>
      </c>
      <c r="I27" s="88"/>
      <c r="J27" s="115" t="n">
        <f aca="false">Test!B8</f>
        <v>533.7016</v>
      </c>
      <c r="K27" s="116" t="n">
        <f aca="false">Test!C8</f>
        <v>36.5284</v>
      </c>
      <c r="L27" s="116" t="n">
        <f aca="false">Test!D8</f>
        <v>39.8456</v>
      </c>
      <c r="M27" s="117" t="n">
        <f aca="false">Test!E8</f>
        <v>40.990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00.76</v>
      </c>
      <c r="AD27" s="116" t="n">
        <f aca="false">Anchor!K8</f>
        <v>36.43</v>
      </c>
      <c r="AE27" s="116" t="n">
        <f aca="false">Anchor!L8</f>
        <v>289</v>
      </c>
      <c r="AF27" s="121" t="n">
        <f aca="false">AC27/3600</f>
        <v>1.25021111111111</v>
      </c>
      <c r="AG27" s="122" t="n">
        <f aca="false">E27+Y27</f>
        <v>3831.36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491.85</v>
      </c>
      <c r="AN27" s="116" t="n">
        <f aca="false">Test!K8</f>
        <v>37.98</v>
      </c>
      <c r="AO27" s="116" t="n">
        <f aca="false">Test!L8</f>
        <v>298</v>
      </c>
      <c r="AP27" s="121" t="n">
        <f aca="false">AM27/3600</f>
        <v>1.24773611111111</v>
      </c>
      <c r="AQ27" s="122" t="n">
        <f aca="false">J27+AI27</f>
        <v>3832.2344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.998020334343533</v>
      </c>
      <c r="AY27" s="124" t="n">
        <f aca="false">AN27/AD27</f>
        <v>1.04254735108427</v>
      </c>
      <c r="AZ27" s="125" t="n">
        <f aca="false">AO27/AE27</f>
        <v>1.03114186851211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769.672</v>
      </c>
      <c r="F28" s="86" t="n">
        <f aca="false">Anchor!C9</f>
        <v>41.3587</v>
      </c>
      <c r="G28" s="86" t="n">
        <f aca="false">Anchor!D9</f>
        <v>42.9189</v>
      </c>
      <c r="H28" s="87" t="n">
        <f aca="false">Anchor!E9</f>
        <v>43.8241</v>
      </c>
      <c r="I28" s="88"/>
      <c r="J28" s="85" t="n">
        <f aca="false">Test!B9</f>
        <v>27054.9408</v>
      </c>
      <c r="K28" s="86" t="n">
        <f aca="false">Test!C9</f>
        <v>41.3577</v>
      </c>
      <c r="L28" s="86" t="n">
        <f aca="false">Test!D9</f>
        <v>42.9227</v>
      </c>
      <c r="M28" s="87" t="n">
        <f aca="false">Test!E9</f>
        <v>43.834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462.68</v>
      </c>
      <c r="AD28" s="86" t="n">
        <f aca="false">Anchor!K9</f>
        <v>72.39</v>
      </c>
      <c r="AE28" s="86" t="n">
        <f aca="false">Anchor!L9</f>
        <v>298</v>
      </c>
      <c r="AF28" s="93" t="n">
        <f aca="false">AC28/3600</f>
        <v>2.07296666666667</v>
      </c>
      <c r="AG28" s="94" t="n">
        <f aca="false">E28+Y28</f>
        <v>54729.64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459.94</v>
      </c>
      <c r="AN28" s="86" t="n">
        <f aca="false">Test!K9</f>
        <v>72.38</v>
      </c>
      <c r="AO28" s="86" t="n">
        <f aca="false">Test!L9</f>
        <v>298</v>
      </c>
      <c r="AP28" s="93" t="n">
        <f aca="false">AM28/3600</f>
        <v>2.07220555555556</v>
      </c>
      <c r="AQ28" s="94" t="n">
        <f aca="false">J28+AI28</f>
        <v>55014.9128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.999632839676899</v>
      </c>
      <c r="AY28" s="96" t="n">
        <f aca="false">AN28/AD28</f>
        <v>0.999861859372841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13.0368</v>
      </c>
      <c r="F29" s="102" t="n">
        <f aca="false">Anchor!C10</f>
        <v>38.8705</v>
      </c>
      <c r="G29" s="102" t="n">
        <f aca="false">Anchor!D10</f>
        <v>40.8059</v>
      </c>
      <c r="H29" s="103" t="n">
        <f aca="false">Anchor!E10</f>
        <v>41.646</v>
      </c>
      <c r="I29" s="88"/>
      <c r="J29" s="101" t="n">
        <f aca="false">Test!B10</f>
        <v>15100.26</v>
      </c>
      <c r="K29" s="102" t="n">
        <f aca="false">Test!C10</f>
        <v>38.8703</v>
      </c>
      <c r="L29" s="102" t="n">
        <f aca="false">Test!D10</f>
        <v>40.8106</v>
      </c>
      <c r="M29" s="103" t="n">
        <f aca="false">Test!E10</f>
        <v>41.650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410.48</v>
      </c>
      <c r="AD29" s="102" t="n">
        <f aca="false">Anchor!K10</f>
        <v>63.79</v>
      </c>
      <c r="AE29" s="102" t="n">
        <f aca="false">Anchor!L10</f>
        <v>297</v>
      </c>
      <c r="AF29" s="107" t="n">
        <f aca="false">AC29/3600</f>
        <v>1.78068888888889</v>
      </c>
      <c r="AG29" s="108" t="n">
        <f aca="false">E29+Y29</f>
        <v>32757.927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408.73</v>
      </c>
      <c r="AN29" s="102" t="n">
        <f aca="false">Test!K10</f>
        <v>65.78</v>
      </c>
      <c r="AO29" s="102" t="n">
        <f aca="false">Test!L10</f>
        <v>299</v>
      </c>
      <c r="AP29" s="107" t="n">
        <f aca="false">AM29/3600</f>
        <v>1.78020277777778</v>
      </c>
      <c r="AQ29" s="108" t="n">
        <f aca="false">J29+AI29</f>
        <v>32845.1504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.999727009521908</v>
      </c>
      <c r="AY29" s="110" t="n">
        <f aca="false">AN29/AD29</f>
        <v>1.0311961122433</v>
      </c>
      <c r="AZ29" s="111" t="n">
        <f aca="false">AO29/AE29</f>
        <v>1.00673400673401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73.3072</v>
      </c>
      <c r="F30" s="102" t="n">
        <f aca="false">Anchor!C11</f>
        <v>36.4523</v>
      </c>
      <c r="G30" s="102" t="n">
        <f aca="false">Anchor!D11</f>
        <v>39.3033</v>
      </c>
      <c r="H30" s="103" t="n">
        <f aca="false">Anchor!E11</f>
        <v>40.2935</v>
      </c>
      <c r="I30" s="88"/>
      <c r="J30" s="101" t="n">
        <f aca="false">Test!B11</f>
        <v>8600.5872</v>
      </c>
      <c r="K30" s="102" t="n">
        <f aca="false">Test!C11</f>
        <v>36.4517</v>
      </c>
      <c r="L30" s="102" t="n">
        <f aca="false">Test!D11</f>
        <v>39.3129</v>
      </c>
      <c r="M30" s="103" t="n">
        <f aca="false">Test!E11</f>
        <v>40.300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673.16</v>
      </c>
      <c r="AD30" s="102" t="n">
        <f aca="false">Anchor!K11</f>
        <v>57.85</v>
      </c>
      <c r="AE30" s="102" t="n">
        <f aca="false">Anchor!L11</f>
        <v>285</v>
      </c>
      <c r="AF30" s="107" t="n">
        <f aca="false">AC30/3600</f>
        <v>1.57587777777778</v>
      </c>
      <c r="AG30" s="108" t="n">
        <f aca="false">E30+Y30</f>
        <v>19529.0632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699.71</v>
      </c>
      <c r="AN30" s="102" t="n">
        <f aca="false">Test!K11</f>
        <v>58.03</v>
      </c>
      <c r="AO30" s="102" t="n">
        <f aca="false">Test!L11</f>
        <v>298</v>
      </c>
      <c r="AP30" s="107" t="n">
        <f aca="false">AM30/3600</f>
        <v>1.58325277777778</v>
      </c>
      <c r="AQ30" s="108" t="n">
        <f aca="false">J30+AI30</f>
        <v>19556.3432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1.00467993146677</v>
      </c>
      <c r="AY30" s="110" t="n">
        <f aca="false">AN30/AD30</f>
        <v>1.00311149524633</v>
      </c>
      <c r="AZ30" s="111" t="n">
        <f aca="false">AO30/AE30</f>
        <v>1.04561403508772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31.924</v>
      </c>
      <c r="F31" s="116" t="n">
        <f aca="false">Anchor!C12</f>
        <v>34.1034</v>
      </c>
      <c r="G31" s="116" t="n">
        <f aca="false">Anchor!D12</f>
        <v>37.4978</v>
      </c>
      <c r="H31" s="117" t="n">
        <f aca="false">Anchor!E12</f>
        <v>38.9375</v>
      </c>
      <c r="I31" s="88"/>
      <c r="J31" s="115" t="n">
        <f aca="false">Test!B12</f>
        <v>4734.7896</v>
      </c>
      <c r="K31" s="116" t="n">
        <f aca="false">Test!C12</f>
        <v>34.1033</v>
      </c>
      <c r="L31" s="116" t="n">
        <f aca="false">Test!D12</f>
        <v>37.5128</v>
      </c>
      <c r="M31" s="117" t="n">
        <f aca="false">Test!E12</f>
        <v>38.947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078.24</v>
      </c>
      <c r="AD31" s="116" t="n">
        <f aca="false">Anchor!K12</f>
        <v>53.61</v>
      </c>
      <c r="AE31" s="116" t="n">
        <f aca="false">Anchor!L12</f>
        <v>291</v>
      </c>
      <c r="AF31" s="121" t="n">
        <f aca="false">AC31/3600</f>
        <v>1.41062222222222</v>
      </c>
      <c r="AG31" s="122" t="n">
        <f aca="false">E31+Y31</f>
        <v>10852.9864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105.23</v>
      </c>
      <c r="AN31" s="116" t="n">
        <f aca="false">Test!K12</f>
        <v>51.15</v>
      </c>
      <c r="AO31" s="116" t="n">
        <f aca="false">Test!L12</f>
        <v>284</v>
      </c>
      <c r="AP31" s="121" t="n">
        <f aca="false">AM31/3600</f>
        <v>1.41811944444444</v>
      </c>
      <c r="AQ31" s="122" t="n">
        <f aca="false">J31+AI31</f>
        <v>10855.852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1.00531483348562</v>
      </c>
      <c r="AY31" s="124" t="n">
        <f aca="false">AN31/AD31</f>
        <v>0.954113038612199</v>
      </c>
      <c r="AZ31" s="125" t="n">
        <f aca="false">AO31/AE31</f>
        <v>0.975945017182131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02.4248</v>
      </c>
      <c r="F32" s="86" t="n">
        <f aca="false">Anchor!C13</f>
        <v>40.0629</v>
      </c>
      <c r="G32" s="86" t="n">
        <f aca="false">Anchor!D13</f>
        <v>41.8331</v>
      </c>
      <c r="H32" s="87" t="n">
        <f aca="false">Anchor!E13</f>
        <v>42.6671</v>
      </c>
      <c r="I32" s="88"/>
      <c r="J32" s="85" t="n">
        <f aca="false">Test!B13</f>
        <v>14621.1208</v>
      </c>
      <c r="K32" s="86" t="n">
        <f aca="false">Test!C13</f>
        <v>40.06</v>
      </c>
      <c r="L32" s="86" t="n">
        <f aca="false">Test!D13</f>
        <v>41.8378</v>
      </c>
      <c r="M32" s="87" t="n">
        <f aca="false">Test!E13</f>
        <v>42.680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76.99</v>
      </c>
      <c r="AD32" s="86" t="n">
        <f aca="false">Anchor!K13</f>
        <v>65.29</v>
      </c>
      <c r="AE32" s="86" t="n">
        <f aca="false">Anchor!L13</f>
        <v>300</v>
      </c>
      <c r="AF32" s="93" t="n">
        <f aca="false">AC32/3600</f>
        <v>1.96583055555556</v>
      </c>
      <c r="AG32" s="94" t="n">
        <f aca="false">E32+Y32</f>
        <v>42262.39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6976.91</v>
      </c>
      <c r="AN32" s="86" t="n">
        <f aca="false">Test!K13</f>
        <v>65.88</v>
      </c>
      <c r="AO32" s="86" t="n">
        <f aca="false">Test!L13</f>
        <v>298</v>
      </c>
      <c r="AP32" s="93" t="n">
        <f aca="false">AM32/3600</f>
        <v>1.93803055555556</v>
      </c>
      <c r="AQ32" s="94" t="n">
        <f aca="false">J32+AI32</f>
        <v>42581.0928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.985858394599964</v>
      </c>
      <c r="AY32" s="96" t="n">
        <f aca="false">AN32/AD32</f>
        <v>1.00903660591208</v>
      </c>
      <c r="AZ32" s="97" t="n">
        <f aca="false">AO32/AE32</f>
        <v>0.993333333333333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04.0424</v>
      </c>
      <c r="F33" s="102" t="n">
        <f aca="false">Anchor!C14</f>
        <v>37.6068</v>
      </c>
      <c r="G33" s="102" t="n">
        <f aca="false">Anchor!D14</f>
        <v>39.821</v>
      </c>
      <c r="H33" s="103" t="n">
        <f aca="false">Anchor!E14</f>
        <v>40.7273</v>
      </c>
      <c r="I33" s="88"/>
      <c r="J33" s="101" t="n">
        <f aca="false">Test!B14</f>
        <v>6900.8064</v>
      </c>
      <c r="K33" s="102" t="n">
        <f aca="false">Test!C14</f>
        <v>37.6054</v>
      </c>
      <c r="L33" s="102" t="n">
        <f aca="false">Test!D14</f>
        <v>39.8242</v>
      </c>
      <c r="M33" s="103" t="n">
        <f aca="false">Test!E14</f>
        <v>40.739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59.73</v>
      </c>
      <c r="AD33" s="102" t="n">
        <f aca="false">Anchor!K14</f>
        <v>57.75</v>
      </c>
      <c r="AE33" s="102" t="n">
        <f aca="false">Anchor!L14</f>
        <v>298</v>
      </c>
      <c r="AF33" s="107" t="n">
        <f aca="false">AC33/3600</f>
        <v>1.68325833333333</v>
      </c>
      <c r="AG33" s="108" t="n">
        <f aca="false">E33+Y33</f>
        <v>24548.932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089.09</v>
      </c>
      <c r="AN33" s="102" t="n">
        <f aca="false">Test!K14</f>
        <v>59.34</v>
      </c>
      <c r="AO33" s="102" t="n">
        <f aca="false">Test!L14</f>
        <v>290</v>
      </c>
      <c r="AP33" s="107" t="n">
        <f aca="false">AM33/3600</f>
        <v>1.69141388888889</v>
      </c>
      <c r="AQ33" s="108" t="n">
        <f aca="false">J33+AI33</f>
        <v>24645.6968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0484510035926</v>
      </c>
      <c r="AY33" s="110" t="n">
        <f aca="false">AN33/AD33</f>
        <v>1.02753246753247</v>
      </c>
      <c r="AZ33" s="111" t="n">
        <f aca="false">AO33/AE33</f>
        <v>0.973154362416107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2.14</v>
      </c>
      <c r="F34" s="102" t="n">
        <f aca="false">Anchor!C15</f>
        <v>35.2178</v>
      </c>
      <c r="G34" s="102" t="n">
        <f aca="false">Anchor!D15</f>
        <v>38.4454</v>
      </c>
      <c r="H34" s="103" t="n">
        <f aca="false">Anchor!E15</f>
        <v>39.6305</v>
      </c>
      <c r="I34" s="88"/>
      <c r="J34" s="101" t="n">
        <f aca="false">Test!B15</f>
        <v>3156.6032</v>
      </c>
      <c r="K34" s="102" t="n">
        <f aca="false">Test!C15</f>
        <v>35.2172</v>
      </c>
      <c r="L34" s="102" t="n">
        <f aca="false">Test!D15</f>
        <v>38.4579</v>
      </c>
      <c r="M34" s="103" t="n">
        <f aca="false">Test!E15</f>
        <v>39.646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26.81</v>
      </c>
      <c r="AD34" s="102" t="n">
        <f aca="false">Anchor!K15</f>
        <v>50.16</v>
      </c>
      <c r="AE34" s="102" t="n">
        <f aca="false">Anchor!L15</f>
        <v>291</v>
      </c>
      <c r="AF34" s="107" t="n">
        <f aca="false">AC34/3600</f>
        <v>1.50744722222222</v>
      </c>
      <c r="AG34" s="108" t="n">
        <f aca="false">E34+Y34</f>
        <v>14077.896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366.97</v>
      </c>
      <c r="AN34" s="102" t="n">
        <f aca="false">Test!K15</f>
        <v>51.22</v>
      </c>
      <c r="AO34" s="102" t="n">
        <f aca="false">Test!L15</f>
        <v>298</v>
      </c>
      <c r="AP34" s="107" t="n">
        <f aca="false">AM34/3600</f>
        <v>1.490825</v>
      </c>
      <c r="AQ34" s="108" t="n">
        <f aca="false">J34+AI34</f>
        <v>14112.3592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.98897326421968</v>
      </c>
      <c r="AY34" s="110" t="n">
        <f aca="false">AN34/AD34</f>
        <v>1.02113237639553</v>
      </c>
      <c r="AZ34" s="111" t="n">
        <f aca="false">AO34/AE34</f>
        <v>1.02405498281787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1.012</v>
      </c>
      <c r="F35" s="116" t="n">
        <f aca="false">Anchor!C16</f>
        <v>32.9308</v>
      </c>
      <c r="G35" s="116" t="n">
        <f aca="false">Anchor!D16</f>
        <v>37.1888</v>
      </c>
      <c r="H35" s="117" t="n">
        <f aca="false">Anchor!E16</f>
        <v>38.7767</v>
      </c>
      <c r="I35" s="88"/>
      <c r="J35" s="115" t="n">
        <f aca="false">Test!B16</f>
        <v>1636.5304</v>
      </c>
      <c r="K35" s="116" t="n">
        <f aca="false">Test!C16</f>
        <v>32.931</v>
      </c>
      <c r="L35" s="116" t="n">
        <f aca="false">Test!D16</f>
        <v>37.2069</v>
      </c>
      <c r="M35" s="117" t="n">
        <f aca="false">Test!E16</f>
        <v>38.789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82.22</v>
      </c>
      <c r="AD35" s="116" t="n">
        <f aca="false">Anchor!K16</f>
        <v>44.85</v>
      </c>
      <c r="AE35" s="116" t="n">
        <f aca="false">Anchor!L16</f>
        <v>300</v>
      </c>
      <c r="AF35" s="121" t="n">
        <f aca="false">AC35/3600</f>
        <v>1.35617222222222</v>
      </c>
      <c r="AG35" s="122" t="n">
        <f aca="false">E35+Y35</f>
        <v>7752.074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900.49</v>
      </c>
      <c r="AN35" s="116" t="n">
        <f aca="false">Test!K16</f>
        <v>46.8</v>
      </c>
      <c r="AO35" s="116" t="n">
        <f aca="false">Test!L16</f>
        <v>300</v>
      </c>
      <c r="AP35" s="121" t="n">
        <f aca="false">AM35/3600</f>
        <v>1.36124722222222</v>
      </c>
      <c r="AQ35" s="122" t="n">
        <f aca="false">J35+AI35</f>
        <v>7757.5928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00374215008746</v>
      </c>
      <c r="AY35" s="124" t="n">
        <f aca="false">AN35/AD35</f>
        <v>1.04347826086957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5751.404</v>
      </c>
      <c r="F36" s="86" t="n">
        <f aca="false">Anchor!C17</f>
        <v>40.5056</v>
      </c>
      <c r="G36" s="86" t="n">
        <f aca="false">Anchor!D17</f>
        <v>41.5911</v>
      </c>
      <c r="H36" s="87" t="n">
        <f aca="false">Anchor!E17</f>
        <v>43.8677</v>
      </c>
      <c r="I36" s="88"/>
      <c r="J36" s="85" t="n">
        <f aca="false">Test!B17</f>
        <v>66332.3464</v>
      </c>
      <c r="K36" s="86" t="n">
        <f aca="false">Test!C17</f>
        <v>40.5047</v>
      </c>
      <c r="L36" s="86" t="n">
        <f aca="false">Test!D17</f>
        <v>41.5963</v>
      </c>
      <c r="M36" s="87" t="n">
        <f aca="false">Test!E17</f>
        <v>43.880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007.98</v>
      </c>
      <c r="AD36" s="86" t="n">
        <f aca="false">Anchor!K17</f>
        <v>155.38</v>
      </c>
      <c r="AE36" s="86" t="n">
        <f aca="false">Anchor!L17</f>
        <v>300</v>
      </c>
      <c r="AF36" s="93" t="n">
        <f aca="false">AC36/3600</f>
        <v>4.44666111111111</v>
      </c>
      <c r="AG36" s="94" t="n">
        <f aca="false">E36+Y36</f>
        <v>113097.841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6103.73</v>
      </c>
      <c r="AN36" s="86" t="n">
        <f aca="false">Test!K17</f>
        <v>153.79</v>
      </c>
      <c r="AO36" s="86" t="n">
        <f aca="false">Test!L17</f>
        <v>299</v>
      </c>
      <c r="AP36" s="93" t="n">
        <f aca="false">AM36/3600</f>
        <v>4.47325833333333</v>
      </c>
      <c r="AQ36" s="94" t="n">
        <f aca="false">J36+AI36</f>
        <v>113678.784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1.00598139178085</v>
      </c>
      <c r="AY36" s="96" t="n">
        <f aca="false">AN36/AD36</f>
        <v>0.989767022782855</v>
      </c>
      <c r="AZ36" s="97" t="n">
        <f aca="false">AO36/AE36</f>
        <v>0.996666666666667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23.8112</v>
      </c>
      <c r="F37" s="102" t="n">
        <f aca="false">Anchor!C18</f>
        <v>38.1705</v>
      </c>
      <c r="G37" s="102" t="n">
        <f aca="false">Anchor!D18</f>
        <v>39.5935</v>
      </c>
      <c r="H37" s="103" t="n">
        <f aca="false">Anchor!E18</f>
        <v>42.1706</v>
      </c>
      <c r="I37" s="88"/>
      <c r="J37" s="101" t="n">
        <f aca="false">Test!B18</f>
        <v>27899.2616</v>
      </c>
      <c r="K37" s="102" t="n">
        <f aca="false">Test!C18</f>
        <v>38.17</v>
      </c>
      <c r="L37" s="102" t="n">
        <f aca="false">Test!D18</f>
        <v>39.6003</v>
      </c>
      <c r="M37" s="103" t="n">
        <f aca="false">Test!E18</f>
        <v>42.188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146.69</v>
      </c>
      <c r="AD37" s="102" t="n">
        <f aca="false">Anchor!K18</f>
        <v>129</v>
      </c>
      <c r="AE37" s="102" t="n">
        <f aca="false">Anchor!L18</f>
        <v>299</v>
      </c>
      <c r="AF37" s="107" t="n">
        <f aca="false">AC37/3600</f>
        <v>3.65185833333333</v>
      </c>
      <c r="AG37" s="108" t="n">
        <f aca="false">E37+Y37</f>
        <v>58619.035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182.32</v>
      </c>
      <c r="AN37" s="102" t="n">
        <f aca="false">Test!K18</f>
        <v>130.37</v>
      </c>
      <c r="AO37" s="102" t="n">
        <f aca="false">Test!L18</f>
        <v>299</v>
      </c>
      <c r="AP37" s="107" t="n">
        <f aca="false">AM37/3600</f>
        <v>3.66175555555556</v>
      </c>
      <c r="AQ37" s="108" t="n">
        <f aca="false">J37+AI37</f>
        <v>58894.4856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27101878876</v>
      </c>
      <c r="AY37" s="110" t="n">
        <f aca="false">AN37/AD37</f>
        <v>1.01062015503876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48.676</v>
      </c>
      <c r="F38" s="102" t="n">
        <f aca="false">Anchor!C19</f>
        <v>36.3421</v>
      </c>
      <c r="G38" s="102" t="n">
        <f aca="false">Anchor!D19</f>
        <v>38.7027</v>
      </c>
      <c r="H38" s="103" t="n">
        <f aca="false">Anchor!E19</f>
        <v>40.8528</v>
      </c>
      <c r="I38" s="88"/>
      <c r="J38" s="101" t="n">
        <f aca="false">Test!B19</f>
        <v>15287.6576</v>
      </c>
      <c r="K38" s="102" t="n">
        <f aca="false">Test!C19</f>
        <v>36.341</v>
      </c>
      <c r="L38" s="102" t="n">
        <f aca="false">Test!D19</f>
        <v>38.716</v>
      </c>
      <c r="M38" s="103" t="n">
        <f aca="false">Test!E19</f>
        <v>40.877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567.97</v>
      </c>
      <c r="AD38" s="102" t="n">
        <f aca="false">Anchor!K19</f>
        <v>115.53</v>
      </c>
      <c r="AE38" s="102" t="n">
        <f aca="false">Anchor!L19</f>
        <v>297</v>
      </c>
      <c r="AF38" s="107" t="n">
        <f aca="false">AC38/3600</f>
        <v>3.213325</v>
      </c>
      <c r="AG38" s="108" t="n">
        <f aca="false">E38+Y38</f>
        <v>35240.2864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92.6</v>
      </c>
      <c r="AN38" s="102" t="n">
        <f aca="false">Test!K19</f>
        <v>115.87</v>
      </c>
      <c r="AO38" s="102" t="n">
        <f aca="false">Test!L19</f>
        <v>298</v>
      </c>
      <c r="AP38" s="107" t="n">
        <f aca="false">AM38/3600</f>
        <v>3.22016666666667</v>
      </c>
      <c r="AQ38" s="108" t="n">
        <f aca="false">J38+AI38</f>
        <v>35379.268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1.00212915489926</v>
      </c>
      <c r="AY38" s="110" t="n">
        <f aca="false">AN38/AD38</f>
        <v>1.00294295853891</v>
      </c>
      <c r="AZ38" s="111" t="n">
        <f aca="false">AO38/AE38</f>
        <v>1.003367003367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0.388</v>
      </c>
      <c r="F39" s="116" t="n">
        <f aca="false">Anchor!C20</f>
        <v>34.3962</v>
      </c>
      <c r="G39" s="116" t="n">
        <f aca="false">Anchor!D20</f>
        <v>37.5562</v>
      </c>
      <c r="H39" s="117" t="n">
        <f aca="false">Anchor!E20</f>
        <v>39.0461</v>
      </c>
      <c r="I39" s="88"/>
      <c r="J39" s="115" t="n">
        <f aca="false">Test!B20</f>
        <v>8699.0456</v>
      </c>
      <c r="K39" s="116" t="n">
        <f aca="false">Test!C20</f>
        <v>34.3953</v>
      </c>
      <c r="L39" s="116" t="n">
        <f aca="false">Test!D20</f>
        <v>37.5787</v>
      </c>
      <c r="M39" s="117" t="n">
        <f aca="false">Test!E20</f>
        <v>39.083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31.9</v>
      </c>
      <c r="AD39" s="116" t="n">
        <f aca="false">Anchor!K20</f>
        <v>105.87</v>
      </c>
      <c r="AE39" s="116" t="n">
        <f aca="false">Anchor!L20</f>
        <v>298</v>
      </c>
      <c r="AF39" s="121" t="n">
        <f aca="false">AC39/3600</f>
        <v>2.92552777777778</v>
      </c>
      <c r="AG39" s="122" t="n">
        <f aca="false">E39+Y39</f>
        <v>20726.7776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479.49</v>
      </c>
      <c r="AN39" s="116" t="n">
        <f aca="false">Test!K20</f>
        <v>107.75</v>
      </c>
      <c r="AO39" s="116" t="n">
        <f aca="false">Test!L20</f>
        <v>298</v>
      </c>
      <c r="AP39" s="121" t="n">
        <f aca="false">AM39/3600</f>
        <v>2.91096944444444</v>
      </c>
      <c r="AQ39" s="122" t="n">
        <f aca="false">J39+AI39</f>
        <v>20775.4352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5023689932491</v>
      </c>
      <c r="AY39" s="124" t="n">
        <f aca="false">AN39/AD39</f>
        <v>1.01775762727874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1819.1328</v>
      </c>
      <c r="F40" s="86" t="n">
        <f aca="false">Anchor!C21</f>
        <v>39.1396</v>
      </c>
      <c r="G40" s="86" t="n">
        <f aca="false">Anchor!D21</f>
        <v>40.4503</v>
      </c>
      <c r="H40" s="87" t="n">
        <f aca="false">Anchor!E21</f>
        <v>43.0648</v>
      </c>
      <c r="I40" s="88"/>
      <c r="J40" s="85" t="n">
        <f aca="false">Test!B21</f>
        <v>32448.1504</v>
      </c>
      <c r="K40" s="86" t="n">
        <f aca="false">Test!C21</f>
        <v>39.1384</v>
      </c>
      <c r="L40" s="86" t="n">
        <f aca="false">Test!D21</f>
        <v>40.4562</v>
      </c>
      <c r="M40" s="87" t="n">
        <f aca="false">Test!E21</f>
        <v>43.071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542.25</v>
      </c>
      <c r="AD40" s="86" t="n">
        <f aca="false">Anchor!K21</f>
        <v>129.63</v>
      </c>
      <c r="AE40" s="86" t="n">
        <f aca="false">Anchor!L21</f>
        <v>298</v>
      </c>
      <c r="AF40" s="93" t="n">
        <f aca="false">AC40/3600</f>
        <v>4.03951388888889</v>
      </c>
      <c r="AG40" s="94" t="n">
        <f aca="false">E40+Y40</f>
        <v>79165.5704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488.31</v>
      </c>
      <c r="AN40" s="86" t="n">
        <f aca="false">Test!K21</f>
        <v>128.57</v>
      </c>
      <c r="AO40" s="86" t="n">
        <f aca="false">Test!L21</f>
        <v>297</v>
      </c>
      <c r="AP40" s="93" t="n">
        <f aca="false">AM40/3600</f>
        <v>4.02453055555556</v>
      </c>
      <c r="AQ40" s="94" t="n">
        <f aca="false">J40+AI40</f>
        <v>79794.588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6290807818598</v>
      </c>
      <c r="AY40" s="96" t="n">
        <f aca="false">AN40/AD40</f>
        <v>0.991822880506056</v>
      </c>
      <c r="AZ40" s="97" t="n">
        <f aca="false">AO40/AE40</f>
        <v>0.996644295302013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02.648</v>
      </c>
      <c r="F41" s="102" t="n">
        <f aca="false">Anchor!C22</f>
        <v>37.2114</v>
      </c>
      <c r="G41" s="102" t="n">
        <f aca="false">Anchor!D22</f>
        <v>39.0165</v>
      </c>
      <c r="H41" s="103" t="n">
        <f aca="false">Anchor!E22</f>
        <v>41.3894</v>
      </c>
      <c r="I41" s="88"/>
      <c r="J41" s="101" t="n">
        <f aca="false">Test!B22</f>
        <v>13200.2328</v>
      </c>
      <c r="K41" s="102" t="n">
        <f aca="false">Test!C22</f>
        <v>37.2098</v>
      </c>
      <c r="L41" s="102" t="n">
        <f aca="false">Test!D22</f>
        <v>39.031</v>
      </c>
      <c r="M41" s="103" t="n">
        <f aca="false">Test!E22</f>
        <v>41.403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270.14</v>
      </c>
      <c r="AD41" s="102" t="n">
        <f aca="false">Anchor!K22</f>
        <v>112.62</v>
      </c>
      <c r="AE41" s="102" t="n">
        <f aca="false">Anchor!L22</f>
        <v>298</v>
      </c>
      <c r="AF41" s="107" t="n">
        <f aca="false">AC41/3600</f>
        <v>3.40837222222222</v>
      </c>
      <c r="AG41" s="108" t="n">
        <f aca="false">E41+Y41</f>
        <v>43897.87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278.47</v>
      </c>
      <c r="AN41" s="102" t="n">
        <f aca="false">Test!K22</f>
        <v>112.85</v>
      </c>
      <c r="AO41" s="102" t="n">
        <f aca="false">Test!L22</f>
        <v>301</v>
      </c>
      <c r="AP41" s="107" t="n">
        <f aca="false">AM41/3600</f>
        <v>3.41068611111111</v>
      </c>
      <c r="AQ41" s="108" t="n">
        <f aca="false">J41+AI41</f>
        <v>44195.4568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00067888385952</v>
      </c>
      <c r="AY41" s="110" t="n">
        <f aca="false">AN41/AD41</f>
        <v>1.00204226602735</v>
      </c>
      <c r="AZ41" s="111" t="n">
        <f aca="false">AO41/AE41</f>
        <v>1.01006711409396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5990.0216</v>
      </c>
      <c r="F42" s="102" t="n">
        <f aca="false">Anchor!C23</f>
        <v>35.3529</v>
      </c>
      <c r="G42" s="102" t="n">
        <f aca="false">Anchor!D23</f>
        <v>38.2065</v>
      </c>
      <c r="H42" s="103" t="n">
        <f aca="false">Anchor!E23</f>
        <v>40.0889</v>
      </c>
      <c r="I42" s="88"/>
      <c r="J42" s="101" t="n">
        <f aca="false">Test!B23</f>
        <v>6153.976</v>
      </c>
      <c r="K42" s="102" t="n">
        <f aca="false">Test!C23</f>
        <v>35.3514</v>
      </c>
      <c r="L42" s="102" t="n">
        <f aca="false">Test!D23</f>
        <v>38.2317</v>
      </c>
      <c r="M42" s="103" t="n">
        <f aca="false">Test!E23</f>
        <v>40.114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0970.23</v>
      </c>
      <c r="AD42" s="102" t="n">
        <f aca="false">Anchor!K23</f>
        <v>102.15</v>
      </c>
      <c r="AE42" s="102" t="n">
        <f aca="false">Anchor!L23</f>
        <v>297</v>
      </c>
      <c r="AF42" s="107" t="n">
        <f aca="false">AC42/3600</f>
        <v>3.04728611111111</v>
      </c>
      <c r="AG42" s="108" t="n">
        <f aca="false">E42+Y42</f>
        <v>26081.632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0945.62</v>
      </c>
      <c r="AN42" s="102" t="n">
        <f aca="false">Test!K23</f>
        <v>101.73</v>
      </c>
      <c r="AO42" s="102" t="n">
        <f aca="false">Test!L23</f>
        <v>298</v>
      </c>
      <c r="AP42" s="107" t="n">
        <f aca="false">AM42/3600</f>
        <v>3.04045</v>
      </c>
      <c r="AQ42" s="108" t="n">
        <f aca="false">J42+AI42</f>
        <v>26245.5864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.997756655968015</v>
      </c>
      <c r="AY42" s="110" t="n">
        <f aca="false">AN42/AD42</f>
        <v>0.995888399412629</v>
      </c>
      <c r="AZ42" s="111" t="n">
        <f aca="false">AO42/AE42</f>
        <v>1.003367003367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1.3352</v>
      </c>
      <c r="F43" s="116" t="n">
        <f aca="false">Anchor!C24</f>
        <v>33.3606</v>
      </c>
      <c r="G43" s="116" t="n">
        <f aca="false">Anchor!D24</f>
        <v>37.3206</v>
      </c>
      <c r="H43" s="117" t="n">
        <f aca="false">Anchor!E24</f>
        <v>38.6851</v>
      </c>
      <c r="I43" s="88"/>
      <c r="J43" s="115" t="n">
        <f aca="false">Test!B24</f>
        <v>3316.06</v>
      </c>
      <c r="K43" s="116" t="n">
        <f aca="false">Test!C24</f>
        <v>33.359</v>
      </c>
      <c r="L43" s="116" t="n">
        <f aca="false">Test!D24</f>
        <v>37.3514</v>
      </c>
      <c r="M43" s="117" t="n">
        <f aca="false">Test!E24</f>
        <v>38.732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20.35</v>
      </c>
      <c r="AD43" s="116" t="n">
        <f aca="false">Anchor!K24</f>
        <v>99.23</v>
      </c>
      <c r="AE43" s="116" t="n">
        <f aca="false">Anchor!L24</f>
        <v>296</v>
      </c>
      <c r="AF43" s="121" t="n">
        <f aca="false">AC43/3600</f>
        <v>2.81120833333333</v>
      </c>
      <c r="AG43" s="122" t="n">
        <f aca="false">E43+Y43</f>
        <v>15337.7248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097.77</v>
      </c>
      <c r="AN43" s="116" t="n">
        <f aca="false">Test!K24</f>
        <v>94.43</v>
      </c>
      <c r="AO43" s="116" t="n">
        <f aca="false">Test!L24</f>
        <v>300</v>
      </c>
      <c r="AP43" s="121" t="n">
        <f aca="false">AM43/3600</f>
        <v>2.80493611111111</v>
      </c>
      <c r="AQ43" s="122" t="n">
        <f aca="false">J43+AI43</f>
        <v>15392.4496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.997768851867771</v>
      </c>
      <c r="AY43" s="124" t="n">
        <f aca="false">AN43/AD43</f>
        <v>0.951627531996372</v>
      </c>
      <c r="AZ43" s="125" t="n">
        <f aca="false">AO43/AE43</f>
        <v>1.01351351351351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522.0448</v>
      </c>
      <c r="F44" s="86" t="n">
        <f aca="false">Anchor!C25</f>
        <v>41.1634</v>
      </c>
      <c r="G44" s="86" t="n">
        <f aca="false">Anchor!D25</f>
        <v>44.2127</v>
      </c>
      <c r="H44" s="87" t="n">
        <f aca="false">Anchor!E25</f>
        <v>45.6789</v>
      </c>
      <c r="I44" s="88"/>
      <c r="J44" s="85" t="n">
        <f aca="false">Test!B25</f>
        <v>49884.0016</v>
      </c>
      <c r="K44" s="86" t="n">
        <f aca="false">Test!C25</f>
        <v>41.1608</v>
      </c>
      <c r="L44" s="86" t="n">
        <f aca="false">Test!D25</f>
        <v>44.2288</v>
      </c>
      <c r="M44" s="87" t="n">
        <f aca="false">Test!E25</f>
        <v>45.712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364.6</v>
      </c>
      <c r="AD44" s="86" t="n">
        <f aca="false">Anchor!K25</f>
        <v>136.35</v>
      </c>
      <c r="AE44" s="86" t="n">
        <f aca="false">Anchor!L25</f>
        <v>299</v>
      </c>
      <c r="AF44" s="93" t="n">
        <f aca="false">AC44/3600</f>
        <v>3.99016666666667</v>
      </c>
      <c r="AG44" s="94" t="n">
        <f aca="false">E44+Y44</f>
        <v>77471.8872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386.27</v>
      </c>
      <c r="AN44" s="86" t="n">
        <f aca="false">Test!K25</f>
        <v>139.41</v>
      </c>
      <c r="AO44" s="86" t="n">
        <f aca="false">Test!L25</f>
        <v>299</v>
      </c>
      <c r="AP44" s="93" t="n">
        <f aca="false">AM44/3600</f>
        <v>3.99618611111111</v>
      </c>
      <c r="AQ44" s="94" t="n">
        <f aca="false">J44+AI44</f>
        <v>77833.844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150856967824</v>
      </c>
      <c r="AY44" s="96" t="n">
        <f aca="false">AN44/AD44</f>
        <v>1.02244224422442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5.5456</v>
      </c>
      <c r="F45" s="102" t="n">
        <f aca="false">Anchor!C26</f>
        <v>38.9471</v>
      </c>
      <c r="G45" s="102" t="n">
        <f aca="false">Anchor!D26</f>
        <v>43.0325</v>
      </c>
      <c r="H45" s="103" t="n">
        <f aca="false">Anchor!E26</f>
        <v>43.9941</v>
      </c>
      <c r="I45" s="88"/>
      <c r="J45" s="101" t="n">
        <f aca="false">Test!B26</f>
        <v>19944.1576</v>
      </c>
      <c r="K45" s="102" t="n">
        <f aca="false">Test!C26</f>
        <v>38.9461</v>
      </c>
      <c r="L45" s="102" t="n">
        <f aca="false">Test!D26</f>
        <v>43.0512</v>
      </c>
      <c r="M45" s="103" t="n">
        <f aca="false">Test!E26</f>
        <v>44.028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059.08</v>
      </c>
      <c r="AD45" s="102" t="n">
        <f aca="false">Anchor!K26</f>
        <v>119.63</v>
      </c>
      <c r="AE45" s="102" t="n">
        <f aca="false">Anchor!L26</f>
        <v>300</v>
      </c>
      <c r="AF45" s="107" t="n">
        <f aca="false">AC45/3600</f>
        <v>3.34974444444444</v>
      </c>
      <c r="AG45" s="108" t="n">
        <f aca="false">E45+Y45</f>
        <v>37356.888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098.96</v>
      </c>
      <c r="AN45" s="102" t="n">
        <f aca="false">Test!K26</f>
        <v>119.2</v>
      </c>
      <c r="AO45" s="102" t="n">
        <f aca="false">Test!L26</f>
        <v>300</v>
      </c>
      <c r="AP45" s="107" t="n">
        <f aca="false">AM45/3600</f>
        <v>3.36082222222222</v>
      </c>
      <c r="AQ45" s="108" t="n">
        <f aca="false">J45+AI45</f>
        <v>37535.5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00330705161588</v>
      </c>
      <c r="AY45" s="110" t="n">
        <f aca="false">AN45/AD45</f>
        <v>0.996405583883641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4.6208</v>
      </c>
      <c r="F46" s="102" t="n">
        <f aca="false">Anchor!C27</f>
        <v>37.4417</v>
      </c>
      <c r="G46" s="102" t="n">
        <f aca="false">Anchor!D27</f>
        <v>42.0443</v>
      </c>
      <c r="H46" s="103" t="n">
        <f aca="false">Anchor!E27</f>
        <v>42.577</v>
      </c>
      <c r="I46" s="88"/>
      <c r="J46" s="101" t="n">
        <f aca="false">Test!B27</f>
        <v>10238.0536</v>
      </c>
      <c r="K46" s="102" t="n">
        <f aca="false">Test!C27</f>
        <v>37.4414</v>
      </c>
      <c r="L46" s="102" t="n">
        <f aca="false">Test!D27</f>
        <v>42.0664</v>
      </c>
      <c r="M46" s="103" t="n">
        <f aca="false">Test!E27</f>
        <v>42.614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743.35</v>
      </c>
      <c r="AD46" s="102" t="n">
        <f aca="false">Anchor!K27</f>
        <v>110.21</v>
      </c>
      <c r="AE46" s="102" t="n">
        <f aca="false">Anchor!L27</f>
        <v>300</v>
      </c>
      <c r="AF46" s="107" t="n">
        <f aca="false">AC46/3600</f>
        <v>2.98426388888889</v>
      </c>
      <c r="AG46" s="108" t="n">
        <f aca="false">E46+Y46</f>
        <v>21518.4928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793.51</v>
      </c>
      <c r="AN46" s="102" t="n">
        <f aca="false">Test!K27</f>
        <v>109.53</v>
      </c>
      <c r="AO46" s="102" t="n">
        <f aca="false">Test!L27</f>
        <v>296</v>
      </c>
      <c r="AP46" s="107" t="n">
        <f aca="false">AM46/3600</f>
        <v>2.99819722222222</v>
      </c>
      <c r="AQ46" s="108" t="n">
        <f aca="false">J46+AI46</f>
        <v>21611.9256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1.00466893473637</v>
      </c>
      <c r="AY46" s="110" t="n">
        <f aca="false">AN46/AD46</f>
        <v>0.993829960983577</v>
      </c>
      <c r="AZ46" s="111" t="n">
        <f aca="false">AO46/AE46</f>
        <v>0.986666666666667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2.7744</v>
      </c>
      <c r="F47" s="116" t="n">
        <f aca="false">Anchor!C28</f>
        <v>35.9204</v>
      </c>
      <c r="G47" s="116" t="n">
        <f aca="false">Anchor!D28</f>
        <v>40.5168</v>
      </c>
      <c r="H47" s="117" t="n">
        <f aca="false">Anchor!E28</f>
        <v>40.5538</v>
      </c>
      <c r="I47" s="88"/>
      <c r="J47" s="115" t="n">
        <f aca="false">Test!B28</f>
        <v>5770.2776</v>
      </c>
      <c r="K47" s="116" t="n">
        <f aca="false">Test!C28</f>
        <v>35.9198</v>
      </c>
      <c r="L47" s="116" t="n">
        <f aca="false">Test!D28</f>
        <v>40.5476</v>
      </c>
      <c r="M47" s="117" t="n">
        <f aca="false">Test!E28</f>
        <v>40.59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890.8</v>
      </c>
      <c r="AD47" s="116" t="n">
        <f aca="false">Anchor!K28</f>
        <v>101.1</v>
      </c>
      <c r="AE47" s="116" t="n">
        <f aca="false">Anchor!L28</f>
        <v>298</v>
      </c>
      <c r="AF47" s="121" t="n">
        <f aca="false">AC47/3600</f>
        <v>2.74744444444444</v>
      </c>
      <c r="AG47" s="122" t="n">
        <f aca="false">E47+Y47</f>
        <v>12814.188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866.17</v>
      </c>
      <c r="AN47" s="116" t="n">
        <f aca="false">Test!K28</f>
        <v>100.79</v>
      </c>
      <c r="AO47" s="116" t="n">
        <f aca="false">Test!L28</f>
        <v>295</v>
      </c>
      <c r="AP47" s="121" t="n">
        <f aca="false">AM47/3600</f>
        <v>2.74060277777778</v>
      </c>
      <c r="AQ47" s="122" t="n">
        <f aca="false">J47+AI47</f>
        <v>12841.6912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.997509807093461</v>
      </c>
      <c r="AY47" s="124" t="n">
        <f aca="false">AN47/AD47</f>
        <v>0.996933728981207</v>
      </c>
      <c r="AZ47" s="125" t="n">
        <f aca="false">AO47/AE47</f>
        <v>0.98993288590604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737.92</v>
      </c>
      <c r="F48" s="86" t="n">
        <f aca="false">Anchor!C29</f>
        <v>39.8263</v>
      </c>
      <c r="G48" s="86" t="n">
        <f aca="false">Anchor!D29</f>
        <v>43.72</v>
      </c>
      <c r="H48" s="87" t="n">
        <f aca="false">Anchor!E29</f>
        <v>44.986</v>
      </c>
      <c r="I48" s="88"/>
      <c r="J48" s="85" t="n">
        <f aca="false">Test!B29</f>
        <v>24121.5336</v>
      </c>
      <c r="K48" s="86" t="n">
        <f aca="false">Test!C29</f>
        <v>39.8243</v>
      </c>
      <c r="L48" s="86" t="n">
        <f aca="false">Test!D29</f>
        <v>43.7347</v>
      </c>
      <c r="M48" s="87" t="n">
        <f aca="false">Test!E29</f>
        <v>45.01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133.56</v>
      </c>
      <c r="AD48" s="86" t="n">
        <f aca="false">Anchor!K29</f>
        <v>118.3</v>
      </c>
      <c r="AE48" s="86" t="n">
        <f aca="false">Anchor!L29</f>
        <v>297</v>
      </c>
      <c r="AF48" s="93" t="n">
        <f aca="false">AC48/3600</f>
        <v>3.64821111111111</v>
      </c>
      <c r="AG48" s="94" t="n">
        <f aca="false">E48+Y48</f>
        <v>51687.7624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152.59</v>
      </c>
      <c r="AN48" s="86" t="n">
        <f aca="false">Test!K29</f>
        <v>124.32</v>
      </c>
      <c r="AO48" s="86" t="n">
        <f aca="false">Test!L29</f>
        <v>299</v>
      </c>
      <c r="AP48" s="93" t="n">
        <f aca="false">AM48/3600</f>
        <v>3.65349722222222</v>
      </c>
      <c r="AQ48" s="94" t="n">
        <f aca="false">J48+AI48</f>
        <v>52071.376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1.00144895976415</v>
      </c>
      <c r="AY48" s="96" t="n">
        <f aca="false">AN48/AD48</f>
        <v>1.0508875739645</v>
      </c>
      <c r="AZ48" s="97" t="n">
        <f aca="false">AO48/AE48</f>
        <v>1.00673400673401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51.9208</v>
      </c>
      <c r="F49" s="102" t="n">
        <f aca="false">Anchor!C30</f>
        <v>38.1344</v>
      </c>
      <c r="G49" s="102" t="n">
        <f aca="false">Anchor!D30</f>
        <v>42.4881</v>
      </c>
      <c r="H49" s="103" t="n">
        <f aca="false">Anchor!E30</f>
        <v>43.1888</v>
      </c>
      <c r="I49" s="88"/>
      <c r="J49" s="101" t="n">
        <f aca="false">Test!B30</f>
        <v>9740.6768</v>
      </c>
      <c r="K49" s="102" t="n">
        <f aca="false">Test!C30</f>
        <v>38.1333</v>
      </c>
      <c r="L49" s="102" t="n">
        <f aca="false">Test!D30</f>
        <v>42.5082</v>
      </c>
      <c r="M49" s="103" t="n">
        <f aca="false">Test!E30</f>
        <v>43.21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324.29</v>
      </c>
      <c r="AD49" s="102" t="n">
        <f aca="false">Anchor!K30</f>
        <v>105.94</v>
      </c>
      <c r="AE49" s="102" t="n">
        <f aca="false">Anchor!L30</f>
        <v>297</v>
      </c>
      <c r="AF49" s="107" t="n">
        <f aca="false">AC49/3600</f>
        <v>3.14563611111111</v>
      </c>
      <c r="AG49" s="108" t="n">
        <f aca="false">E49+Y49</f>
        <v>27143.26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337.05</v>
      </c>
      <c r="AN49" s="102" t="n">
        <f aca="false">Test!K30</f>
        <v>105.62</v>
      </c>
      <c r="AO49" s="102" t="n">
        <f aca="false">Test!L30</f>
        <v>297</v>
      </c>
      <c r="AP49" s="107" t="n">
        <f aca="false">AM49/3600</f>
        <v>3.14918055555556</v>
      </c>
      <c r="AQ49" s="108" t="n">
        <f aca="false">J49+AI49</f>
        <v>27332.0192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1.00112678145826</v>
      </c>
      <c r="AY49" s="110" t="n">
        <f aca="false">AN49/AD49</f>
        <v>0.996979422314518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66.44</v>
      </c>
      <c r="F50" s="102" t="n">
        <f aca="false">Anchor!C31</f>
        <v>36.7053</v>
      </c>
      <c r="G50" s="102" t="n">
        <f aca="false">Anchor!D31</f>
        <v>41.4523</v>
      </c>
      <c r="H50" s="103" t="n">
        <f aca="false">Anchor!E31</f>
        <v>41.7433</v>
      </c>
      <c r="I50" s="88"/>
      <c r="J50" s="101" t="n">
        <f aca="false">Test!B31</f>
        <v>4867.0808</v>
      </c>
      <c r="K50" s="102" t="n">
        <f aca="false">Test!C31</f>
        <v>36.7048</v>
      </c>
      <c r="L50" s="102" t="n">
        <f aca="false">Test!D31</f>
        <v>41.4785</v>
      </c>
      <c r="M50" s="103" t="n">
        <f aca="false">Test!E31</f>
        <v>41.777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435.2</v>
      </c>
      <c r="AD50" s="102" t="n">
        <f aca="false">Anchor!K31</f>
        <v>102.03</v>
      </c>
      <c r="AE50" s="102" t="n">
        <f aca="false">Anchor!L31</f>
        <v>300</v>
      </c>
      <c r="AF50" s="107" t="n">
        <f aca="false">AC50/3600</f>
        <v>2.89866666666667</v>
      </c>
      <c r="AG50" s="108" t="n">
        <f aca="false">E50+Y50</f>
        <v>16140.312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257.97</v>
      </c>
      <c r="AN50" s="102" t="n">
        <f aca="false">Test!K31</f>
        <v>97.21</v>
      </c>
      <c r="AO50" s="102" t="n">
        <f aca="false">Test!L31</f>
        <v>298</v>
      </c>
      <c r="AP50" s="107" t="n">
        <f aca="false">AM50/3600</f>
        <v>2.84943611111111</v>
      </c>
      <c r="AQ50" s="108" t="n">
        <f aca="false">J50+AI50</f>
        <v>16240.9528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.983016137687826</v>
      </c>
      <c r="AY50" s="110" t="n">
        <f aca="false">AN50/AD50</f>
        <v>0.9527589924532</v>
      </c>
      <c r="AZ50" s="111" t="n">
        <f aca="false">AO50/AE50</f>
        <v>0.993333333333333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4.684</v>
      </c>
      <c r="F51" s="116" t="n">
        <f aca="false">Anchor!C32</f>
        <v>35.1039</v>
      </c>
      <c r="G51" s="116" t="n">
        <f aca="false">Anchor!D32</f>
        <v>40.2138</v>
      </c>
      <c r="H51" s="117" t="n">
        <f aca="false">Anchor!E32</f>
        <v>40.1272</v>
      </c>
      <c r="I51" s="88"/>
      <c r="J51" s="115" t="n">
        <f aca="false">Test!B32</f>
        <v>2749.2168</v>
      </c>
      <c r="K51" s="116" t="n">
        <f aca="false">Test!C32</f>
        <v>35.1034</v>
      </c>
      <c r="L51" s="116" t="n">
        <f aca="false">Test!D32</f>
        <v>40.2513</v>
      </c>
      <c r="M51" s="117" t="n">
        <f aca="false">Test!E32</f>
        <v>40.175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06.42</v>
      </c>
      <c r="AD51" s="116" t="n">
        <f aca="false">Anchor!K32</f>
        <v>88.6</v>
      </c>
      <c r="AE51" s="116" t="n">
        <f aca="false">Anchor!L32</f>
        <v>300</v>
      </c>
      <c r="AF51" s="121" t="n">
        <f aca="false">AC51/3600</f>
        <v>2.66845</v>
      </c>
      <c r="AG51" s="122" t="n">
        <f aca="false">E51+Y51</f>
        <v>9786.0976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751.61</v>
      </c>
      <c r="AN51" s="116" t="n">
        <f aca="false">Test!K32</f>
        <v>91.3</v>
      </c>
      <c r="AO51" s="116" t="n">
        <f aca="false">Test!L32</f>
        <v>297</v>
      </c>
      <c r="AP51" s="121" t="n">
        <f aca="false">AM51/3600</f>
        <v>2.70878055555556</v>
      </c>
      <c r="AQ51" s="122" t="n">
        <f aca="false">J51+AI51</f>
        <v>9820.6304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1511385094551</v>
      </c>
      <c r="AY51" s="124" t="n">
        <f aca="false">AN51/AD51</f>
        <v>1.03047404063205</v>
      </c>
      <c r="AZ51" s="125" t="n">
        <f aca="false">AO51/AE51</f>
        <v>0.99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644.08</v>
      </c>
      <c r="F52" s="86" t="n">
        <f aca="false">Anchor!C33</f>
        <v>41.9821</v>
      </c>
      <c r="G52" s="86" t="n">
        <f aca="false">Anchor!D33</f>
        <v>42.5076</v>
      </c>
      <c r="H52" s="87" t="n">
        <f aca="false">Anchor!E33</f>
        <v>44.2554</v>
      </c>
      <c r="I52" s="88"/>
      <c r="J52" s="85" t="n">
        <f aca="false">Test!B33</f>
        <v>130960.7032</v>
      </c>
      <c r="K52" s="86" t="n">
        <f aca="false">Test!C33</f>
        <v>41.9815</v>
      </c>
      <c r="L52" s="86" t="n">
        <f aca="false">Test!D33</f>
        <v>42.5156</v>
      </c>
      <c r="M52" s="87" t="n">
        <f aca="false">Test!E33</f>
        <v>44.26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297.57</v>
      </c>
      <c r="AD52" s="86" t="n">
        <f aca="false">Anchor!K33</f>
        <v>204.2</v>
      </c>
      <c r="AE52" s="86" t="n">
        <f aca="false">Anchor!L33</f>
        <v>300</v>
      </c>
      <c r="AF52" s="93" t="n">
        <f aca="false">AC52/3600</f>
        <v>5.63821388888889</v>
      </c>
      <c r="AG52" s="94" t="n">
        <f aca="false">E52+Y52</f>
        <v>194809.3088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231.59</v>
      </c>
      <c r="AN52" s="86" t="n">
        <f aca="false">Test!K33</f>
        <v>201.52</v>
      </c>
      <c r="AO52" s="86" t="n">
        <f aca="false">Test!L33</f>
        <v>299</v>
      </c>
      <c r="AP52" s="93" t="n">
        <f aca="false">AM52/3600</f>
        <v>5.61988611111111</v>
      </c>
      <c r="AQ52" s="94" t="n">
        <f aca="false">J52+AI52</f>
        <v>195125.932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674936457911</v>
      </c>
      <c r="AY52" s="96" t="n">
        <f aca="false">AN52/AD52</f>
        <v>0.986875612144956</v>
      </c>
      <c r="AZ52" s="97" t="n">
        <f aca="false">AO52/AE52</f>
        <v>0.996666666666667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0.0688</v>
      </c>
      <c r="F53" s="102" t="n">
        <f aca="false">Anchor!C34</f>
        <v>37.7354</v>
      </c>
      <c r="G53" s="102" t="n">
        <f aca="false">Anchor!D34</f>
        <v>40.9365</v>
      </c>
      <c r="H53" s="103" t="n">
        <f aca="false">Anchor!E34</f>
        <v>43.0395</v>
      </c>
      <c r="I53" s="88"/>
      <c r="J53" s="101" t="n">
        <f aca="false">Test!B34</f>
        <v>62781.796</v>
      </c>
      <c r="K53" s="102" t="n">
        <f aca="false">Test!C34</f>
        <v>37.7345</v>
      </c>
      <c r="L53" s="102" t="n">
        <f aca="false">Test!D34</f>
        <v>40.9444</v>
      </c>
      <c r="M53" s="103" t="n">
        <f aca="false">Test!E34</f>
        <v>43.047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6997.25</v>
      </c>
      <c r="AD53" s="102" t="n">
        <f aca="false">Anchor!K34</f>
        <v>172.56</v>
      </c>
      <c r="AE53" s="102" t="n">
        <f aca="false">Anchor!L34</f>
        <v>297</v>
      </c>
      <c r="AF53" s="107" t="n">
        <f aca="false">AC53/3600</f>
        <v>4.72145833333333</v>
      </c>
      <c r="AG53" s="108" t="n">
        <f aca="false">E53+Y53</f>
        <v>104991.2904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110.65</v>
      </c>
      <c r="AN53" s="102" t="n">
        <f aca="false">Test!K34</f>
        <v>165.32</v>
      </c>
      <c r="AO53" s="102" t="n">
        <f aca="false">Test!L34</f>
        <v>300</v>
      </c>
      <c r="AP53" s="107" t="n">
        <f aca="false">AM53/3600</f>
        <v>4.75295833333333</v>
      </c>
      <c r="AQ53" s="108" t="n">
        <f aca="false">J53+AI53</f>
        <v>105073.0176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1.00667166747562</v>
      </c>
      <c r="AY53" s="110" t="n">
        <f aca="false">AN53/AD53</f>
        <v>0.95804357904497</v>
      </c>
      <c r="AZ53" s="111" t="n">
        <f aca="false">AO53/AE53</f>
        <v>1.01010101010101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947.824</v>
      </c>
      <c r="F54" s="102" t="n">
        <f aca="false">Anchor!C35</f>
        <v>35.239</v>
      </c>
      <c r="G54" s="102" t="n">
        <f aca="false">Anchor!D35</f>
        <v>39.8599</v>
      </c>
      <c r="H54" s="103" t="n">
        <f aca="false">Anchor!E35</f>
        <v>42.1941</v>
      </c>
      <c r="I54" s="88"/>
      <c r="J54" s="101" t="n">
        <f aca="false">Test!B35</f>
        <v>29964.5616</v>
      </c>
      <c r="K54" s="102" t="n">
        <f aca="false">Test!C35</f>
        <v>35.2385</v>
      </c>
      <c r="L54" s="102" t="n">
        <f aca="false">Test!D35</f>
        <v>39.8701</v>
      </c>
      <c r="M54" s="103" t="n">
        <f aca="false">Test!E35</f>
        <v>42.20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94.51</v>
      </c>
      <c r="AD54" s="102" t="n">
        <f aca="false">Anchor!K35</f>
        <v>150.05</v>
      </c>
      <c r="AE54" s="102" t="n">
        <f aca="false">Anchor!L35</f>
        <v>297</v>
      </c>
      <c r="AF54" s="107" t="n">
        <f aca="false">AC54/3600</f>
        <v>4.10958611111111</v>
      </c>
      <c r="AG54" s="108" t="n">
        <f aca="false">E54+Y54</f>
        <v>57919.4832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733.91</v>
      </c>
      <c r="AN54" s="102" t="n">
        <f aca="false">Test!K35</f>
        <v>144.96</v>
      </c>
      <c r="AO54" s="102" t="n">
        <f aca="false">Test!L35</f>
        <v>298</v>
      </c>
      <c r="AP54" s="107" t="n">
        <f aca="false">AM54/3600</f>
        <v>4.09275277777778</v>
      </c>
      <c r="AQ54" s="108" t="n">
        <f aca="false">J54+AI54</f>
        <v>57936.2208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.995903885968511</v>
      </c>
      <c r="AY54" s="110" t="n">
        <f aca="false">AN54/AD54</f>
        <v>0.966077974008664</v>
      </c>
      <c r="AZ54" s="111" t="n">
        <f aca="false">AO54/AE54</f>
        <v>1.003367003367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39.9688</v>
      </c>
      <c r="F55" s="116" t="n">
        <f aca="false">Anchor!C36</f>
        <v>33.2311</v>
      </c>
      <c r="G55" s="116" t="n">
        <f aca="false">Anchor!D36</f>
        <v>38.4526</v>
      </c>
      <c r="H55" s="117" t="n">
        <f aca="false">Anchor!E36</f>
        <v>40.9682</v>
      </c>
      <c r="I55" s="88"/>
      <c r="J55" s="115" t="n">
        <f aca="false">Test!B36</f>
        <v>16637.2216</v>
      </c>
      <c r="K55" s="116" t="n">
        <f aca="false">Test!C36</f>
        <v>33.231</v>
      </c>
      <c r="L55" s="116" t="n">
        <f aca="false">Test!D36</f>
        <v>38.4702</v>
      </c>
      <c r="M55" s="117" t="n">
        <f aca="false">Test!E36</f>
        <v>40.986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02.89</v>
      </c>
      <c r="AD55" s="116" t="n">
        <f aca="false">Anchor!K36</f>
        <v>134.67</v>
      </c>
      <c r="AE55" s="116" t="n">
        <f aca="false">Anchor!L36</f>
        <v>296</v>
      </c>
      <c r="AF55" s="121" t="n">
        <f aca="false">AC55/3600</f>
        <v>3.66746944444444</v>
      </c>
      <c r="AG55" s="122" t="n">
        <f aca="false">E55+Y55</f>
        <v>34140.311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45.18</v>
      </c>
      <c r="AN55" s="116" t="n">
        <f aca="false">Test!K36</f>
        <v>136.24</v>
      </c>
      <c r="AO55" s="116" t="n">
        <f aca="false">Test!L36</f>
        <v>296</v>
      </c>
      <c r="AP55" s="121" t="n">
        <f aca="false">AM55/3600</f>
        <v>3.67921666666667</v>
      </c>
      <c r="AQ55" s="122" t="n">
        <f aca="false">J55+AI55</f>
        <v>34137.564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1.00320308659695</v>
      </c>
      <c r="AY55" s="124" t="n">
        <f aca="false">AN55/AD55</f>
        <v>1.01165812727408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746.9048</v>
      </c>
      <c r="F56" s="86" t="n">
        <f aca="false">Anchor!C37</f>
        <v>39.769</v>
      </c>
      <c r="G56" s="86" t="n">
        <f aca="false">Anchor!D37</f>
        <v>41.7017</v>
      </c>
      <c r="H56" s="87" t="n">
        <f aca="false">Anchor!E37</f>
        <v>43.6789</v>
      </c>
      <c r="I56" s="88"/>
      <c r="J56" s="85" t="n">
        <f aca="false">Test!B37</f>
        <v>88064.804</v>
      </c>
      <c r="K56" s="86" t="n">
        <f aca="false">Test!C37</f>
        <v>39.7682</v>
      </c>
      <c r="L56" s="86" t="n">
        <f aca="false">Test!D37</f>
        <v>41.7049</v>
      </c>
      <c r="M56" s="87" t="n">
        <f aca="false">Test!E37</f>
        <v>43.685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8875.62</v>
      </c>
      <c r="AD56" s="86" t="n">
        <f aca="false">Anchor!K37</f>
        <v>187.33</v>
      </c>
      <c r="AE56" s="86" t="n">
        <f aca="false">Anchor!L37</f>
        <v>298</v>
      </c>
      <c r="AF56" s="93" t="n">
        <f aca="false">AC56/3600</f>
        <v>5.24322777777778</v>
      </c>
      <c r="AG56" s="94" t="n">
        <f aca="false">E56+Y56</f>
        <v>151912.1336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8777.65</v>
      </c>
      <c r="AN56" s="86" t="n">
        <f aca="false">Test!K37</f>
        <v>188.67</v>
      </c>
      <c r="AO56" s="86" t="n">
        <f aca="false">Test!L37</f>
        <v>300</v>
      </c>
      <c r="AP56" s="93" t="n">
        <f aca="false">AM56/3600</f>
        <v>5.21601388888889</v>
      </c>
      <c r="AQ56" s="94" t="n">
        <f aca="false">J56+AI56</f>
        <v>152230.0328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.994809706912939</v>
      </c>
      <c r="AY56" s="96" t="n">
        <f aca="false">AN56/AD56</f>
        <v>1.00715315219132</v>
      </c>
      <c r="AZ56" s="97" t="n">
        <f aca="false">AO56/AE56</f>
        <v>1.00671140939597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18.6304</v>
      </c>
      <c r="F57" s="102" t="n">
        <f aca="false">Anchor!C38</f>
        <v>36.253</v>
      </c>
      <c r="G57" s="102" t="n">
        <f aca="false">Anchor!D38</f>
        <v>40.2661</v>
      </c>
      <c r="H57" s="103" t="n">
        <f aca="false">Anchor!E38</f>
        <v>42.5735</v>
      </c>
      <c r="I57" s="88"/>
      <c r="J57" s="101" t="n">
        <f aca="false">Test!B38</f>
        <v>33205.252</v>
      </c>
      <c r="K57" s="102" t="n">
        <f aca="false">Test!C38</f>
        <v>36.2524</v>
      </c>
      <c r="L57" s="102" t="n">
        <f aca="false">Test!D38</f>
        <v>40.274</v>
      </c>
      <c r="M57" s="103" t="n">
        <f aca="false">Test!E38</f>
        <v>42.582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5878</v>
      </c>
      <c r="AD57" s="102" t="n">
        <f aca="false">Anchor!K38</f>
        <v>149.6</v>
      </c>
      <c r="AE57" s="102" t="n">
        <f aca="false">Anchor!L38</f>
        <v>301</v>
      </c>
      <c r="AF57" s="107" t="n">
        <f aca="false">AC57/3600</f>
        <v>4.41055555555556</v>
      </c>
      <c r="AG57" s="108" t="n">
        <f aca="false">E57+Y57</f>
        <v>75409.852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5842.75</v>
      </c>
      <c r="AN57" s="102" t="n">
        <f aca="false">Test!K38</f>
        <v>153.15</v>
      </c>
      <c r="AO57" s="102" t="n">
        <f aca="false">Test!L38</f>
        <v>296</v>
      </c>
      <c r="AP57" s="107" t="n">
        <f aca="false">AM57/3600</f>
        <v>4.40076388888889</v>
      </c>
      <c r="AQ57" s="108" t="n">
        <f aca="false">J57+AI57</f>
        <v>75496.4736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7779947096612</v>
      </c>
      <c r="AY57" s="110" t="n">
        <f aca="false">AN57/AD57</f>
        <v>1.02372994652406</v>
      </c>
      <c r="AZ57" s="111" t="n">
        <f aca="false">AO57/AE57</f>
        <v>0.983388704318937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80.0128</v>
      </c>
      <c r="F58" s="102" t="n">
        <f aca="false">Anchor!C39</f>
        <v>34.1859</v>
      </c>
      <c r="G58" s="102" t="n">
        <f aca="false">Anchor!D39</f>
        <v>39.2233</v>
      </c>
      <c r="H58" s="103" t="n">
        <f aca="false">Anchor!E39</f>
        <v>41.7314</v>
      </c>
      <c r="I58" s="88"/>
      <c r="J58" s="101" t="n">
        <f aca="false">Test!B39</f>
        <v>15408.7192</v>
      </c>
      <c r="K58" s="102" t="n">
        <f aca="false">Test!C39</f>
        <v>34.1855</v>
      </c>
      <c r="L58" s="102" t="n">
        <f aca="false">Test!D39</f>
        <v>39.2372</v>
      </c>
      <c r="M58" s="103" t="n">
        <f aca="false">Test!E39</f>
        <v>41.749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3875.32</v>
      </c>
      <c r="AD58" s="102" t="n">
        <f aca="false">Anchor!K39</f>
        <v>136.21</v>
      </c>
      <c r="AE58" s="102" t="n">
        <f aca="false">Anchor!L39</f>
        <v>299</v>
      </c>
      <c r="AF58" s="107" t="n">
        <f aca="false">AC58/3600</f>
        <v>3.85425555555556</v>
      </c>
      <c r="AG58" s="108" t="n">
        <f aca="false">E58+Y58</f>
        <v>43351.672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3867.14</v>
      </c>
      <c r="AN58" s="102" t="n">
        <f aca="false">Test!K39</f>
        <v>137.26</v>
      </c>
      <c r="AO58" s="102" t="n">
        <f aca="false">Test!L39</f>
        <v>297</v>
      </c>
      <c r="AP58" s="107" t="n">
        <f aca="false">AM58/3600</f>
        <v>3.85198333333333</v>
      </c>
      <c r="AQ58" s="108" t="n">
        <f aca="false">J58+AI58</f>
        <v>43380.3784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.999410464046955</v>
      </c>
      <c r="AY58" s="110" t="n">
        <f aca="false">AN58/AD58</f>
        <v>1.00770868511857</v>
      </c>
      <c r="AZ58" s="111" t="n">
        <f aca="false">AO58/AE58</f>
        <v>0.993311036789298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2.1648</v>
      </c>
      <c r="F59" s="116" t="n">
        <f aca="false">Anchor!C40</f>
        <v>32.1708</v>
      </c>
      <c r="G59" s="116" t="n">
        <f aca="false">Anchor!D40</f>
        <v>38.2136</v>
      </c>
      <c r="H59" s="117" t="n">
        <f aca="false">Anchor!E40</f>
        <v>40.8074</v>
      </c>
      <c r="I59" s="88"/>
      <c r="J59" s="115" t="n">
        <f aca="false">Test!B40</f>
        <v>7877.5528</v>
      </c>
      <c r="K59" s="116" t="n">
        <f aca="false">Test!C40</f>
        <v>32.1708</v>
      </c>
      <c r="L59" s="116" t="n">
        <f aca="false">Test!D40</f>
        <v>38.2373</v>
      </c>
      <c r="M59" s="117" t="n">
        <f aca="false">Test!E40</f>
        <v>40.833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690.24</v>
      </c>
      <c r="AD59" s="116" t="n">
        <f aca="false">Anchor!K40</f>
        <v>120.44</v>
      </c>
      <c r="AE59" s="116" t="n">
        <f aca="false">Anchor!L40</f>
        <v>298</v>
      </c>
      <c r="AF59" s="121" t="n">
        <f aca="false">AC59/3600</f>
        <v>3.52506666666667</v>
      </c>
      <c r="AG59" s="122" t="n">
        <f aca="false">E59+Y59</f>
        <v>25372.5072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697.03</v>
      </c>
      <c r="AN59" s="116" t="n">
        <f aca="false">Test!K40</f>
        <v>123.68</v>
      </c>
      <c r="AO59" s="116" t="n">
        <f aca="false">Test!L40</f>
        <v>298</v>
      </c>
      <c r="AP59" s="121" t="n">
        <f aca="false">AM59/3600</f>
        <v>3.52695277777778</v>
      </c>
      <c r="AQ59" s="122" t="n">
        <f aca="false">J59+AI59</f>
        <v>25377.8952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1.0005350568626</v>
      </c>
      <c r="AY59" s="124" t="n">
        <f aca="false">AN59/AD59</f>
        <v>1.02690136167386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152789717434</v>
      </c>
      <c r="AY64" s="135" t="n">
        <f aca="false">GEOMEAN(AY4:AY59)</f>
        <v>1.00076266847031</v>
      </c>
      <c r="AZ64" s="136" t="n">
        <f aca="false">GEOMEAN(AZ4:AZ59)</f>
        <v>1.00154344717274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06.71245207905</v>
      </c>
      <c r="AD80" s="239" t="n">
        <f aca="false">GEOMEAN(AD4:AD59)</f>
        <v>87.7298067558719</v>
      </c>
      <c r="AE80" s="239"/>
      <c r="AF80" s="149" t="n">
        <f aca="false">GEOMEAN(AF4:AF59)</f>
        <v>2.55742012557751</v>
      </c>
      <c r="AH80" s="239"/>
      <c r="AL80" s="239"/>
      <c r="AM80" s="239" t="n">
        <f aca="false">GEOMEAN(AM4:AM59)</f>
        <v>9198.91243062101</v>
      </c>
      <c r="AN80" s="239" t="n">
        <f aca="false">GEOMEAN(AN4:AN59)</f>
        <v>87.7967155133906</v>
      </c>
      <c r="AO80" s="239"/>
      <c r="AP80" s="149" t="n">
        <f aca="false">GEOMEAN(AP4:AP59)</f>
        <v>2.55525345295028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2.934138888889</v>
      </c>
      <c r="AD81" s="148" t="n">
        <f aca="false">SUM(AD4:AD59)/3600</f>
        <v>1.08838888888889</v>
      </c>
      <c r="AF81" s="241" t="n">
        <f aca="false">SUM(AF4:AF59)</f>
        <v>112.934138888889</v>
      </c>
      <c r="AM81" s="148" t="n">
        <f aca="false">SUM(AM4:AM59)/3600</f>
        <v>112.875580555556</v>
      </c>
      <c r="AN81" s="148" t="n">
        <f aca="false">SUM(AN4:AN59)/3600</f>
        <v>1.08825</v>
      </c>
      <c r="AP81" s="241" t="n">
        <f aca="false">SUM(AP4:AP59)</f>
        <v>112.875580555556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04.9728</v>
      </c>
      <c r="F4" s="86" t="n">
        <f aca="false">Anchor!C345</f>
        <v>41.6078</v>
      </c>
      <c r="G4" s="86" t="n">
        <f aca="false">Anchor!D345</f>
        <v>41.4797</v>
      </c>
      <c r="H4" s="87" t="n">
        <f aca="false">Anchor!E345</f>
        <v>44.0703</v>
      </c>
      <c r="I4" s="88"/>
      <c r="J4" s="85" t="n">
        <f aca="false">Test!B345</f>
        <v>11429.5344</v>
      </c>
      <c r="K4" s="86" t="n">
        <f aca="false">Test!C345</f>
        <v>41.6078</v>
      </c>
      <c r="L4" s="86" t="n">
        <f aca="false">Test!D345</f>
        <v>41.4814</v>
      </c>
      <c r="M4" s="87" t="n">
        <f aca="false">Test!E345</f>
        <v>44.075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236.23</v>
      </c>
      <c r="AD4" s="86" t="n">
        <f aca="false">Anchor!K345</f>
        <v>48.57</v>
      </c>
      <c r="AE4" s="86" t="n">
        <f aca="false">Anchor!L345</f>
        <v>1862</v>
      </c>
      <c r="AF4" s="93" t="n">
        <f aca="false">AC4/3600</f>
        <v>4.78784166666667</v>
      </c>
      <c r="AG4" s="94" t="n">
        <f aca="false">E4+Y4</f>
        <v>15483.3168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7212.61</v>
      </c>
      <c r="AN4" s="86" t="n">
        <f aca="false">Test!K345</f>
        <v>48.22</v>
      </c>
      <c r="AO4" s="86" t="n">
        <f aca="false">Test!L345</f>
        <v>1859</v>
      </c>
      <c r="AP4" s="93" t="n">
        <f aca="false">AM4/3600</f>
        <v>4.78128055555556</v>
      </c>
      <c r="AQ4" s="94" t="n">
        <f aca="false">J4+AI4</f>
        <v>15507.8784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.998629630725513</v>
      </c>
      <c r="AY4" s="96" t="n">
        <f aca="false">AN4/AD4</f>
        <v>0.992793905703109</v>
      </c>
      <c r="AZ4" s="97" t="n">
        <f aca="false">AO4/AE4</f>
        <v>0.998388829215897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72.432</v>
      </c>
      <c r="F5" s="102" t="n">
        <f aca="false">Anchor!C346</f>
        <v>39.5538</v>
      </c>
      <c r="G5" s="102" t="n">
        <f aca="false">Anchor!D346</f>
        <v>40.0221</v>
      </c>
      <c r="H5" s="103" t="n">
        <f aca="false">Anchor!E346</f>
        <v>42.483</v>
      </c>
      <c r="I5" s="88"/>
      <c r="J5" s="101" t="n">
        <f aca="false">Test!B346</f>
        <v>5081.2816</v>
      </c>
      <c r="K5" s="102" t="n">
        <f aca="false">Test!C346</f>
        <v>39.5533</v>
      </c>
      <c r="L5" s="102" t="n">
        <f aca="false">Test!D346</f>
        <v>40.0221</v>
      </c>
      <c r="M5" s="103" t="n">
        <f aca="false">Test!E346</f>
        <v>42.48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648.82</v>
      </c>
      <c r="AD5" s="102" t="n">
        <f aca="false">Anchor!K346</f>
        <v>43.68</v>
      </c>
      <c r="AE5" s="102" t="n">
        <f aca="false">Anchor!L346</f>
        <v>1866</v>
      </c>
      <c r="AF5" s="107" t="n">
        <f aca="false">AC5/3600</f>
        <v>4.06911666666667</v>
      </c>
      <c r="AG5" s="108" t="n">
        <f aca="false">E5+Y5</f>
        <v>7373.2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661.64</v>
      </c>
      <c r="AN5" s="102" t="n">
        <f aca="false">Test!K346</f>
        <v>43.01</v>
      </c>
      <c r="AO5" s="102" t="n">
        <f aca="false">Test!L346</f>
        <v>1859</v>
      </c>
      <c r="AP5" s="107" t="n">
        <f aca="false">AM5/3600</f>
        <v>4.07267777777778</v>
      </c>
      <c r="AQ5" s="108" t="n">
        <f aca="false">J5+AI5</f>
        <v>7382.0496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08751558146</v>
      </c>
      <c r="AY5" s="110" t="n">
        <f aca="false">AN5/AD5</f>
        <v>0.984661172161172</v>
      </c>
      <c r="AZ5" s="111" t="n">
        <f aca="false">AO5/AE5</f>
        <v>0.99624866023579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0.8896</v>
      </c>
      <c r="F6" s="102" t="n">
        <f aca="false">Anchor!C347</f>
        <v>37.5214</v>
      </c>
      <c r="G6" s="102" t="n">
        <f aca="false">Anchor!D347</f>
        <v>38.9958</v>
      </c>
      <c r="H6" s="103" t="n">
        <f aca="false">Anchor!E347</f>
        <v>41.3896</v>
      </c>
      <c r="I6" s="88"/>
      <c r="J6" s="101" t="n">
        <f aca="false">Test!B347</f>
        <v>2672.7872</v>
      </c>
      <c r="K6" s="102" t="n">
        <f aca="false">Test!C347</f>
        <v>37.5206</v>
      </c>
      <c r="L6" s="102" t="n">
        <f aca="false">Test!D347</f>
        <v>38.9962</v>
      </c>
      <c r="M6" s="103" t="n">
        <f aca="false">Test!E347</f>
        <v>41.3959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3157.66</v>
      </c>
      <c r="AD6" s="102" t="n">
        <f aca="false">Anchor!K347</f>
        <v>39.96</v>
      </c>
      <c r="AE6" s="102" t="n">
        <f aca="false">Anchor!L347</f>
        <v>1864</v>
      </c>
      <c r="AF6" s="107" t="n">
        <f aca="false">AC6/3600</f>
        <v>3.65490555555556</v>
      </c>
      <c r="AG6" s="108" t="n">
        <f aca="false">E6+Y6</f>
        <v>4036.2832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177.1</v>
      </c>
      <c r="AN6" s="102" t="n">
        <f aca="false">Test!K347</f>
        <v>40.8</v>
      </c>
      <c r="AO6" s="102" t="n">
        <f aca="false">Test!L347</f>
        <v>1864</v>
      </c>
      <c r="AP6" s="107" t="n">
        <f aca="false">AM6/3600</f>
        <v>3.66030555555556</v>
      </c>
      <c r="AQ6" s="108" t="n">
        <f aca="false">J6+AI6</f>
        <v>4038.1808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01477466358</v>
      </c>
      <c r="AY6" s="110" t="n">
        <f aca="false">AN6/AD6</f>
        <v>1.02102102102102</v>
      </c>
      <c r="AZ6" s="111" t="n">
        <f aca="false">AO6/AE6</f>
        <v>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7.3888</v>
      </c>
      <c r="F7" s="116" t="n">
        <f aca="false">Anchor!C348</f>
        <v>35.3566</v>
      </c>
      <c r="G7" s="116" t="n">
        <f aca="false">Anchor!D348</f>
        <v>37.7212</v>
      </c>
      <c r="H7" s="117" t="n">
        <f aca="false">Anchor!E348</f>
        <v>40.0482</v>
      </c>
      <c r="I7" s="88"/>
      <c r="J7" s="115" t="n">
        <f aca="false">Test!B348</f>
        <v>1486.1696</v>
      </c>
      <c r="K7" s="116" t="n">
        <f aca="false">Test!C348</f>
        <v>35.3561</v>
      </c>
      <c r="L7" s="116" t="n">
        <f aca="false">Test!D348</f>
        <v>37.7243</v>
      </c>
      <c r="M7" s="117" t="n">
        <f aca="false">Test!E348</f>
        <v>40.050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2252.08</v>
      </c>
      <c r="AD7" s="116" t="n">
        <f aca="false">Anchor!K348</f>
        <v>38.78</v>
      </c>
      <c r="AE7" s="116" t="n">
        <f aca="false">Anchor!L348</f>
        <v>1863</v>
      </c>
      <c r="AF7" s="121" t="n">
        <f aca="false">AC7/3600</f>
        <v>3.40335555555556</v>
      </c>
      <c r="AG7" s="122" t="n">
        <f aca="false">E7+Y7</f>
        <v>2289.0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286.69</v>
      </c>
      <c r="AN7" s="116" t="n">
        <f aca="false">Test!K348</f>
        <v>38.85</v>
      </c>
      <c r="AO7" s="116" t="n">
        <f aca="false">Test!L348</f>
        <v>1865</v>
      </c>
      <c r="AP7" s="121" t="n">
        <f aca="false">AM7/3600</f>
        <v>3.41296944444444</v>
      </c>
      <c r="AQ7" s="122" t="n">
        <f aca="false">J7+AI7</f>
        <v>2287.8208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0282482647844</v>
      </c>
      <c r="AY7" s="124" t="n">
        <f aca="false">AN7/AD7</f>
        <v>1.00180505415162</v>
      </c>
      <c r="AZ7" s="125" t="n">
        <f aca="false">AO7/AE7</f>
        <v>1.0010735373054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6951.0848</v>
      </c>
      <c r="F8" s="86" t="n">
        <f aca="false">Anchor!C349</f>
        <v>40.5496</v>
      </c>
      <c r="G8" s="86" t="n">
        <f aca="false">Anchor!D349</f>
        <v>40.7177</v>
      </c>
      <c r="H8" s="87" t="n">
        <f aca="false">Anchor!E349</f>
        <v>43.2329</v>
      </c>
      <c r="I8" s="88"/>
      <c r="J8" s="85" t="n">
        <f aca="false">Test!B349</f>
        <v>6973.1264</v>
      </c>
      <c r="K8" s="86" t="n">
        <f aca="false">Test!C349</f>
        <v>40.5505</v>
      </c>
      <c r="L8" s="86" t="n">
        <f aca="false">Test!D349</f>
        <v>40.7167</v>
      </c>
      <c r="M8" s="87" t="n">
        <f aca="false">Test!E349</f>
        <v>43.240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851.66</v>
      </c>
      <c r="AD8" s="86" t="n">
        <f aca="false">Anchor!K349</f>
        <v>45.32</v>
      </c>
      <c r="AE8" s="86" t="n">
        <f aca="false">Anchor!L349</f>
        <v>1865</v>
      </c>
      <c r="AF8" s="93" t="n">
        <f aca="false">AC8/3600</f>
        <v>4.40323888888889</v>
      </c>
      <c r="AG8" s="94" t="n">
        <f aca="false">E8+Y8</f>
        <v>11029.4288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819.2</v>
      </c>
      <c r="AN8" s="86" t="n">
        <f aca="false">Test!K349</f>
        <v>45.82</v>
      </c>
      <c r="AO8" s="86" t="n">
        <f aca="false">Test!L349</f>
        <v>1860</v>
      </c>
      <c r="AP8" s="93" t="n">
        <f aca="false">AM8/3600</f>
        <v>4.39422222222222</v>
      </c>
      <c r="AQ8" s="94" t="n">
        <f aca="false">J8+AI8</f>
        <v>11051.4704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0.997952264936291</v>
      </c>
      <c r="AY8" s="96" t="n">
        <f aca="false">AN8/AD8</f>
        <v>1.01103265666372</v>
      </c>
      <c r="AZ8" s="97" t="n">
        <f aca="false">AO8/AE8</f>
        <v>0.99731903485254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00.544</v>
      </c>
      <c r="F9" s="102" t="n">
        <f aca="false">Anchor!C350</f>
        <v>38.4909</v>
      </c>
      <c r="G9" s="102" t="n">
        <f aca="false">Anchor!D350</f>
        <v>39.3257</v>
      </c>
      <c r="H9" s="103" t="n">
        <f aca="false">Anchor!E350</f>
        <v>41.7269</v>
      </c>
      <c r="I9" s="88"/>
      <c r="J9" s="101" t="n">
        <f aca="false">Test!B350</f>
        <v>3210.1632</v>
      </c>
      <c r="K9" s="102" t="n">
        <f aca="false">Test!C350</f>
        <v>38.4911</v>
      </c>
      <c r="L9" s="102" t="n">
        <f aca="false">Test!D350</f>
        <v>39.3254</v>
      </c>
      <c r="M9" s="103" t="n">
        <f aca="false">Test!E350</f>
        <v>41.727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855.52</v>
      </c>
      <c r="AD9" s="102" t="n">
        <f aca="false">Anchor!K350</f>
        <v>42.08</v>
      </c>
      <c r="AE9" s="102" t="n">
        <f aca="false">Anchor!L350</f>
        <v>1864</v>
      </c>
      <c r="AF9" s="107" t="n">
        <f aca="false">AC9/3600</f>
        <v>3.84875555555556</v>
      </c>
      <c r="AG9" s="108" t="n">
        <f aca="false">E9+Y9</f>
        <v>5501.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961.14</v>
      </c>
      <c r="AN9" s="102" t="n">
        <f aca="false">Test!K350</f>
        <v>41.22</v>
      </c>
      <c r="AO9" s="102" t="n">
        <f aca="false">Test!L350</f>
        <v>1864</v>
      </c>
      <c r="AP9" s="107" t="n">
        <f aca="false">AM9/3600</f>
        <v>3.87809444444444</v>
      </c>
      <c r="AQ9" s="108" t="n">
        <f aca="false">J9+AI9</f>
        <v>5510.9312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762295460582</v>
      </c>
      <c r="AY9" s="110" t="n">
        <f aca="false">AN9/AD9</f>
        <v>0.979562737642586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62.6624</v>
      </c>
      <c r="F10" s="102" t="n">
        <f aca="false">Anchor!C351</f>
        <v>36.3537</v>
      </c>
      <c r="G10" s="102" t="n">
        <f aca="false">Anchor!D351</f>
        <v>38.2568</v>
      </c>
      <c r="H10" s="103" t="n">
        <f aca="false">Anchor!E351</f>
        <v>40.608</v>
      </c>
      <c r="I10" s="88"/>
      <c r="J10" s="101" t="n">
        <f aca="false">Test!B351</f>
        <v>1667.0352</v>
      </c>
      <c r="K10" s="102" t="n">
        <f aca="false">Test!C351</f>
        <v>36.3579</v>
      </c>
      <c r="L10" s="102" t="n">
        <f aca="false">Test!D351</f>
        <v>38.2546</v>
      </c>
      <c r="M10" s="103" t="n">
        <f aca="false">Test!E351</f>
        <v>40.617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744.47</v>
      </c>
      <c r="AD10" s="102" t="n">
        <f aca="false">Anchor!K351</f>
        <v>37.88</v>
      </c>
      <c r="AE10" s="102" t="n">
        <f aca="false">Anchor!L351</f>
        <v>1863</v>
      </c>
      <c r="AF10" s="107" t="n">
        <f aca="false">AC10/3600</f>
        <v>3.54013055555556</v>
      </c>
      <c r="AG10" s="108" t="n">
        <f aca="false">E10+Y10</f>
        <v>3028.056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670.87</v>
      </c>
      <c r="AN10" s="102" t="n">
        <f aca="false">Test!K351</f>
        <v>38.96</v>
      </c>
      <c r="AO10" s="102" t="n">
        <f aca="false">Test!L351</f>
        <v>1861</v>
      </c>
      <c r="AP10" s="107" t="n">
        <f aca="false">AM10/3600</f>
        <v>3.51968611111111</v>
      </c>
      <c r="AQ10" s="108" t="n">
        <f aca="false">J10+AI10</f>
        <v>3032.4288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0.994224946192349</v>
      </c>
      <c r="AY10" s="110" t="n">
        <f aca="false">AN10/AD10</f>
        <v>1.0285110876452</v>
      </c>
      <c r="AZ10" s="111" t="n">
        <f aca="false">AO10/AE10</f>
        <v>0.998926462694579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63.576</v>
      </c>
      <c r="F11" s="116" t="n">
        <f aca="false">Anchor!C352</f>
        <v>34.1767</v>
      </c>
      <c r="G11" s="116" t="n">
        <f aca="false">Anchor!D352</f>
        <v>37.3258</v>
      </c>
      <c r="H11" s="117" t="n">
        <f aca="false">Anchor!E352</f>
        <v>39.6887</v>
      </c>
      <c r="I11" s="88"/>
      <c r="J11" s="115" t="n">
        <f aca="false">Test!B352</f>
        <v>964.6176</v>
      </c>
      <c r="K11" s="116" t="n">
        <f aca="false">Test!C352</f>
        <v>34.1803</v>
      </c>
      <c r="L11" s="116" t="n">
        <f aca="false">Test!D352</f>
        <v>37.3276</v>
      </c>
      <c r="M11" s="117" t="n">
        <f aca="false">Test!E352</f>
        <v>39.6971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2000.11</v>
      </c>
      <c r="AD11" s="116" t="n">
        <f aca="false">Anchor!K352</f>
        <v>35.8</v>
      </c>
      <c r="AE11" s="116" t="n">
        <f aca="false">Anchor!L352</f>
        <v>1863</v>
      </c>
      <c r="AF11" s="121" t="n">
        <f aca="false">AC11/3600</f>
        <v>3.33336388888889</v>
      </c>
      <c r="AG11" s="122" t="n">
        <f aca="false">E11+Y11</f>
        <v>1765.2272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985.83</v>
      </c>
      <c r="AN11" s="116" t="n">
        <f aca="false">Test!K352</f>
        <v>37.05</v>
      </c>
      <c r="AO11" s="116" t="n">
        <f aca="false">Test!L352</f>
        <v>1859</v>
      </c>
      <c r="AP11" s="121" t="n">
        <f aca="false">AM11/3600</f>
        <v>3.32939722222222</v>
      </c>
      <c r="AQ11" s="122" t="n">
        <f aca="false">J11+AI11</f>
        <v>1766.2688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8810010908233</v>
      </c>
      <c r="AY11" s="124" t="n">
        <f aca="false">AN11/AD11</f>
        <v>1.03491620111732</v>
      </c>
      <c r="AZ11" s="125" t="n">
        <f aca="false">AO11/AE11</f>
        <v>0.997852925389157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677.3744</v>
      </c>
      <c r="F12" s="86" t="n">
        <f aca="false">Anchor!C353</f>
        <v>40.1639</v>
      </c>
      <c r="G12" s="86" t="n">
        <f aca="false">Anchor!D353</f>
        <v>44.1546</v>
      </c>
      <c r="H12" s="87" t="n">
        <f aca="false">Anchor!E353</f>
        <v>44.2601</v>
      </c>
      <c r="I12" s="88"/>
      <c r="J12" s="85" t="n">
        <f aca="false">Test!B353</f>
        <v>23720.048</v>
      </c>
      <c r="K12" s="86" t="n">
        <f aca="false">Test!C353</f>
        <v>40.1631</v>
      </c>
      <c r="L12" s="86" t="n">
        <f aca="false">Test!D353</f>
        <v>44.1344</v>
      </c>
      <c r="M12" s="87" t="n">
        <f aca="false">Test!E353</f>
        <v>44.259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6536.51</v>
      </c>
      <c r="AD12" s="86" t="n">
        <f aca="false">Anchor!K353</f>
        <v>61.73</v>
      </c>
      <c r="AE12" s="86" t="n">
        <f aca="false">Anchor!L353</f>
        <v>1866</v>
      </c>
      <c r="AF12" s="93" t="n">
        <f aca="false">AC12/3600</f>
        <v>7.37125277777778</v>
      </c>
      <c r="AG12" s="94" t="n">
        <f aca="false">E12+Y12</f>
        <v>37945.34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6489.98</v>
      </c>
      <c r="AN12" s="86" t="n">
        <f aca="false">Test!K353</f>
        <v>61.44</v>
      </c>
      <c r="AO12" s="86" t="n">
        <f aca="false">Test!L353</f>
        <v>1865</v>
      </c>
      <c r="AP12" s="93" t="n">
        <f aca="false">AM12/3600</f>
        <v>7.35832777777778</v>
      </c>
      <c r="AQ12" s="94" t="n">
        <f aca="false">J12+AI12</f>
        <v>37988.0176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0.998246566711297</v>
      </c>
      <c r="AY12" s="96" t="n">
        <f aca="false">AN12/AD12</f>
        <v>0.995302122144824</v>
      </c>
      <c r="AZ12" s="97" t="n">
        <f aca="false">AO12/AE12</f>
        <v>0.999464094319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61.9232</v>
      </c>
      <c r="F13" s="102" t="n">
        <f aca="false">Anchor!C354</f>
        <v>37.6383</v>
      </c>
      <c r="G13" s="102" t="n">
        <f aca="false">Anchor!D354</f>
        <v>42.5275</v>
      </c>
      <c r="H13" s="103" t="n">
        <f aca="false">Anchor!E354</f>
        <v>43.0343</v>
      </c>
      <c r="I13" s="88"/>
      <c r="J13" s="101" t="n">
        <f aca="false">Test!B354</f>
        <v>12469.2384</v>
      </c>
      <c r="K13" s="102" t="n">
        <f aca="false">Test!C354</f>
        <v>37.6387</v>
      </c>
      <c r="L13" s="102" t="n">
        <f aca="false">Test!D354</f>
        <v>42.5178</v>
      </c>
      <c r="M13" s="103" t="n">
        <f aca="false">Test!E354</f>
        <v>43.035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2809.9</v>
      </c>
      <c r="AD13" s="102" t="n">
        <f aca="false">Anchor!K354</f>
        <v>55.1</v>
      </c>
      <c r="AE13" s="102" t="n">
        <f aca="false">Anchor!L354</f>
        <v>1865</v>
      </c>
      <c r="AF13" s="107" t="n">
        <f aca="false">AC13/3600</f>
        <v>6.33608333333333</v>
      </c>
      <c r="AG13" s="108" t="n">
        <f aca="false">E13+Y13</f>
        <v>20902.1216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2705.01</v>
      </c>
      <c r="AN13" s="102" t="n">
        <f aca="false">Test!K354</f>
        <v>53.93</v>
      </c>
      <c r="AO13" s="102" t="n">
        <f aca="false">Test!L354</f>
        <v>1859</v>
      </c>
      <c r="AP13" s="107" t="n">
        <f aca="false">AM13/3600</f>
        <v>6.30694722222222</v>
      </c>
      <c r="AQ13" s="108" t="n">
        <f aca="false">J13+AI13</f>
        <v>20909.4368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.995401558095388</v>
      </c>
      <c r="AY13" s="110" t="n">
        <f aca="false">AN13/AD13</f>
        <v>0.978765880217786</v>
      </c>
      <c r="AZ13" s="111" t="n">
        <f aca="false">AO13/AE13</f>
        <v>0.99678284182305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142.4416</v>
      </c>
      <c r="F14" s="102" t="n">
        <f aca="false">Anchor!C355</f>
        <v>35.1479</v>
      </c>
      <c r="G14" s="102" t="n">
        <f aca="false">Anchor!D355</f>
        <v>41.3242</v>
      </c>
      <c r="H14" s="103" t="n">
        <f aca="false">Anchor!E355</f>
        <v>42.0777</v>
      </c>
      <c r="I14" s="88"/>
      <c r="J14" s="101" t="n">
        <f aca="false">Test!B355</f>
        <v>7145.3856</v>
      </c>
      <c r="K14" s="102" t="n">
        <f aca="false">Test!C355</f>
        <v>35.1487</v>
      </c>
      <c r="L14" s="102" t="n">
        <f aca="false">Test!D355</f>
        <v>41.3291</v>
      </c>
      <c r="M14" s="103" t="n">
        <f aca="false">Test!E355</f>
        <v>42.083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19859.65</v>
      </c>
      <c r="AD14" s="102" t="n">
        <f aca="false">Anchor!K355</f>
        <v>49.14</v>
      </c>
      <c r="AE14" s="102" t="n">
        <f aca="false">Anchor!L355</f>
        <v>1864</v>
      </c>
      <c r="AF14" s="107" t="n">
        <f aca="false">AC14/3600</f>
        <v>5.51656944444444</v>
      </c>
      <c r="AG14" s="108" t="n">
        <f aca="false">E14+Y14</f>
        <v>12219.2832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19991.8</v>
      </c>
      <c r="AN14" s="102" t="n">
        <f aca="false">Test!K355</f>
        <v>48.94</v>
      </c>
      <c r="AO14" s="102" t="n">
        <f aca="false">Test!L355</f>
        <v>1863</v>
      </c>
      <c r="AP14" s="107" t="n">
        <f aca="false">AM14/3600</f>
        <v>5.55327777777778</v>
      </c>
      <c r="AQ14" s="108" t="n">
        <f aca="false">J14+AI14</f>
        <v>12222.2272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0665419581916</v>
      </c>
      <c r="AY14" s="110" t="n">
        <f aca="false">AN14/AD14</f>
        <v>0.995929995929996</v>
      </c>
      <c r="AZ14" s="111" t="n">
        <f aca="false">AO14/AE14</f>
        <v>0.99946351931330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343.7568</v>
      </c>
      <c r="F15" s="116" t="n">
        <f aca="false">Anchor!C356</f>
        <v>32.7143</v>
      </c>
      <c r="G15" s="116" t="n">
        <f aca="false">Anchor!D356</f>
        <v>40.0349</v>
      </c>
      <c r="H15" s="117" t="n">
        <f aca="false">Anchor!E356</f>
        <v>40.9118</v>
      </c>
      <c r="I15" s="88"/>
      <c r="J15" s="115" t="n">
        <f aca="false">Test!B356</f>
        <v>4337.3824</v>
      </c>
      <c r="K15" s="116" t="n">
        <f aca="false">Test!C356</f>
        <v>32.7114</v>
      </c>
      <c r="L15" s="116" t="n">
        <f aca="false">Test!D356</f>
        <v>40.0469</v>
      </c>
      <c r="M15" s="117" t="n">
        <f aca="false">Test!E356</f>
        <v>40.920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7783.88</v>
      </c>
      <c r="AD15" s="116" t="n">
        <f aca="false">Anchor!K356</f>
        <v>46.39</v>
      </c>
      <c r="AE15" s="116" t="n">
        <f aca="false">Anchor!L356</f>
        <v>1861</v>
      </c>
      <c r="AF15" s="121" t="n">
        <f aca="false">AC15/3600</f>
        <v>4.93996666666667</v>
      </c>
      <c r="AG15" s="122" t="n">
        <f aca="false">E15+Y15</f>
        <v>7407.0064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7954.01</v>
      </c>
      <c r="AN15" s="116" t="n">
        <f aca="false">Test!K356</f>
        <v>45.78</v>
      </c>
      <c r="AO15" s="116" t="n">
        <f aca="false">Test!L356</f>
        <v>1863</v>
      </c>
      <c r="AP15" s="121" t="n">
        <f aca="false">AM15/3600</f>
        <v>4.987225</v>
      </c>
      <c r="AQ15" s="122" t="n">
        <f aca="false">J15+AI15</f>
        <v>7400.632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0956652878899</v>
      </c>
      <c r="AY15" s="124" t="n">
        <f aca="false">AN15/AD15</f>
        <v>0.986850614356542</v>
      </c>
      <c r="AZ15" s="125" t="n">
        <f aca="false">AO15/AE15</f>
        <v>1.0010746910263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479.0768</v>
      </c>
      <c r="F16" s="86" t="n">
        <f aca="false">Anchor!C357</f>
        <v>38.7501</v>
      </c>
      <c r="G16" s="86" t="n">
        <f aca="false">Anchor!D357</f>
        <v>43.3545</v>
      </c>
      <c r="H16" s="87" t="n">
        <f aca="false">Anchor!E357</f>
        <v>43.678</v>
      </c>
      <c r="I16" s="88"/>
      <c r="J16" s="85" t="n">
        <f aca="false">Test!B357</f>
        <v>13521.8688</v>
      </c>
      <c r="K16" s="86" t="n">
        <f aca="false">Test!C357</f>
        <v>38.7503</v>
      </c>
      <c r="L16" s="86" t="n">
        <f aca="false">Test!D357</f>
        <v>43.3167</v>
      </c>
      <c r="M16" s="87" t="n">
        <f aca="false">Test!E357</f>
        <v>43.669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3852.77</v>
      </c>
      <c r="AD16" s="86" t="n">
        <f aca="false">Anchor!K357</f>
        <v>52.32</v>
      </c>
      <c r="AE16" s="86" t="n">
        <f aca="false">Anchor!L357</f>
        <v>1863</v>
      </c>
      <c r="AF16" s="93" t="n">
        <f aca="false">AC16/3600</f>
        <v>6.62576944444445</v>
      </c>
      <c r="AG16" s="94" t="n">
        <f aca="false">E16+Y16</f>
        <v>27747.0464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3930.73</v>
      </c>
      <c r="AN16" s="86" t="n">
        <f aca="false">Test!K357</f>
        <v>56.8</v>
      </c>
      <c r="AO16" s="86" t="n">
        <f aca="false">Test!L357</f>
        <v>1864</v>
      </c>
      <c r="AP16" s="93" t="n">
        <f aca="false">AM16/3600</f>
        <v>6.647425</v>
      </c>
      <c r="AQ16" s="94" t="n">
        <f aca="false">J16+AI16</f>
        <v>27789.838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0326838350431</v>
      </c>
      <c r="AY16" s="96" t="n">
        <f aca="false">AN16/AD16</f>
        <v>1.08562691131498</v>
      </c>
      <c r="AZ16" s="97" t="n">
        <f aca="false">AO16/AE16</f>
        <v>1.0005367686527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42.9568</v>
      </c>
      <c r="F17" s="102" t="n">
        <f aca="false">Anchor!C358</f>
        <v>36.2093</v>
      </c>
      <c r="G17" s="102" t="n">
        <f aca="false">Anchor!D358</f>
        <v>41.8157</v>
      </c>
      <c r="H17" s="103" t="n">
        <f aca="false">Anchor!E358</f>
        <v>42.4818</v>
      </c>
      <c r="I17" s="88"/>
      <c r="J17" s="101" t="n">
        <f aca="false">Test!B358</f>
        <v>6953.8352</v>
      </c>
      <c r="K17" s="102" t="n">
        <f aca="false">Test!C358</f>
        <v>36.2101</v>
      </c>
      <c r="L17" s="102" t="n">
        <f aca="false">Test!D358</f>
        <v>41.8026</v>
      </c>
      <c r="M17" s="103" t="n">
        <f aca="false">Test!E358</f>
        <v>42.4823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0562</v>
      </c>
      <c r="AD17" s="102" t="n">
        <f aca="false">Anchor!K358</f>
        <v>46.68</v>
      </c>
      <c r="AE17" s="102" t="n">
        <f aca="false">Anchor!L358</f>
        <v>1864</v>
      </c>
      <c r="AF17" s="107" t="n">
        <f aca="false">AC17/3600</f>
        <v>5.71166666666667</v>
      </c>
      <c r="AG17" s="108" t="n">
        <f aca="false">E17+Y17</f>
        <v>15383.1552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0584.38</v>
      </c>
      <c r="AN17" s="102" t="n">
        <f aca="false">Test!K358</f>
        <v>51.62</v>
      </c>
      <c r="AO17" s="102" t="n">
        <f aca="false">Test!L358</f>
        <v>1859</v>
      </c>
      <c r="AP17" s="107" t="n">
        <f aca="false">AM17/3600</f>
        <v>5.71788333333333</v>
      </c>
      <c r="AQ17" s="108" t="n">
        <f aca="false">J17+AI17</f>
        <v>15394.0336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0108841552378</v>
      </c>
      <c r="AY17" s="110" t="n">
        <f aca="false">AN17/AD17</f>
        <v>1.10582690659811</v>
      </c>
      <c r="AZ17" s="111" t="n">
        <f aca="false">AO17/AE17</f>
        <v>0.99731759656652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94.9312</v>
      </c>
      <c r="F18" s="102" t="n">
        <f aca="false">Anchor!C359</f>
        <v>33.6286</v>
      </c>
      <c r="G18" s="102" t="n">
        <f aca="false">Anchor!D359</f>
        <v>40.5512</v>
      </c>
      <c r="H18" s="103" t="n">
        <f aca="false">Anchor!E359</f>
        <v>41.43</v>
      </c>
      <c r="I18" s="88"/>
      <c r="J18" s="101" t="n">
        <f aca="false">Test!B359</f>
        <v>3694.1728</v>
      </c>
      <c r="K18" s="102" t="n">
        <f aca="false">Test!C359</f>
        <v>33.6276</v>
      </c>
      <c r="L18" s="102" t="n">
        <f aca="false">Test!D359</f>
        <v>40.5494</v>
      </c>
      <c r="M18" s="103" t="n">
        <f aca="false">Test!E359</f>
        <v>41.437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8063.56</v>
      </c>
      <c r="AD18" s="102" t="n">
        <f aca="false">Anchor!K359</f>
        <v>46.2</v>
      </c>
      <c r="AE18" s="102" t="n">
        <f aca="false">Anchor!L359</f>
        <v>1864</v>
      </c>
      <c r="AF18" s="107" t="n">
        <f aca="false">AC18/3600</f>
        <v>5.01765555555556</v>
      </c>
      <c r="AG18" s="108" t="n">
        <f aca="false">E18+Y18</f>
        <v>8771.7728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7986.86</v>
      </c>
      <c r="AN18" s="102" t="n">
        <f aca="false">Test!K359</f>
        <v>45.54</v>
      </c>
      <c r="AO18" s="102" t="n">
        <f aca="false">Test!L359</f>
        <v>1859</v>
      </c>
      <c r="AP18" s="107" t="n">
        <f aca="false">AM18/3600</f>
        <v>4.99635</v>
      </c>
      <c r="AQ18" s="108" t="n">
        <f aca="false">J18+AI18</f>
        <v>8771.0144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0.995753882401919</v>
      </c>
      <c r="AY18" s="110" t="n">
        <f aca="false">AN18/AD18</f>
        <v>0.985714285714286</v>
      </c>
      <c r="AZ18" s="111" t="n">
        <f aca="false">AO18/AE18</f>
        <v>0.99731759656652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77.816</v>
      </c>
      <c r="F19" s="116" t="n">
        <f aca="false">Anchor!C360</f>
        <v>31.3429</v>
      </c>
      <c r="G19" s="116" t="n">
        <f aca="false">Anchor!D360</f>
        <v>39.5432</v>
      </c>
      <c r="H19" s="117" t="n">
        <f aca="false">Anchor!E360</f>
        <v>40.5033</v>
      </c>
      <c r="I19" s="88"/>
      <c r="J19" s="115" t="n">
        <f aca="false">Test!B360</f>
        <v>2378.8336</v>
      </c>
      <c r="K19" s="116" t="n">
        <f aca="false">Test!C360</f>
        <v>31.346</v>
      </c>
      <c r="L19" s="116" t="n">
        <f aca="false">Test!D360</f>
        <v>39.56</v>
      </c>
      <c r="M19" s="117" t="n">
        <f aca="false">Test!E360</f>
        <v>40.519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6627.89</v>
      </c>
      <c r="AD19" s="116" t="n">
        <f aca="false">Anchor!K360</f>
        <v>42.85</v>
      </c>
      <c r="AE19" s="116" t="n">
        <f aca="false">Anchor!L360</f>
        <v>1864</v>
      </c>
      <c r="AF19" s="121" t="n">
        <f aca="false">AC19/3600</f>
        <v>4.61885833333333</v>
      </c>
      <c r="AG19" s="122" t="n">
        <f aca="false">E19+Y19</f>
        <v>5441.065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6494.31</v>
      </c>
      <c r="AN19" s="116" t="n">
        <f aca="false">Test!K360</f>
        <v>42.83</v>
      </c>
      <c r="AO19" s="116" t="n">
        <f aca="false">Test!L360</f>
        <v>1863</v>
      </c>
      <c r="AP19" s="121" t="n">
        <f aca="false">AM19/3600</f>
        <v>4.58175277777778</v>
      </c>
      <c r="AQ19" s="122" t="n">
        <f aca="false">J19+AI19</f>
        <v>5442.0832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.991966509280492</v>
      </c>
      <c r="AY19" s="124" t="n">
        <f aca="false">AN19/AD19</f>
        <v>0.99953325554259</v>
      </c>
      <c r="AZ19" s="125" t="n">
        <f aca="false">AO19/AE19</f>
        <v>0.999463519313305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32.7488</v>
      </c>
      <c r="F20" s="86" t="n">
        <f aca="false">Anchor!C361</f>
        <v>41.5262</v>
      </c>
      <c r="G20" s="86" t="n">
        <f aca="false">Anchor!D361</f>
        <v>43.3093</v>
      </c>
      <c r="H20" s="87" t="n">
        <f aca="false">Anchor!E361</f>
        <v>44.9297</v>
      </c>
      <c r="I20" s="88"/>
      <c r="J20" s="85" t="n">
        <f aca="false">Test!B361</f>
        <v>3334.6176</v>
      </c>
      <c r="K20" s="86" t="n">
        <f aca="false">Test!C361</f>
        <v>41.5257</v>
      </c>
      <c r="L20" s="86" t="n">
        <f aca="false">Test!D361</f>
        <v>43.3122</v>
      </c>
      <c r="M20" s="87" t="n">
        <f aca="false">Test!E361</f>
        <v>44.932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5882.54</v>
      </c>
      <c r="AD20" s="86" t="n">
        <f aca="false">Anchor!K361</f>
        <v>39.17</v>
      </c>
      <c r="AE20" s="86" t="n">
        <f aca="false">Anchor!L361</f>
        <v>996</v>
      </c>
      <c r="AF20" s="93" t="n">
        <f aca="false">AC20/3600</f>
        <v>4.41181666666667</v>
      </c>
      <c r="AG20" s="94" t="n">
        <f aca="false">E20+Y20</f>
        <v>5299.921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5885.81</v>
      </c>
      <c r="AN20" s="86" t="n">
        <f aca="false">Test!K361</f>
        <v>37.83</v>
      </c>
      <c r="AO20" s="86" t="n">
        <f aca="false">Test!L361</f>
        <v>994</v>
      </c>
      <c r="AP20" s="93" t="n">
        <f aca="false">AM20/3600</f>
        <v>4.412725</v>
      </c>
      <c r="AQ20" s="94" t="n">
        <f aca="false">J20+AI20</f>
        <v>5301.7904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0205886464</v>
      </c>
      <c r="AY20" s="96" t="n">
        <f aca="false">AN20/AD20</f>
        <v>0.96579014551953</v>
      </c>
      <c r="AZ20" s="97" t="n">
        <f aca="false">AO20/AE20</f>
        <v>0.9979919678714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82.6856</v>
      </c>
      <c r="F21" s="102" t="n">
        <f aca="false">Anchor!C362</f>
        <v>40.0232</v>
      </c>
      <c r="G21" s="102" t="n">
        <f aca="false">Anchor!D362</f>
        <v>42.1278</v>
      </c>
      <c r="H21" s="103" t="n">
        <f aca="false">Anchor!E362</f>
        <v>43.3875</v>
      </c>
      <c r="I21" s="88"/>
      <c r="J21" s="101" t="n">
        <f aca="false">Test!B362</f>
        <v>1684.8464</v>
      </c>
      <c r="K21" s="102" t="n">
        <f aca="false">Test!C362</f>
        <v>40.0255</v>
      </c>
      <c r="L21" s="102" t="n">
        <f aca="false">Test!D362</f>
        <v>42.1345</v>
      </c>
      <c r="M21" s="103" t="n">
        <f aca="false">Test!E362</f>
        <v>43.393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3762.4</v>
      </c>
      <c r="AD21" s="102" t="n">
        <f aca="false">Anchor!K362</f>
        <v>34.39</v>
      </c>
      <c r="AE21" s="102" t="n">
        <f aca="false">Anchor!L362</f>
        <v>995</v>
      </c>
      <c r="AF21" s="107" t="n">
        <f aca="false">AC21/3600</f>
        <v>3.82288888888889</v>
      </c>
      <c r="AG21" s="108" t="n">
        <f aca="false">E21+Y21</f>
        <v>2772.92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3893.7</v>
      </c>
      <c r="AN21" s="102" t="n">
        <f aca="false">Test!K362</f>
        <v>33.59</v>
      </c>
      <c r="AO21" s="102" t="n">
        <f aca="false">Test!L362</f>
        <v>994</v>
      </c>
      <c r="AP21" s="107" t="n">
        <f aca="false">AM21/3600</f>
        <v>3.85936111111111</v>
      </c>
      <c r="AQ21" s="108" t="n">
        <f aca="false">J21+AI21</f>
        <v>2775.0856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0954048712434</v>
      </c>
      <c r="AY21" s="110" t="n">
        <f aca="false">AN21/AD21</f>
        <v>0.976737423669672</v>
      </c>
      <c r="AZ21" s="111" t="n">
        <f aca="false">AO21/AE21</f>
        <v>0.99899497487437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59.3944</v>
      </c>
      <c r="F22" s="102" t="n">
        <f aca="false">Anchor!C363</f>
        <v>38.2559</v>
      </c>
      <c r="G22" s="102" t="n">
        <f aca="false">Anchor!D363</f>
        <v>41.2239</v>
      </c>
      <c r="H22" s="103" t="n">
        <f aca="false">Anchor!E363</f>
        <v>42.376</v>
      </c>
      <c r="I22" s="88"/>
      <c r="J22" s="101" t="n">
        <f aca="false">Test!B363</f>
        <v>958.0928</v>
      </c>
      <c r="K22" s="102" t="n">
        <f aca="false">Test!C363</f>
        <v>38.2548</v>
      </c>
      <c r="L22" s="102" t="n">
        <f aca="false">Test!D363</f>
        <v>41.2251</v>
      </c>
      <c r="M22" s="103" t="n">
        <f aca="false">Test!E363</f>
        <v>42.376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328.31</v>
      </c>
      <c r="AD22" s="102" t="n">
        <f aca="false">Anchor!K363</f>
        <v>33.34</v>
      </c>
      <c r="AE22" s="102" t="n">
        <f aca="false">Anchor!L363</f>
        <v>995</v>
      </c>
      <c r="AF22" s="107" t="n">
        <f aca="false">AC22/3600</f>
        <v>3.42453055555556</v>
      </c>
      <c r="AG22" s="108" t="n">
        <f aca="false">E22+Y22</f>
        <v>1568.306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351.29</v>
      </c>
      <c r="AN22" s="102" t="n">
        <f aca="false">Test!K363</f>
        <v>32.62</v>
      </c>
      <c r="AO22" s="102" t="n">
        <f aca="false">Test!L363</f>
        <v>993</v>
      </c>
      <c r="AP22" s="107" t="n">
        <f aca="false">AM22/3600</f>
        <v>3.43091388888889</v>
      </c>
      <c r="AQ22" s="108" t="n">
        <f aca="false">J22+AI22</f>
        <v>1567.004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0018640024464</v>
      </c>
      <c r="AY22" s="110" t="n">
        <f aca="false">AN22/AD22</f>
        <v>0.978404319136173</v>
      </c>
      <c r="AZ22" s="111" t="n">
        <f aca="false">AO22/AE22</f>
        <v>0.99798994974874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56.236</v>
      </c>
      <c r="F23" s="116" t="n">
        <f aca="false">Anchor!C364</f>
        <v>36.3083</v>
      </c>
      <c r="G23" s="116" t="n">
        <f aca="false">Anchor!D364</f>
        <v>40.2063</v>
      </c>
      <c r="H23" s="117" t="n">
        <f aca="false">Anchor!E364</f>
        <v>41.3584</v>
      </c>
      <c r="I23" s="88"/>
      <c r="J23" s="115" t="n">
        <f aca="false">Test!B364</f>
        <v>556.2312</v>
      </c>
      <c r="K23" s="116" t="n">
        <f aca="false">Test!C364</f>
        <v>36.3092</v>
      </c>
      <c r="L23" s="116" t="n">
        <f aca="false">Test!D364</f>
        <v>40.205</v>
      </c>
      <c r="M23" s="117" t="n">
        <f aca="false">Test!E364</f>
        <v>41.357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39.82</v>
      </c>
      <c r="AD23" s="116" t="n">
        <f aca="false">Anchor!K364</f>
        <v>30.57</v>
      </c>
      <c r="AE23" s="116" t="n">
        <f aca="false">Anchor!L364</f>
        <v>995</v>
      </c>
      <c r="AF23" s="121" t="n">
        <f aca="false">AC23/3600</f>
        <v>3.12217222222222</v>
      </c>
      <c r="AG23" s="122" t="n">
        <f aca="false">E23+Y23</f>
        <v>887.9144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72.29</v>
      </c>
      <c r="AN23" s="116" t="n">
        <f aca="false">Test!K364</f>
        <v>29.07</v>
      </c>
      <c r="AO23" s="116" t="n">
        <f aca="false">Test!L364</f>
        <v>995</v>
      </c>
      <c r="AP23" s="121" t="n">
        <f aca="false">AM23/3600</f>
        <v>3.13119166666667</v>
      </c>
      <c r="AQ23" s="122" t="n">
        <f aca="false">J23+AI23</f>
        <v>887.9096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288883629809</v>
      </c>
      <c r="AY23" s="124" t="n">
        <f aca="false">AN23/AD23</f>
        <v>0.950932286555447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39.3336</v>
      </c>
      <c r="F24" s="86" t="n">
        <f aca="false">Anchor!C365</f>
        <v>40.6868</v>
      </c>
      <c r="G24" s="86" t="n">
        <f aca="false">Anchor!D365</f>
        <v>42.6467</v>
      </c>
      <c r="H24" s="87" t="n">
        <f aca="false">Anchor!E365</f>
        <v>44.0272</v>
      </c>
      <c r="I24" s="88"/>
      <c r="J24" s="85" t="n">
        <f aca="false">Test!B365</f>
        <v>1643.7984</v>
      </c>
      <c r="K24" s="86" t="n">
        <f aca="false">Test!C365</f>
        <v>40.6864</v>
      </c>
      <c r="L24" s="86" t="n">
        <f aca="false">Test!D365</f>
        <v>42.6482</v>
      </c>
      <c r="M24" s="87" t="n">
        <f aca="false">Test!E365</f>
        <v>44.025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4241.89</v>
      </c>
      <c r="AD24" s="86" t="n">
        <f aca="false">Anchor!K365</f>
        <v>35.52</v>
      </c>
      <c r="AE24" s="86" t="n">
        <f aca="false">Anchor!L365</f>
        <v>995</v>
      </c>
      <c r="AF24" s="93" t="n">
        <f aca="false">AC24/3600</f>
        <v>3.95608055555556</v>
      </c>
      <c r="AG24" s="94" t="n">
        <f aca="false">E24+Y24</f>
        <v>3606.5064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4276.18</v>
      </c>
      <c r="AN24" s="86" t="n">
        <f aca="false">Test!K365</f>
        <v>35.84</v>
      </c>
      <c r="AO24" s="86" t="n">
        <f aca="false">Test!L365</f>
        <v>996</v>
      </c>
      <c r="AP24" s="93" t="n">
        <f aca="false">AM24/3600</f>
        <v>3.96560555555556</v>
      </c>
      <c r="AQ24" s="94" t="n">
        <f aca="false">J24+AI24</f>
        <v>3610.9712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0240768605852</v>
      </c>
      <c r="AY24" s="96" t="n">
        <f aca="false">AN24/AD24</f>
        <v>1.00900900900901</v>
      </c>
      <c r="AZ24" s="97" t="n">
        <f aca="false">AO24/AE24</f>
        <v>1.0010050251256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61.864</v>
      </c>
      <c r="F25" s="102" t="n">
        <f aca="false">Anchor!C366</f>
        <v>38.9964</v>
      </c>
      <c r="G25" s="102" t="n">
        <f aca="false">Anchor!D366</f>
        <v>41.5093</v>
      </c>
      <c r="H25" s="103" t="n">
        <f aca="false">Anchor!E366</f>
        <v>42.6642</v>
      </c>
      <c r="I25" s="88"/>
      <c r="J25" s="101" t="n">
        <f aca="false">Test!B366</f>
        <v>862.5792</v>
      </c>
      <c r="K25" s="102" t="n">
        <f aca="false">Test!C366</f>
        <v>38.9946</v>
      </c>
      <c r="L25" s="102" t="n">
        <f aca="false">Test!D366</f>
        <v>41.5159</v>
      </c>
      <c r="M25" s="103" t="n">
        <f aca="false">Test!E366</f>
        <v>42.669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2717.64</v>
      </c>
      <c r="AD25" s="102" t="n">
        <f aca="false">Anchor!K366</f>
        <v>31.34</v>
      </c>
      <c r="AE25" s="102" t="n">
        <f aca="false">Anchor!L366</f>
        <v>993</v>
      </c>
      <c r="AF25" s="107" t="n">
        <f aca="false">AC25/3600</f>
        <v>3.53267777777778</v>
      </c>
      <c r="AG25" s="108" t="n">
        <f aca="false">E25+Y25</f>
        <v>1952.1032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2671.6</v>
      </c>
      <c r="AN25" s="102" t="n">
        <f aca="false">Test!K366</f>
        <v>30.85</v>
      </c>
      <c r="AO25" s="102" t="n">
        <f aca="false">Test!L366</f>
        <v>995</v>
      </c>
      <c r="AP25" s="107" t="n">
        <f aca="false">AM25/3600</f>
        <v>3.51988888888889</v>
      </c>
      <c r="AQ25" s="108" t="n">
        <f aca="false">J25+AI25</f>
        <v>1952.818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.996379831478167</v>
      </c>
      <c r="AY25" s="110" t="n">
        <f aca="false">AN25/AD25</f>
        <v>0.984365028717294</v>
      </c>
      <c r="AZ25" s="111" t="n">
        <f aca="false">AO25/AE25</f>
        <v>1.0020140986908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87.992</v>
      </c>
      <c r="F26" s="102" t="n">
        <f aca="false">Anchor!C367</f>
        <v>37.0859</v>
      </c>
      <c r="G26" s="102" t="n">
        <f aca="false">Anchor!D367</f>
        <v>40.5592</v>
      </c>
      <c r="H26" s="103" t="n">
        <f aca="false">Anchor!E367</f>
        <v>41.7009</v>
      </c>
      <c r="I26" s="88"/>
      <c r="J26" s="101" t="n">
        <f aca="false">Test!B367</f>
        <v>487.9064</v>
      </c>
      <c r="K26" s="102" t="n">
        <f aca="false">Test!C367</f>
        <v>37.0847</v>
      </c>
      <c r="L26" s="102" t="n">
        <f aca="false">Test!D367</f>
        <v>40.5692</v>
      </c>
      <c r="M26" s="103" t="n">
        <f aca="false">Test!E367</f>
        <v>41.704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550.57</v>
      </c>
      <c r="AD26" s="102" t="n">
        <f aca="false">Anchor!K367</f>
        <v>31.38</v>
      </c>
      <c r="AE26" s="102" t="n">
        <f aca="false">Anchor!L367</f>
        <v>995</v>
      </c>
      <c r="AF26" s="107" t="n">
        <f aca="false">AC26/3600</f>
        <v>3.20849166666667</v>
      </c>
      <c r="AG26" s="108" t="n">
        <f aca="false">E26+Y26</f>
        <v>1096.904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537.87</v>
      </c>
      <c r="AN26" s="102" t="n">
        <f aca="false">Test!K367</f>
        <v>31.62</v>
      </c>
      <c r="AO26" s="102" t="n">
        <f aca="false">Test!L367</f>
        <v>995</v>
      </c>
      <c r="AP26" s="107" t="n">
        <f aca="false">AM26/3600</f>
        <v>3.20496388888889</v>
      </c>
      <c r="AQ26" s="108" t="n">
        <f aca="false">J26+AI26</f>
        <v>1096.818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8900487162106</v>
      </c>
      <c r="AY26" s="110" t="n">
        <f aca="false">AN26/AD26</f>
        <v>1.00764818355641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24.268</v>
      </c>
      <c r="F27" s="116" t="n">
        <f aca="false">Anchor!C368</f>
        <v>35.2331</v>
      </c>
      <c r="G27" s="116" t="n">
        <f aca="false">Anchor!D368</f>
        <v>39.8478</v>
      </c>
      <c r="H27" s="117" t="n">
        <f aca="false">Anchor!E368</f>
        <v>41.0392</v>
      </c>
      <c r="I27" s="88"/>
      <c r="J27" s="115" t="n">
        <f aca="false">Test!B368</f>
        <v>323.5064</v>
      </c>
      <c r="K27" s="116" t="n">
        <f aca="false">Test!C368</f>
        <v>35.2315</v>
      </c>
      <c r="L27" s="116" t="n">
        <f aca="false">Test!D368</f>
        <v>39.8528</v>
      </c>
      <c r="M27" s="117" t="n">
        <f aca="false">Test!E368</f>
        <v>41.034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797.11</v>
      </c>
      <c r="AD27" s="116" t="n">
        <f aca="false">Anchor!K368</f>
        <v>28.15</v>
      </c>
      <c r="AE27" s="116" t="n">
        <f aca="false">Anchor!L368</f>
        <v>993</v>
      </c>
      <c r="AF27" s="121" t="n">
        <f aca="false">AC27/3600</f>
        <v>2.99919722222222</v>
      </c>
      <c r="AG27" s="122" t="n">
        <f aca="false">E27+Y27</f>
        <v>655.9464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770.15</v>
      </c>
      <c r="AN27" s="116" t="n">
        <f aca="false">Test!K368</f>
        <v>29.64</v>
      </c>
      <c r="AO27" s="116" t="n">
        <f aca="false">Test!L368</f>
        <v>993</v>
      </c>
      <c r="AP27" s="121" t="n">
        <f aca="false">AM27/3600</f>
        <v>2.99170833333333</v>
      </c>
      <c r="AQ27" s="122" t="n">
        <f aca="false">J27+AI27</f>
        <v>655.1848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.997503035534509</v>
      </c>
      <c r="AY27" s="124" t="n">
        <f aca="false">AN27/AD27</f>
        <v>1.05293072824156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08.4944</v>
      </c>
      <c r="F28" s="86" t="n">
        <f aca="false">Anchor!C369</f>
        <v>40.004</v>
      </c>
      <c r="G28" s="86" t="n">
        <f aca="false">Anchor!D369</f>
        <v>42.2837</v>
      </c>
      <c r="H28" s="87" t="n">
        <f aca="false">Anchor!E369</f>
        <v>43.6626</v>
      </c>
      <c r="I28" s="88"/>
      <c r="J28" s="85" t="n">
        <f aca="false">Test!B369</f>
        <v>6520.252</v>
      </c>
      <c r="K28" s="86" t="n">
        <f aca="false">Test!C369</f>
        <v>40.0045</v>
      </c>
      <c r="L28" s="86" t="n">
        <f aca="false">Test!D369</f>
        <v>42.2886</v>
      </c>
      <c r="M28" s="87" t="n">
        <f aca="false">Test!E369</f>
        <v>43.662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64.32</v>
      </c>
      <c r="AD28" s="86" t="n">
        <f aca="false">Anchor!K369</f>
        <v>41.54</v>
      </c>
      <c r="AE28" s="86" t="n">
        <f aca="false">Anchor!L369</f>
        <v>996</v>
      </c>
      <c r="AF28" s="93" t="n">
        <f aca="false">AC28/3600</f>
        <v>4.15675555555556</v>
      </c>
      <c r="AG28" s="94" t="n">
        <f aca="false">E28+Y28</f>
        <v>8852.1984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149.96</v>
      </c>
      <c r="AN28" s="86" t="n">
        <f aca="false">Test!K369</f>
        <v>40.22</v>
      </c>
      <c r="AO28" s="86" t="n">
        <f aca="false">Test!L369</f>
        <v>995</v>
      </c>
      <c r="AP28" s="93" t="n">
        <f aca="false">AM28/3600</f>
        <v>4.20832222222222</v>
      </c>
      <c r="AQ28" s="94" t="n">
        <f aca="false">J28+AI28</f>
        <v>8863.956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1240550856972</v>
      </c>
      <c r="AY28" s="96" t="n">
        <f aca="false">AN28/AD28</f>
        <v>0.968223399133365</v>
      </c>
      <c r="AZ28" s="97" t="n">
        <f aca="false">AO28/AE28</f>
        <v>0.99899598393574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36.3208</v>
      </c>
      <c r="F29" s="102" t="n">
        <f aca="false">Anchor!C370</f>
        <v>37.9542</v>
      </c>
      <c r="G29" s="102" t="n">
        <f aca="false">Anchor!D370</f>
        <v>40.7146</v>
      </c>
      <c r="H29" s="103" t="n">
        <f aca="false">Anchor!E370</f>
        <v>41.8023</v>
      </c>
      <c r="I29" s="88"/>
      <c r="J29" s="101" t="n">
        <f aca="false">Test!B370</f>
        <v>3141.292</v>
      </c>
      <c r="K29" s="102" t="n">
        <f aca="false">Test!C370</f>
        <v>37.9552</v>
      </c>
      <c r="L29" s="102" t="n">
        <f aca="false">Test!D370</f>
        <v>40.7152</v>
      </c>
      <c r="M29" s="103" t="n">
        <f aca="false">Test!E370</f>
        <v>41.805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565.81</v>
      </c>
      <c r="AD29" s="102" t="n">
        <f aca="false">Anchor!K370</f>
        <v>36.91</v>
      </c>
      <c r="AE29" s="102" t="n">
        <f aca="false">Anchor!L370</f>
        <v>995</v>
      </c>
      <c r="AF29" s="107" t="n">
        <f aca="false">AC29/3600</f>
        <v>3.49050277777778</v>
      </c>
      <c r="AG29" s="108" t="n">
        <f aca="false">E29+Y29</f>
        <v>4436.9952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583.73</v>
      </c>
      <c r="AN29" s="102" t="n">
        <f aca="false">Test!K370</f>
        <v>34.61</v>
      </c>
      <c r="AO29" s="102" t="n">
        <f aca="false">Test!L370</f>
        <v>993</v>
      </c>
      <c r="AP29" s="107" t="n">
        <f aca="false">AM29/3600</f>
        <v>3.49548055555556</v>
      </c>
      <c r="AQ29" s="108" t="n">
        <f aca="false">J29+AI29</f>
        <v>4441.9664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142609191131</v>
      </c>
      <c r="AY29" s="110" t="n">
        <f aca="false">AN29/AD29</f>
        <v>0.937686263885126</v>
      </c>
      <c r="AZ29" s="111" t="n">
        <f aca="false">AO29/AE29</f>
        <v>0.99798994974874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46.0248</v>
      </c>
      <c r="F30" s="102" t="n">
        <f aca="false">Anchor!C371</f>
        <v>35.8745</v>
      </c>
      <c r="G30" s="102" t="n">
        <f aca="false">Anchor!D371</f>
        <v>39.5161</v>
      </c>
      <c r="H30" s="103" t="n">
        <f aca="false">Anchor!E371</f>
        <v>40.56</v>
      </c>
      <c r="I30" s="88"/>
      <c r="J30" s="101" t="n">
        <f aca="false">Test!B371</f>
        <v>1646.1296</v>
      </c>
      <c r="K30" s="102" t="n">
        <f aca="false">Test!C371</f>
        <v>35.8735</v>
      </c>
      <c r="L30" s="102" t="n">
        <f aca="false">Test!D371</f>
        <v>39.513</v>
      </c>
      <c r="M30" s="103" t="n">
        <f aca="false">Test!E371</f>
        <v>40.561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252</v>
      </c>
      <c r="AD30" s="102" t="n">
        <f aca="false">Anchor!K371</f>
        <v>34.14</v>
      </c>
      <c r="AE30" s="102" t="n">
        <f aca="false">Anchor!L371</f>
        <v>995</v>
      </c>
      <c r="AF30" s="107" t="n">
        <f aca="false">AC30/3600</f>
        <v>3.12555555555556</v>
      </c>
      <c r="AG30" s="108" t="n">
        <f aca="false">E30+Y30</f>
        <v>2373.644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219.86</v>
      </c>
      <c r="AN30" s="102" t="n">
        <f aca="false">Test!K371</f>
        <v>33.47</v>
      </c>
      <c r="AO30" s="102" t="n">
        <f aca="false">Test!L371</f>
        <v>996</v>
      </c>
      <c r="AP30" s="107" t="n">
        <f aca="false">AM30/3600</f>
        <v>3.11662777777778</v>
      </c>
      <c r="AQ30" s="108" t="n">
        <f aca="false">J30+AI30</f>
        <v>2373.7488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7143618912193</v>
      </c>
      <c r="AY30" s="110" t="n">
        <f aca="false">AN30/AD30</f>
        <v>0.980374926772115</v>
      </c>
      <c r="AZ30" s="111" t="n">
        <f aca="false">AO30/AE30</f>
        <v>1.0010050251256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69.216</v>
      </c>
      <c r="F31" s="116" t="n">
        <f aca="false">Anchor!C372</f>
        <v>33.7771</v>
      </c>
      <c r="G31" s="116" t="n">
        <f aca="false">Anchor!D372</f>
        <v>38.0695</v>
      </c>
      <c r="H31" s="117" t="n">
        <f aca="false">Anchor!E372</f>
        <v>39.3199</v>
      </c>
      <c r="I31" s="88"/>
      <c r="J31" s="115" t="n">
        <f aca="false">Test!B372</f>
        <v>867.9808</v>
      </c>
      <c r="K31" s="116" t="n">
        <f aca="false">Test!C372</f>
        <v>33.7767</v>
      </c>
      <c r="L31" s="116" t="n">
        <f aca="false">Test!D372</f>
        <v>38.0745</v>
      </c>
      <c r="M31" s="117" t="n">
        <f aca="false">Test!E372</f>
        <v>39.316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48.13</v>
      </c>
      <c r="AD31" s="116" t="n">
        <f aca="false">Anchor!K372</f>
        <v>30.84</v>
      </c>
      <c r="AE31" s="116" t="n">
        <f aca="false">Anchor!L372</f>
        <v>994</v>
      </c>
      <c r="AF31" s="121" t="n">
        <f aca="false">AC31/3600</f>
        <v>2.84670277777778</v>
      </c>
      <c r="AG31" s="122" t="n">
        <f aca="false">E31+Y31</f>
        <v>1260.565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250.27</v>
      </c>
      <c r="AN31" s="116" t="n">
        <f aca="false">Test!K372</f>
        <v>29.73</v>
      </c>
      <c r="AO31" s="116" t="n">
        <f aca="false">Test!L372</f>
        <v>993</v>
      </c>
      <c r="AP31" s="121" t="n">
        <f aca="false">AM31/3600</f>
        <v>2.84729722222222</v>
      </c>
      <c r="AQ31" s="122" t="n">
        <f aca="false">J31+AI31</f>
        <v>1259.3304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0020881858446</v>
      </c>
      <c r="AY31" s="124" t="n">
        <f aca="false">AN31/AD31</f>
        <v>0.964007782101167</v>
      </c>
      <c r="AZ31" s="125" t="n">
        <f aca="false">AO31/AE31</f>
        <v>0.99899396378269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20.1096</v>
      </c>
      <c r="F32" s="86" t="n">
        <f aca="false">Anchor!C373</f>
        <v>38.9675</v>
      </c>
      <c r="G32" s="86" t="n">
        <f aca="false">Anchor!D373</f>
        <v>41.476</v>
      </c>
      <c r="H32" s="87" t="n">
        <f aca="false">Anchor!E373</f>
        <v>42.6729</v>
      </c>
      <c r="I32" s="88"/>
      <c r="J32" s="85" t="n">
        <f aca="false">Test!B373</f>
        <v>4133.6752</v>
      </c>
      <c r="K32" s="86" t="n">
        <f aca="false">Test!C373</f>
        <v>38.9675</v>
      </c>
      <c r="L32" s="86" t="n">
        <f aca="false">Test!D373</f>
        <v>41.4776</v>
      </c>
      <c r="M32" s="87" t="n">
        <f aca="false">Test!E373</f>
        <v>42.674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21.52</v>
      </c>
      <c r="AD32" s="86" t="n">
        <f aca="false">Anchor!K373</f>
        <v>38.75</v>
      </c>
      <c r="AE32" s="86" t="n">
        <f aca="false">Anchor!L373</f>
        <v>996</v>
      </c>
      <c r="AF32" s="93" t="n">
        <f aca="false">AC32/3600</f>
        <v>3.81153333333333</v>
      </c>
      <c r="AG32" s="94" t="n">
        <f aca="false">E32+Y32</f>
        <v>6463.813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666.08</v>
      </c>
      <c r="AN32" s="86" t="n">
        <f aca="false">Test!K373</f>
        <v>37.48</v>
      </c>
      <c r="AO32" s="86" t="n">
        <f aca="false">Test!L373</f>
        <v>996</v>
      </c>
      <c r="AP32" s="93" t="n">
        <f aca="false">AM32/3600</f>
        <v>3.79613333333333</v>
      </c>
      <c r="AQ32" s="94" t="n">
        <f aca="false">J32+AI32</f>
        <v>6477.3792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0.995959631294492</v>
      </c>
      <c r="AY32" s="96" t="n">
        <f aca="false">AN32/AD32</f>
        <v>0.967225806451613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1985.66</v>
      </c>
      <c r="F33" s="102" t="n">
        <f aca="false">Anchor!C374</f>
        <v>36.8634</v>
      </c>
      <c r="G33" s="102" t="n">
        <f aca="false">Anchor!D374</f>
        <v>39.8879</v>
      </c>
      <c r="H33" s="103" t="n">
        <f aca="false">Anchor!E374</f>
        <v>40.9336</v>
      </c>
      <c r="I33" s="88"/>
      <c r="J33" s="101" t="n">
        <f aca="false">Test!B374</f>
        <v>1989.3936</v>
      </c>
      <c r="K33" s="102" t="n">
        <f aca="false">Test!C374</f>
        <v>36.8638</v>
      </c>
      <c r="L33" s="102" t="n">
        <f aca="false">Test!D374</f>
        <v>39.887</v>
      </c>
      <c r="M33" s="103" t="n">
        <f aca="false">Test!E374</f>
        <v>40.930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82.93</v>
      </c>
      <c r="AD33" s="102" t="n">
        <f aca="false">Anchor!K374</f>
        <v>32.74</v>
      </c>
      <c r="AE33" s="102" t="n">
        <f aca="false">Anchor!L374</f>
        <v>994</v>
      </c>
      <c r="AF33" s="107" t="n">
        <f aca="false">AC33/3600</f>
        <v>3.30081388888889</v>
      </c>
      <c r="AG33" s="108" t="n">
        <f aca="false">E33+Y33</f>
        <v>3286.3344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75.79</v>
      </c>
      <c r="AN33" s="102" t="n">
        <f aca="false">Test!K374</f>
        <v>33.1</v>
      </c>
      <c r="AO33" s="102" t="n">
        <f aca="false">Test!L374</f>
        <v>995</v>
      </c>
      <c r="AP33" s="107" t="n">
        <f aca="false">AM33/3600</f>
        <v>3.29883055555556</v>
      </c>
      <c r="AQ33" s="108" t="n">
        <f aca="false">J33+AI33</f>
        <v>3290.068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.999399138091363</v>
      </c>
      <c r="AY33" s="110" t="n">
        <f aca="false">AN33/AD33</f>
        <v>1.01099572388516</v>
      </c>
      <c r="AZ33" s="111" t="n">
        <f aca="false">AO33/AE33</f>
        <v>1.001006036217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7.924</v>
      </c>
      <c r="F34" s="102" t="n">
        <f aca="false">Anchor!C375</f>
        <v>34.7345</v>
      </c>
      <c r="G34" s="102" t="n">
        <f aca="false">Anchor!D375</f>
        <v>38.6455</v>
      </c>
      <c r="H34" s="103" t="n">
        <f aca="false">Anchor!E375</f>
        <v>39.8027</v>
      </c>
      <c r="I34" s="88"/>
      <c r="J34" s="101" t="n">
        <f aca="false">Test!B375</f>
        <v>998.6624</v>
      </c>
      <c r="K34" s="102" t="n">
        <f aca="false">Test!C375</f>
        <v>34.7355</v>
      </c>
      <c r="L34" s="102" t="n">
        <f aca="false">Test!D375</f>
        <v>38.6421</v>
      </c>
      <c r="M34" s="103" t="n">
        <f aca="false">Test!E375</f>
        <v>39.798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69.3</v>
      </c>
      <c r="AD34" s="102" t="n">
        <f aca="false">Anchor!K375</f>
        <v>31.42</v>
      </c>
      <c r="AE34" s="102" t="n">
        <f aca="false">Anchor!L375</f>
        <v>994</v>
      </c>
      <c r="AF34" s="107" t="n">
        <f aca="false">AC34/3600</f>
        <v>2.96369444444444</v>
      </c>
      <c r="AG34" s="108" t="n">
        <f aca="false">E34+Y34</f>
        <v>1725.5432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57.86</v>
      </c>
      <c r="AN34" s="102" t="n">
        <f aca="false">Test!K375</f>
        <v>30.45</v>
      </c>
      <c r="AO34" s="102" t="n">
        <f aca="false">Test!L375</f>
        <v>994</v>
      </c>
      <c r="AP34" s="107" t="n">
        <f aca="false">AM34/3600</f>
        <v>2.96051666666667</v>
      </c>
      <c r="AQ34" s="108" t="n">
        <f aca="false">J34+AI34</f>
        <v>1726.2816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0.998927764708088</v>
      </c>
      <c r="AY34" s="110" t="n">
        <f aca="false">AN34/AD34</f>
        <v>0.969127943984723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0.7232</v>
      </c>
      <c r="F35" s="116" t="n">
        <f aca="false">Anchor!C376</f>
        <v>32.7164</v>
      </c>
      <c r="G35" s="116" t="n">
        <f aca="false">Anchor!D376</f>
        <v>37.659</v>
      </c>
      <c r="H35" s="117" t="n">
        <f aca="false">Anchor!E376</f>
        <v>39.0399</v>
      </c>
      <c r="I35" s="88"/>
      <c r="J35" s="115" t="n">
        <f aca="false">Test!B376</f>
        <v>539.4128</v>
      </c>
      <c r="K35" s="116" t="n">
        <f aca="false">Test!C376</f>
        <v>32.7191</v>
      </c>
      <c r="L35" s="116" t="n">
        <f aca="false">Test!D376</f>
        <v>37.6555</v>
      </c>
      <c r="M35" s="117" t="n">
        <f aca="false">Test!E376</f>
        <v>39.0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63.57</v>
      </c>
      <c r="AD35" s="116" t="n">
        <f aca="false">Anchor!K376</f>
        <v>30.36</v>
      </c>
      <c r="AE35" s="116" t="n">
        <f aca="false">Anchor!L376</f>
        <v>992</v>
      </c>
      <c r="AF35" s="121" t="n">
        <f aca="false">AC35/3600</f>
        <v>2.76765833333333</v>
      </c>
      <c r="AG35" s="122" t="n">
        <f aca="false">E35+Y35</f>
        <v>932.0728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49.28</v>
      </c>
      <c r="AN35" s="116" t="n">
        <f aca="false">Test!K376</f>
        <v>29.9</v>
      </c>
      <c r="AO35" s="116" t="n">
        <f aca="false">Test!L376</f>
        <v>995</v>
      </c>
      <c r="AP35" s="121" t="n">
        <f aca="false">AM35/3600</f>
        <v>2.76368888888889</v>
      </c>
      <c r="AQ35" s="122" t="n">
        <f aca="false">J35+AI35</f>
        <v>930.7624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8565775118758</v>
      </c>
      <c r="AY35" s="124" t="n">
        <f aca="false">AN35/AD35</f>
        <v>0.984848484848485</v>
      </c>
      <c r="AZ35" s="125" t="n">
        <f aca="false">AO35/AE35</f>
        <v>1.0030241935483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819.9592</v>
      </c>
      <c r="F36" s="86" t="n">
        <f aca="false">Anchor!C377</f>
        <v>38.4517</v>
      </c>
      <c r="G36" s="86" t="n">
        <f aca="false">Anchor!D377</f>
        <v>40.0159</v>
      </c>
      <c r="H36" s="87" t="n">
        <f aca="false">Anchor!E377</f>
        <v>43.3521</v>
      </c>
      <c r="I36" s="88"/>
      <c r="J36" s="85" t="n">
        <f aca="false">Test!B377</f>
        <v>15843.6944</v>
      </c>
      <c r="K36" s="86" t="n">
        <f aca="false">Test!C377</f>
        <v>38.4517</v>
      </c>
      <c r="L36" s="86" t="n">
        <f aca="false">Test!D377</f>
        <v>40.0139</v>
      </c>
      <c r="M36" s="87" t="n">
        <f aca="false">Test!E377</f>
        <v>43.348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068.99</v>
      </c>
      <c r="AD36" s="86" t="n">
        <f aca="false">Anchor!K377</f>
        <v>79.88</v>
      </c>
      <c r="AE36" s="86" t="n">
        <f aca="false">Anchor!L377</f>
        <v>995</v>
      </c>
      <c r="AF36" s="93" t="n">
        <f aca="false">AC36/3600</f>
        <v>9.74138611111111</v>
      </c>
      <c r="AG36" s="94" t="n">
        <f aca="false">E36+Y36</f>
        <v>20066.4232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201.95</v>
      </c>
      <c r="AN36" s="86" t="n">
        <f aca="false">Test!K377</f>
        <v>79.93</v>
      </c>
      <c r="AO36" s="86" t="n">
        <f aca="false">Test!L377</f>
        <v>995</v>
      </c>
      <c r="AP36" s="93" t="n">
        <f aca="false">AM36/3600</f>
        <v>9.77831944444444</v>
      </c>
      <c r="AQ36" s="94" t="n">
        <f aca="false">J36+AI36</f>
        <v>20090.1584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379138378379</v>
      </c>
      <c r="AY36" s="96" t="n">
        <f aca="false">AN36/AD36</f>
        <v>1.00062593890836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72.6232</v>
      </c>
      <c r="F37" s="102" t="n">
        <f aca="false">Anchor!C378</f>
        <v>37.1332</v>
      </c>
      <c r="G37" s="102" t="n">
        <f aca="false">Anchor!D378</f>
        <v>39.1637</v>
      </c>
      <c r="H37" s="103" t="n">
        <f aca="false">Anchor!E378</f>
        <v>41.9761</v>
      </c>
      <c r="I37" s="88"/>
      <c r="J37" s="101" t="n">
        <f aca="false">Test!B378</f>
        <v>5577.8264</v>
      </c>
      <c r="K37" s="102" t="n">
        <f aca="false">Test!C378</f>
        <v>37.133</v>
      </c>
      <c r="L37" s="102" t="n">
        <f aca="false">Test!D378</f>
        <v>39.1641</v>
      </c>
      <c r="M37" s="103" t="n">
        <f aca="false">Test!E378</f>
        <v>41.971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416.96</v>
      </c>
      <c r="AD37" s="102" t="n">
        <f aca="false">Anchor!K378</f>
        <v>65.92</v>
      </c>
      <c r="AE37" s="102" t="n">
        <f aca="false">Anchor!L378</f>
        <v>994</v>
      </c>
      <c r="AF37" s="107" t="n">
        <f aca="false">AC37/3600</f>
        <v>7.8936</v>
      </c>
      <c r="AG37" s="108" t="n">
        <f aca="false">E37+Y37</f>
        <v>7981.4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535.62</v>
      </c>
      <c r="AN37" s="102" t="n">
        <f aca="false">Test!K378</f>
        <v>72.18</v>
      </c>
      <c r="AO37" s="102" t="n">
        <f aca="false">Test!L378</f>
        <v>993</v>
      </c>
      <c r="AP37" s="107" t="n">
        <f aca="false">AM37/3600</f>
        <v>7.92656111111111</v>
      </c>
      <c r="AQ37" s="108" t="n">
        <f aca="false">J37+AI37</f>
        <v>7986.6432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417567537133</v>
      </c>
      <c r="AY37" s="110" t="n">
        <f aca="false">AN37/AD37</f>
        <v>1.09496359223301</v>
      </c>
      <c r="AZ37" s="111" t="n">
        <f aca="false">AO37/AE37</f>
        <v>0.998993963782696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29.0752</v>
      </c>
      <c r="F38" s="102" t="n">
        <f aca="false">Anchor!C379</f>
        <v>35.6531</v>
      </c>
      <c r="G38" s="102" t="n">
        <f aca="false">Anchor!D379</f>
        <v>38.5453</v>
      </c>
      <c r="H38" s="103" t="n">
        <f aca="false">Anchor!E379</f>
        <v>40.8403</v>
      </c>
      <c r="I38" s="88"/>
      <c r="J38" s="101" t="n">
        <f aca="false">Test!B379</f>
        <v>2831.7512</v>
      </c>
      <c r="K38" s="102" t="n">
        <f aca="false">Test!C379</f>
        <v>35.653</v>
      </c>
      <c r="L38" s="102" t="n">
        <f aca="false">Test!D379</f>
        <v>38.5433</v>
      </c>
      <c r="M38" s="103" t="n">
        <f aca="false">Test!E379</f>
        <v>40.837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098.3</v>
      </c>
      <c r="AD38" s="102" t="n">
        <f aca="false">Anchor!K379</f>
        <v>68.05</v>
      </c>
      <c r="AE38" s="102" t="n">
        <f aca="false">Anchor!L379</f>
        <v>993</v>
      </c>
      <c r="AF38" s="107" t="n">
        <f aca="false">AC38/3600</f>
        <v>6.97175</v>
      </c>
      <c r="AG38" s="108" t="n">
        <f aca="false">E38+Y38</f>
        <v>4228.652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72.18</v>
      </c>
      <c r="AN38" s="102" t="n">
        <f aca="false">Test!K379</f>
        <v>68.12</v>
      </c>
      <c r="AO38" s="102" t="n">
        <f aca="false">Test!L379</f>
        <v>995</v>
      </c>
      <c r="AP38" s="107" t="n">
        <f aca="false">AM38/3600</f>
        <v>7.02005</v>
      </c>
      <c r="AQ38" s="108" t="n">
        <f aca="false">J38+AI38</f>
        <v>4231.3288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692795926417</v>
      </c>
      <c r="AY38" s="110" t="n">
        <f aca="false">AN38/AD38</f>
        <v>1.00102865540044</v>
      </c>
      <c r="AZ38" s="111" t="n">
        <f aca="false">AO38/AE38</f>
        <v>1.0020140986908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99.8568</v>
      </c>
      <c r="F39" s="116" t="n">
        <f aca="false">Anchor!C380</f>
        <v>33.9442</v>
      </c>
      <c r="G39" s="116" t="n">
        <f aca="false">Anchor!D380</f>
        <v>37.7459</v>
      </c>
      <c r="H39" s="117" t="n">
        <f aca="false">Anchor!E380</f>
        <v>39.4725</v>
      </c>
      <c r="I39" s="88"/>
      <c r="J39" s="115" t="n">
        <f aca="false">Test!B380</f>
        <v>1598.4648</v>
      </c>
      <c r="K39" s="116" t="n">
        <f aca="false">Test!C380</f>
        <v>33.9418</v>
      </c>
      <c r="L39" s="116" t="n">
        <f aca="false">Test!D380</f>
        <v>37.751</v>
      </c>
      <c r="M39" s="117" t="n">
        <f aca="false">Test!E380</f>
        <v>39.470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098.75</v>
      </c>
      <c r="AD39" s="116" t="n">
        <f aca="false">Anchor!K380</f>
        <v>61.9</v>
      </c>
      <c r="AE39" s="116" t="n">
        <f aca="false">Anchor!L380</f>
        <v>994</v>
      </c>
      <c r="AF39" s="121" t="n">
        <f aca="false">AC39/3600</f>
        <v>6.41631944444444</v>
      </c>
      <c r="AG39" s="122" t="n">
        <f aca="false">E39+Y39</f>
        <v>2399.7528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180.53</v>
      </c>
      <c r="AN39" s="116" t="n">
        <f aca="false">Test!K380</f>
        <v>62.57</v>
      </c>
      <c r="AO39" s="116" t="n">
        <f aca="false">Test!L380</f>
        <v>996</v>
      </c>
      <c r="AP39" s="121" t="n">
        <f aca="false">AM39/3600</f>
        <v>6.43903611111111</v>
      </c>
      <c r="AQ39" s="122" t="n">
        <f aca="false">J39+AI39</f>
        <v>2398.3608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0354045132312</v>
      </c>
      <c r="AY39" s="124" t="n">
        <f aca="false">AN39/AD39</f>
        <v>1.0108239095315</v>
      </c>
      <c r="AZ39" s="125" t="n">
        <f aca="false">AO39/AE39</f>
        <v>1.0020120724346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10.1608</v>
      </c>
      <c r="F40" s="86" t="n">
        <f aca="false">Anchor!C381</f>
        <v>37.7525</v>
      </c>
      <c r="G40" s="86" t="n">
        <f aca="false">Anchor!D381</f>
        <v>39.5558</v>
      </c>
      <c r="H40" s="87" t="n">
        <f aca="false">Anchor!E381</f>
        <v>42.6299</v>
      </c>
      <c r="I40" s="88"/>
      <c r="J40" s="85" t="n">
        <f aca="false">Test!B381</f>
        <v>7937.1904</v>
      </c>
      <c r="K40" s="86" t="n">
        <f aca="false">Test!C381</f>
        <v>37.7529</v>
      </c>
      <c r="L40" s="86" t="n">
        <f aca="false">Test!D381</f>
        <v>39.555</v>
      </c>
      <c r="M40" s="87" t="n">
        <f aca="false">Test!E381</f>
        <v>42.620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0791.12</v>
      </c>
      <c r="AD40" s="86" t="n">
        <f aca="false">Anchor!K381</f>
        <v>72.77</v>
      </c>
      <c r="AE40" s="86" t="n">
        <f aca="false">Anchor!L381</f>
        <v>994</v>
      </c>
      <c r="AF40" s="93" t="n">
        <f aca="false">AC40/3600</f>
        <v>8.55308888888889</v>
      </c>
      <c r="AG40" s="94" t="n">
        <f aca="false">E40+Y40</f>
        <v>12156.6248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0899.15</v>
      </c>
      <c r="AN40" s="86" t="n">
        <f aca="false">Test!K381</f>
        <v>74.6</v>
      </c>
      <c r="AO40" s="86" t="n">
        <f aca="false">Test!L381</f>
        <v>994</v>
      </c>
      <c r="AP40" s="93" t="n">
        <f aca="false">AM40/3600</f>
        <v>8.58309722222222</v>
      </c>
      <c r="AQ40" s="94" t="n">
        <f aca="false">J40+AI40</f>
        <v>12183.6544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350847906799</v>
      </c>
      <c r="AY40" s="96" t="n">
        <f aca="false">AN40/AD40</f>
        <v>1.02514772571114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14.7464</v>
      </c>
      <c r="F41" s="102" t="n">
        <f aca="false">Anchor!C382</f>
        <v>36.3678</v>
      </c>
      <c r="G41" s="102" t="n">
        <f aca="false">Anchor!D382</f>
        <v>38.7707</v>
      </c>
      <c r="H41" s="103" t="n">
        <f aca="false">Anchor!E382</f>
        <v>41.236</v>
      </c>
      <c r="I41" s="88"/>
      <c r="J41" s="101" t="n">
        <f aca="false">Test!B382</f>
        <v>3323.812</v>
      </c>
      <c r="K41" s="102" t="n">
        <f aca="false">Test!C382</f>
        <v>36.3694</v>
      </c>
      <c r="L41" s="102" t="n">
        <f aca="false">Test!D382</f>
        <v>38.7708</v>
      </c>
      <c r="M41" s="103" t="n">
        <f aca="false">Test!E382</f>
        <v>41.229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6324.2</v>
      </c>
      <c r="AD41" s="102" t="n">
        <f aca="false">Anchor!K382</f>
        <v>66.45</v>
      </c>
      <c r="AE41" s="102" t="n">
        <f aca="false">Anchor!L382</f>
        <v>993</v>
      </c>
      <c r="AF41" s="107" t="n">
        <f aca="false">AC41/3600</f>
        <v>7.31227777777778</v>
      </c>
      <c r="AG41" s="108" t="n">
        <f aca="false">E41+Y41</f>
        <v>5723.5632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476.58</v>
      </c>
      <c r="AN41" s="102" t="n">
        <f aca="false">Test!K382</f>
        <v>66.6</v>
      </c>
      <c r="AO41" s="102" t="n">
        <f aca="false">Test!L382</f>
        <v>993</v>
      </c>
      <c r="AP41" s="107" t="n">
        <f aca="false">AM41/3600</f>
        <v>7.35460555555556</v>
      </c>
      <c r="AQ41" s="108" t="n">
        <f aca="false">J41+AI41</f>
        <v>5732.6288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0578858996665</v>
      </c>
      <c r="AY41" s="110" t="n">
        <f aca="false">AN41/AD41</f>
        <v>1.00225733634312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26.5864</v>
      </c>
      <c r="F42" s="102" t="n">
        <f aca="false">Anchor!C383</f>
        <v>34.7292</v>
      </c>
      <c r="G42" s="102" t="n">
        <f aca="false">Anchor!D383</f>
        <v>38.0657</v>
      </c>
      <c r="H42" s="103" t="n">
        <f aca="false">Anchor!E383</f>
        <v>40.0001</v>
      </c>
      <c r="I42" s="88"/>
      <c r="J42" s="101" t="n">
        <f aca="false">Test!B383</f>
        <v>1731.5592</v>
      </c>
      <c r="K42" s="102" t="n">
        <f aca="false">Test!C383</f>
        <v>34.7291</v>
      </c>
      <c r="L42" s="102" t="n">
        <f aca="false">Test!D383</f>
        <v>38.0703</v>
      </c>
      <c r="M42" s="103" t="n">
        <f aca="false">Test!E383</f>
        <v>40.001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3740.56</v>
      </c>
      <c r="AD42" s="102" t="n">
        <f aca="false">Anchor!K383</f>
        <v>63.27</v>
      </c>
      <c r="AE42" s="102" t="n">
        <f aca="false">Anchor!L383</f>
        <v>994</v>
      </c>
      <c r="AF42" s="107" t="n">
        <f aca="false">AC42/3600</f>
        <v>6.5946</v>
      </c>
      <c r="AG42" s="108" t="n">
        <f aca="false">E42+Y42</f>
        <v>3126.164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3810.82</v>
      </c>
      <c r="AN42" s="102" t="n">
        <f aca="false">Test!K383</f>
        <v>64.66</v>
      </c>
      <c r="AO42" s="102" t="n">
        <f aca="false">Test!L383</f>
        <v>995</v>
      </c>
      <c r="AP42" s="107" t="n">
        <f aca="false">AM42/3600</f>
        <v>6.61411666666667</v>
      </c>
      <c r="AQ42" s="108" t="n">
        <f aca="false">J42+AI42</f>
        <v>3131.1368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295949210971</v>
      </c>
      <c r="AY42" s="110" t="n">
        <f aca="false">AN42/AD42</f>
        <v>1.02196933775881</v>
      </c>
      <c r="AZ42" s="111" t="n">
        <f aca="false">AO42/AE42</f>
        <v>1.001006036217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33.0296</v>
      </c>
      <c r="F43" s="116" t="n">
        <f aca="false">Anchor!C384</f>
        <v>32.9728</v>
      </c>
      <c r="G43" s="116" t="n">
        <f aca="false">Anchor!D384</f>
        <v>37.4569</v>
      </c>
      <c r="H43" s="117" t="n">
        <f aca="false">Anchor!E384</f>
        <v>38.9918</v>
      </c>
      <c r="I43" s="88"/>
      <c r="J43" s="115" t="n">
        <f aca="false">Test!B384</f>
        <v>1032.4128</v>
      </c>
      <c r="K43" s="116" t="n">
        <f aca="false">Test!C384</f>
        <v>32.9713</v>
      </c>
      <c r="L43" s="116" t="n">
        <f aca="false">Test!D384</f>
        <v>37.4623</v>
      </c>
      <c r="M43" s="117" t="n">
        <f aca="false">Test!E384</f>
        <v>38.987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235.5</v>
      </c>
      <c r="AD43" s="116" t="n">
        <f aca="false">Anchor!K384</f>
        <v>56.43</v>
      </c>
      <c r="AE43" s="116" t="n">
        <f aca="false">Anchor!L384</f>
        <v>994</v>
      </c>
      <c r="AF43" s="121" t="n">
        <f aca="false">AC43/3600</f>
        <v>6.17652777777778</v>
      </c>
      <c r="AG43" s="122" t="n">
        <f aca="false">E43+Y43</f>
        <v>1832.925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264.66</v>
      </c>
      <c r="AN43" s="116" t="n">
        <f aca="false">Test!K384</f>
        <v>60.97</v>
      </c>
      <c r="AO43" s="116" t="n">
        <f aca="false">Test!L384</f>
        <v>994</v>
      </c>
      <c r="AP43" s="121" t="n">
        <f aca="false">AM43/3600</f>
        <v>6.18462777777778</v>
      </c>
      <c r="AQ43" s="122" t="n">
        <f aca="false">J43+AI43</f>
        <v>1832.3088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0131141642868</v>
      </c>
      <c r="AY43" s="124" t="n">
        <f aca="false">AN43/AD43</f>
        <v>1.08045365940103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09.8088</v>
      </c>
      <c r="F44" s="86" t="n">
        <f aca="false">Anchor!C385</f>
        <v>39.1327</v>
      </c>
      <c r="G44" s="86" t="n">
        <f aca="false">Anchor!D385</f>
        <v>43.583</v>
      </c>
      <c r="H44" s="87" t="n">
        <f aca="false">Anchor!E385</f>
        <v>44.6629</v>
      </c>
      <c r="I44" s="88"/>
      <c r="J44" s="85" t="n">
        <f aca="false">Test!B385</f>
        <v>14669.6616</v>
      </c>
      <c r="K44" s="86" t="n">
        <f aca="false">Test!C385</f>
        <v>39.1331</v>
      </c>
      <c r="L44" s="86" t="n">
        <f aca="false">Test!D385</f>
        <v>43.5888</v>
      </c>
      <c r="M44" s="87" t="n">
        <f aca="false">Test!E385</f>
        <v>44.670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39565.87</v>
      </c>
      <c r="AD44" s="86" t="n">
        <f aca="false">Anchor!K385</f>
        <v>81.12</v>
      </c>
      <c r="AE44" s="86" t="n">
        <f aca="false">Anchor!L385</f>
        <v>996</v>
      </c>
      <c r="AF44" s="93" t="n">
        <f aca="false">AC44/3600</f>
        <v>10.9905194444444</v>
      </c>
      <c r="AG44" s="94" t="n">
        <f aca="false">E44+Y44</f>
        <v>19101.9824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39886.71</v>
      </c>
      <c r="AN44" s="86" t="n">
        <f aca="false">Test!K385</f>
        <v>88.58</v>
      </c>
      <c r="AO44" s="86" t="n">
        <f aca="false">Test!L385</f>
        <v>997</v>
      </c>
      <c r="AP44" s="93" t="n">
        <f aca="false">AM44/3600</f>
        <v>11.0796416666667</v>
      </c>
      <c r="AQ44" s="94" t="n">
        <f aca="false">J44+AI44</f>
        <v>19161.8352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810900910305</v>
      </c>
      <c r="AY44" s="96" t="n">
        <f aca="false">AN44/AD44</f>
        <v>1.09196252465483</v>
      </c>
      <c r="AZ44" s="97" t="n">
        <f aca="false">AO44/AE44</f>
        <v>1.0010040160642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7.5304</v>
      </c>
      <c r="F45" s="102" t="n">
        <f aca="false">Anchor!C386</f>
        <v>37.754</v>
      </c>
      <c r="G45" s="102" t="n">
        <f aca="false">Anchor!D386</f>
        <v>42.5265</v>
      </c>
      <c r="H45" s="103" t="n">
        <f aca="false">Anchor!E386</f>
        <v>43.0409</v>
      </c>
      <c r="I45" s="88"/>
      <c r="J45" s="101" t="n">
        <f aca="false">Test!B386</f>
        <v>5644.9824</v>
      </c>
      <c r="K45" s="102" t="n">
        <f aca="false">Test!C386</f>
        <v>37.7536</v>
      </c>
      <c r="L45" s="102" t="n">
        <f aca="false">Test!D386</f>
        <v>42.5344</v>
      </c>
      <c r="M45" s="103" t="n">
        <f aca="false">Test!E386</f>
        <v>43.053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3138.52</v>
      </c>
      <c r="AD45" s="102" t="n">
        <f aca="false">Anchor!K386</f>
        <v>70.92</v>
      </c>
      <c r="AE45" s="102" t="n">
        <f aca="false">Anchor!L386</f>
        <v>994</v>
      </c>
      <c r="AF45" s="107" t="n">
        <f aca="false">AC45/3600</f>
        <v>9.20514444444444</v>
      </c>
      <c r="AG45" s="108" t="n">
        <f aca="false">E45+Y45</f>
        <v>8178.5448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3302.15</v>
      </c>
      <c r="AN45" s="102" t="n">
        <f aca="false">Test!K386</f>
        <v>76.81</v>
      </c>
      <c r="AO45" s="102" t="n">
        <f aca="false">Test!L386</f>
        <v>996</v>
      </c>
      <c r="AP45" s="107" t="n">
        <f aca="false">AM45/3600</f>
        <v>9.25059722222222</v>
      </c>
      <c r="AQ45" s="108" t="n">
        <f aca="false">J45+AI45</f>
        <v>8195.9968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493775823422</v>
      </c>
      <c r="AY45" s="110" t="n">
        <f aca="false">AN45/AD45</f>
        <v>1.08305132543711</v>
      </c>
      <c r="AZ45" s="111" t="n">
        <f aca="false">AO45/AE45</f>
        <v>1.0020120724346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81.512</v>
      </c>
      <c r="F46" s="102" t="n">
        <f aca="false">Anchor!C387</f>
        <v>36.3254</v>
      </c>
      <c r="G46" s="102" t="n">
        <f aca="false">Anchor!D387</f>
        <v>41.6</v>
      </c>
      <c r="H46" s="103" t="n">
        <f aca="false">Anchor!E387</f>
        <v>41.629</v>
      </c>
      <c r="I46" s="88"/>
      <c r="J46" s="101" t="n">
        <f aca="false">Test!B387</f>
        <v>2888.9032</v>
      </c>
      <c r="K46" s="102" t="n">
        <f aca="false">Test!C387</f>
        <v>36.326</v>
      </c>
      <c r="L46" s="102" t="n">
        <f aca="false">Test!D387</f>
        <v>41.6047</v>
      </c>
      <c r="M46" s="103" t="n">
        <f aca="false">Test!E387</f>
        <v>41.632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411.05</v>
      </c>
      <c r="AD46" s="102" t="n">
        <f aca="false">Anchor!K387</f>
        <v>65.91</v>
      </c>
      <c r="AE46" s="102" t="n">
        <f aca="false">Anchor!L387</f>
        <v>994</v>
      </c>
      <c r="AF46" s="107" t="n">
        <f aca="false">AC46/3600</f>
        <v>8.16973611111111</v>
      </c>
      <c r="AG46" s="108" t="n">
        <f aca="false">E46+Y46</f>
        <v>4351.9264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29522.03</v>
      </c>
      <c r="AN46" s="102" t="n">
        <f aca="false">Test!K387</f>
        <v>73.15</v>
      </c>
      <c r="AO46" s="102" t="n">
        <f aca="false">Test!L387</f>
        <v>995</v>
      </c>
      <c r="AP46" s="107" t="n">
        <f aca="false">AM46/3600</f>
        <v>8.20056388888889</v>
      </c>
      <c r="AQ46" s="108" t="n">
        <f aca="false">J46+AI46</f>
        <v>4359.3176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37734116939</v>
      </c>
      <c r="AY46" s="110" t="n">
        <f aca="false">AN46/AD46</f>
        <v>1.10984676073433</v>
      </c>
      <c r="AZ46" s="111" t="n">
        <f aca="false">AO46/AE46</f>
        <v>1.001006036217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30.3984</v>
      </c>
      <c r="F47" s="116" t="n">
        <f aca="false">Anchor!C388</f>
        <v>34.7285</v>
      </c>
      <c r="G47" s="116" t="n">
        <f aca="false">Anchor!D388</f>
        <v>40.5722</v>
      </c>
      <c r="H47" s="117" t="n">
        <f aca="false">Anchor!E388</f>
        <v>40.2648</v>
      </c>
      <c r="I47" s="88"/>
      <c r="J47" s="115" t="n">
        <f aca="false">Test!B388</f>
        <v>1632.0688</v>
      </c>
      <c r="K47" s="116" t="n">
        <f aca="false">Test!C388</f>
        <v>34.7285</v>
      </c>
      <c r="L47" s="116" t="n">
        <f aca="false">Test!D388</f>
        <v>40.5804</v>
      </c>
      <c r="M47" s="117" t="n">
        <f aca="false">Test!E388</f>
        <v>40.264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6738.12</v>
      </c>
      <c r="AD47" s="116" t="n">
        <f aca="false">Anchor!K388</f>
        <v>63.22</v>
      </c>
      <c r="AE47" s="116" t="n">
        <f aca="false">Anchor!L388</f>
        <v>994</v>
      </c>
      <c r="AF47" s="121" t="n">
        <f aca="false">AC47/3600</f>
        <v>7.42725555555556</v>
      </c>
      <c r="AG47" s="122" t="n">
        <f aca="false">E47+Y47</f>
        <v>2482.1664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6736.72</v>
      </c>
      <c r="AN47" s="116" t="n">
        <f aca="false">Test!K388</f>
        <v>65.86</v>
      </c>
      <c r="AO47" s="116" t="n">
        <f aca="false">Test!L388</f>
        <v>995</v>
      </c>
      <c r="AP47" s="121" t="n">
        <f aca="false">AM47/3600</f>
        <v>7.42686666666667</v>
      </c>
      <c r="AQ47" s="122" t="n">
        <f aca="false">J47+AI47</f>
        <v>2483.8368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0.999947640297822</v>
      </c>
      <c r="AY47" s="124" t="n">
        <f aca="false">AN47/AD47</f>
        <v>1.04175893704524</v>
      </c>
      <c r="AZ47" s="125" t="n">
        <f aca="false">AO47/AE47</f>
        <v>1.001006036217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36.7384</v>
      </c>
      <c r="F48" s="86" t="n">
        <f aca="false">Anchor!C389</f>
        <v>38.3715</v>
      </c>
      <c r="G48" s="86" t="n">
        <f aca="false">Anchor!D389</f>
        <v>43.0436</v>
      </c>
      <c r="H48" s="87" t="n">
        <f aca="false">Anchor!E389</f>
        <v>43.7855</v>
      </c>
      <c r="I48" s="88"/>
      <c r="J48" s="85" t="n">
        <f aca="false">Test!B389</f>
        <v>7495.9784</v>
      </c>
      <c r="K48" s="86" t="n">
        <f aca="false">Test!C389</f>
        <v>38.3717</v>
      </c>
      <c r="L48" s="86" t="n">
        <f aca="false">Test!D389</f>
        <v>43.0452</v>
      </c>
      <c r="M48" s="87" t="n">
        <f aca="false">Test!E389</f>
        <v>43.787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5530.56</v>
      </c>
      <c r="AD48" s="86" t="n">
        <f aca="false">Anchor!K389</f>
        <v>74.59</v>
      </c>
      <c r="AE48" s="86" t="n">
        <f aca="false">Anchor!L389</f>
        <v>994</v>
      </c>
      <c r="AF48" s="93" t="n">
        <f aca="false">AC48/3600</f>
        <v>9.8696</v>
      </c>
      <c r="AG48" s="94" t="n">
        <f aca="false">E48+Y48</f>
        <v>11928.912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5665.59</v>
      </c>
      <c r="AN48" s="86" t="n">
        <f aca="false">Test!K389</f>
        <v>75.33</v>
      </c>
      <c r="AO48" s="86" t="n">
        <f aca="false">Test!L389</f>
        <v>994</v>
      </c>
      <c r="AP48" s="93" t="n">
        <f aca="false">AM48/3600</f>
        <v>9.90710833333333</v>
      </c>
      <c r="AQ48" s="94" t="n">
        <f aca="false">J48+AI48</f>
        <v>11988.152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380039042447</v>
      </c>
      <c r="AY48" s="96" t="n">
        <f aca="false">AN48/AD48</f>
        <v>1.00992090092506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44.2648</v>
      </c>
      <c r="F49" s="102" t="n">
        <f aca="false">Anchor!C390</f>
        <v>36.9864</v>
      </c>
      <c r="G49" s="102" t="n">
        <f aca="false">Anchor!D390</f>
        <v>41.959</v>
      </c>
      <c r="H49" s="103" t="n">
        <f aca="false">Anchor!E390</f>
        <v>42.1627</v>
      </c>
      <c r="I49" s="88"/>
      <c r="J49" s="101" t="n">
        <f aca="false">Test!B390</f>
        <v>3270.6672</v>
      </c>
      <c r="K49" s="102" t="n">
        <f aca="false">Test!C390</f>
        <v>36.9883</v>
      </c>
      <c r="L49" s="102" t="n">
        <f aca="false">Test!D390</f>
        <v>41.9621</v>
      </c>
      <c r="M49" s="103" t="n">
        <f aca="false">Test!E390</f>
        <v>42.168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0700.53</v>
      </c>
      <c r="AD49" s="102" t="n">
        <f aca="false">Anchor!K390</f>
        <v>67.56</v>
      </c>
      <c r="AE49" s="102" t="n">
        <f aca="false">Anchor!L390</f>
        <v>995</v>
      </c>
      <c r="AF49" s="107" t="n">
        <f aca="false">AC49/3600</f>
        <v>8.527925</v>
      </c>
      <c r="AG49" s="108" t="n">
        <f aca="false">E49+Y49</f>
        <v>5795.2792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0729.4</v>
      </c>
      <c r="AN49" s="102" t="n">
        <f aca="false">Test!K390</f>
        <v>70.51</v>
      </c>
      <c r="AO49" s="102" t="n">
        <f aca="false">Test!L390</f>
        <v>995</v>
      </c>
      <c r="AP49" s="107" t="n">
        <f aca="false">AM49/3600</f>
        <v>8.53594444444445</v>
      </c>
      <c r="AQ49" s="108" t="n">
        <f aca="false">J49+AI49</f>
        <v>5821.681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0940374645</v>
      </c>
      <c r="AY49" s="110" t="n">
        <f aca="false">AN49/AD49</f>
        <v>1.04366489046773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46.1392</v>
      </c>
      <c r="F50" s="102" t="n">
        <f aca="false">Anchor!C391</f>
        <v>35.4107</v>
      </c>
      <c r="G50" s="102" t="n">
        <f aca="false">Anchor!D391</f>
        <v>40.9315</v>
      </c>
      <c r="H50" s="103" t="n">
        <f aca="false">Anchor!E391</f>
        <v>40.6655</v>
      </c>
      <c r="I50" s="88"/>
      <c r="J50" s="101" t="n">
        <f aca="false">Test!B391</f>
        <v>1655.9624</v>
      </c>
      <c r="K50" s="102" t="n">
        <f aca="false">Test!C391</f>
        <v>35.4116</v>
      </c>
      <c r="L50" s="102" t="n">
        <f aca="false">Test!D391</f>
        <v>40.9314</v>
      </c>
      <c r="M50" s="103" t="n">
        <f aca="false">Test!E391</f>
        <v>40.665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7471.5</v>
      </c>
      <c r="AD50" s="102" t="n">
        <f aca="false">Anchor!K391</f>
        <v>65.43</v>
      </c>
      <c r="AE50" s="102" t="n">
        <f aca="false">Anchor!L391</f>
        <v>993</v>
      </c>
      <c r="AF50" s="107" t="n">
        <f aca="false">AC50/3600</f>
        <v>7.63097222222222</v>
      </c>
      <c r="AG50" s="108" t="n">
        <f aca="false">E50+Y50</f>
        <v>3116.5536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7465.71</v>
      </c>
      <c r="AN50" s="102" t="n">
        <f aca="false">Test!K391</f>
        <v>63.68</v>
      </c>
      <c r="AO50" s="102" t="n">
        <f aca="false">Test!L391</f>
        <v>995</v>
      </c>
      <c r="AP50" s="107" t="n">
        <f aca="false">AM50/3600</f>
        <v>7.62936388888889</v>
      </c>
      <c r="AQ50" s="108" t="n">
        <f aca="false">J50+AI50</f>
        <v>3126.3768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0.999789236117431</v>
      </c>
      <c r="AY50" s="110" t="n">
        <f aca="false">AN50/AD50</f>
        <v>0.973253859086046</v>
      </c>
      <c r="AZ50" s="111" t="n">
        <f aca="false">AO50/AE50</f>
        <v>1.002014098690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15.5592</v>
      </c>
      <c r="F51" s="116" t="n">
        <f aca="false">Anchor!C392</f>
        <v>33.8276</v>
      </c>
      <c r="G51" s="116" t="n">
        <f aca="false">Anchor!D392</f>
        <v>40.1659</v>
      </c>
      <c r="H51" s="117" t="n">
        <f aca="false">Anchor!E392</f>
        <v>39.683</v>
      </c>
      <c r="I51" s="88"/>
      <c r="J51" s="115" t="n">
        <f aca="false">Test!B392</f>
        <v>1018.804</v>
      </c>
      <c r="K51" s="116" t="n">
        <f aca="false">Test!C392</f>
        <v>33.8295</v>
      </c>
      <c r="L51" s="116" t="n">
        <f aca="false">Test!D392</f>
        <v>40.1682</v>
      </c>
      <c r="M51" s="117" t="n">
        <f aca="false">Test!E392</f>
        <v>39.685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5465.81</v>
      </c>
      <c r="AD51" s="116" t="n">
        <f aca="false">Anchor!K392</f>
        <v>58.08</v>
      </c>
      <c r="AE51" s="116" t="n">
        <f aca="false">Anchor!L392</f>
        <v>994</v>
      </c>
      <c r="AF51" s="121" t="n">
        <f aca="false">AC51/3600</f>
        <v>7.07383611111111</v>
      </c>
      <c r="AG51" s="122" t="n">
        <f aca="false">E51+Y51</f>
        <v>1867.327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5488.74</v>
      </c>
      <c r="AN51" s="116" t="n">
        <f aca="false">Test!K392</f>
        <v>60.62</v>
      </c>
      <c r="AO51" s="116" t="n">
        <f aca="false">Test!L392</f>
        <v>996</v>
      </c>
      <c r="AP51" s="121" t="n">
        <f aca="false">AM51/3600</f>
        <v>7.08020555555556</v>
      </c>
      <c r="AQ51" s="122" t="n">
        <f aca="false">J51+AI51</f>
        <v>1870.572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0090042295925</v>
      </c>
      <c r="AY51" s="124" t="n">
        <f aca="false">AN51/AD51</f>
        <v>1.04373278236915</v>
      </c>
      <c r="AZ51" s="125" t="n">
        <f aca="false">AO51/AE51</f>
        <v>1.0020120724346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357.6008</v>
      </c>
      <c r="F52" s="86" t="n">
        <f aca="false">Anchor!C393</f>
        <v>37.4183</v>
      </c>
      <c r="G52" s="86" t="n">
        <f aca="false">Anchor!D393</f>
        <v>41.9932</v>
      </c>
      <c r="H52" s="87" t="n">
        <f aca="false">Anchor!E393</f>
        <v>44.1545</v>
      </c>
      <c r="I52" s="88"/>
      <c r="J52" s="85" t="n">
        <f aca="false">Test!B393</f>
        <v>38365.2408</v>
      </c>
      <c r="K52" s="86" t="n">
        <f aca="false">Test!C393</f>
        <v>37.4181</v>
      </c>
      <c r="L52" s="86" t="n">
        <f aca="false">Test!D393</f>
        <v>41.995</v>
      </c>
      <c r="M52" s="87" t="n">
        <f aca="false">Test!E393</f>
        <v>44.15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6267.82</v>
      </c>
      <c r="AD52" s="86" t="n">
        <f aca="false">Anchor!K393</f>
        <v>108.29</v>
      </c>
      <c r="AE52" s="86" t="n">
        <f aca="false">Anchor!L393</f>
        <v>996</v>
      </c>
      <c r="AF52" s="93" t="n">
        <f aca="false">AC52/3600</f>
        <v>12.8521722222222</v>
      </c>
      <c r="AG52" s="94" t="n">
        <f aca="false">E52+Y52</f>
        <v>41801.532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6591.21</v>
      </c>
      <c r="AN52" s="86" t="n">
        <f aca="false">Test!K393</f>
        <v>118.21</v>
      </c>
      <c r="AO52" s="86" t="n">
        <f aca="false">Test!L393</f>
        <v>998</v>
      </c>
      <c r="AP52" s="93" t="n">
        <f aca="false">AM52/3600</f>
        <v>12.9420027777778</v>
      </c>
      <c r="AQ52" s="94" t="n">
        <f aca="false">J52+AI52</f>
        <v>41809.172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00698952317183</v>
      </c>
      <c r="AY52" s="96" t="n">
        <f aca="false">AN52/AD52</f>
        <v>1.09160587311848</v>
      </c>
      <c r="AZ52" s="97" t="n">
        <f aca="false">AO52/AE52</f>
        <v>1.0020080321285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277.7992</v>
      </c>
      <c r="F53" s="102" t="n">
        <f aca="false">Anchor!C394</f>
        <v>35.5565</v>
      </c>
      <c r="G53" s="102" t="n">
        <f aca="false">Anchor!D394</f>
        <v>40.9529</v>
      </c>
      <c r="H53" s="103" t="n">
        <f aca="false">Anchor!E394</f>
        <v>43.2261</v>
      </c>
      <c r="I53" s="88"/>
      <c r="J53" s="101" t="n">
        <f aca="false">Test!B394</f>
        <v>9277.6976</v>
      </c>
      <c r="K53" s="102" t="n">
        <f aca="false">Test!C394</f>
        <v>35.5568</v>
      </c>
      <c r="L53" s="102" t="n">
        <f aca="false">Test!D394</f>
        <v>40.953</v>
      </c>
      <c r="M53" s="103" t="n">
        <f aca="false">Test!E394</f>
        <v>43.229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3097.56</v>
      </c>
      <c r="AD53" s="102" t="n">
        <f aca="false">Anchor!K394</f>
        <v>91.67</v>
      </c>
      <c r="AE53" s="102" t="n">
        <f aca="false">Anchor!L394</f>
        <v>995</v>
      </c>
      <c r="AF53" s="107" t="n">
        <f aca="false">AC53/3600</f>
        <v>9.19376666666667</v>
      </c>
      <c r="AG53" s="108" t="n">
        <f aca="false">E53+Y53</f>
        <v>10962.8296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3186.95</v>
      </c>
      <c r="AN53" s="102" t="n">
        <f aca="false">Test!K394</f>
        <v>89.45</v>
      </c>
      <c r="AO53" s="102" t="n">
        <f aca="false">Test!L394</f>
        <v>995</v>
      </c>
      <c r="AP53" s="107" t="n">
        <f aca="false">AM53/3600</f>
        <v>9.21859722222222</v>
      </c>
      <c r="AQ53" s="108" t="n">
        <f aca="false">J53+AI53</f>
        <v>10962.728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270080332206</v>
      </c>
      <c r="AY53" s="110" t="n">
        <f aca="false">AN53/AD53</f>
        <v>0.975782698810952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4.1424</v>
      </c>
      <c r="F54" s="102" t="n">
        <f aca="false">Anchor!C395</f>
        <v>34.4652</v>
      </c>
      <c r="G54" s="102" t="n">
        <f aca="false">Anchor!D395</f>
        <v>40.156</v>
      </c>
      <c r="H54" s="103" t="n">
        <f aca="false">Anchor!E395</f>
        <v>42.5681</v>
      </c>
      <c r="I54" s="88"/>
      <c r="J54" s="101" t="n">
        <f aca="false">Test!B395</f>
        <v>3105.6704</v>
      </c>
      <c r="K54" s="102" t="n">
        <f aca="false">Test!C395</f>
        <v>34.4653</v>
      </c>
      <c r="L54" s="102" t="n">
        <f aca="false">Test!D395</f>
        <v>40.1563</v>
      </c>
      <c r="M54" s="103" t="n">
        <f aca="false">Test!E395</f>
        <v>42.566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835.77</v>
      </c>
      <c r="AD54" s="102" t="n">
        <f aca="false">Anchor!K395</f>
        <v>72.18</v>
      </c>
      <c r="AE54" s="102" t="n">
        <f aca="false">Anchor!L395</f>
        <v>995</v>
      </c>
      <c r="AF54" s="107" t="n">
        <f aca="false">AC54/3600</f>
        <v>7.73215833333333</v>
      </c>
      <c r="AG54" s="108" t="n">
        <f aca="false">E54+Y54</f>
        <v>4010.0408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8041.71</v>
      </c>
      <c r="AN54" s="102" t="n">
        <f aca="false">Test!K395</f>
        <v>75.1</v>
      </c>
      <c r="AO54" s="102" t="n">
        <f aca="false">Test!L395</f>
        <v>996</v>
      </c>
      <c r="AP54" s="107" t="n">
        <f aca="false">AM54/3600</f>
        <v>7.78936388888889</v>
      </c>
      <c r="AQ54" s="108" t="n">
        <f aca="false">J54+AI54</f>
        <v>4011.5688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0739839422441</v>
      </c>
      <c r="AY54" s="110" t="n">
        <f aca="false">AN54/AD54</f>
        <v>1.04045441950679</v>
      </c>
      <c r="AZ54" s="111" t="n">
        <f aca="false">AO54/AE54</f>
        <v>1.0010050251256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3.9416</v>
      </c>
      <c r="F55" s="116" t="n">
        <f aca="false">Anchor!C396</f>
        <v>33.0972</v>
      </c>
      <c r="G55" s="116" t="n">
        <f aca="false">Anchor!D396</f>
        <v>39.0426</v>
      </c>
      <c r="H55" s="117" t="n">
        <f aca="false">Anchor!E396</f>
        <v>41.5754</v>
      </c>
      <c r="I55" s="88"/>
      <c r="J55" s="115" t="n">
        <f aca="false">Test!B396</f>
        <v>1395.468</v>
      </c>
      <c r="K55" s="116" t="n">
        <f aca="false">Test!C396</f>
        <v>33.0987</v>
      </c>
      <c r="L55" s="116" t="n">
        <f aca="false">Test!D396</f>
        <v>39.0499</v>
      </c>
      <c r="M55" s="117" t="n">
        <f aca="false">Test!E396</f>
        <v>41.571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547.68</v>
      </c>
      <c r="AD55" s="116" t="n">
        <f aca="false">Anchor!K396</f>
        <v>73.66</v>
      </c>
      <c r="AE55" s="116" t="n">
        <f aca="false">Anchor!L396</f>
        <v>993</v>
      </c>
      <c r="AF55" s="121" t="n">
        <f aca="false">AC55/3600</f>
        <v>7.09657777777778</v>
      </c>
      <c r="AG55" s="122" t="n">
        <f aca="false">E55+Y55</f>
        <v>1895.5624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620.12</v>
      </c>
      <c r="AN55" s="116" t="n">
        <f aca="false">Test!K396</f>
        <v>74.62</v>
      </c>
      <c r="AO55" s="116" t="n">
        <f aca="false">Test!L396</f>
        <v>994</v>
      </c>
      <c r="AP55" s="121" t="n">
        <f aca="false">AM55/3600</f>
        <v>7.1167</v>
      </c>
      <c r="AQ55" s="122" t="n">
        <f aca="false">J55+AI55</f>
        <v>1897.088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283548251739</v>
      </c>
      <c r="AY55" s="124" t="n">
        <f aca="false">AN55/AD55</f>
        <v>1.01303285365191</v>
      </c>
      <c r="AZ55" s="125" t="n">
        <f aca="false">AO55/AE55</f>
        <v>1.0010070493454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175.2584</v>
      </c>
      <c r="F56" s="86" t="n">
        <f aca="false">Anchor!C397</f>
        <v>36.2939</v>
      </c>
      <c r="G56" s="86" t="n">
        <f aca="false">Anchor!D397</f>
        <v>41.4408</v>
      </c>
      <c r="H56" s="87" t="n">
        <f aca="false">Anchor!E397</f>
        <v>43.6807</v>
      </c>
      <c r="I56" s="88"/>
      <c r="J56" s="85" t="n">
        <f aca="false">Test!B397</f>
        <v>18176.5504</v>
      </c>
      <c r="K56" s="86" t="n">
        <f aca="false">Test!C397</f>
        <v>36.2933</v>
      </c>
      <c r="L56" s="86" t="n">
        <f aca="false">Test!D397</f>
        <v>41.4447</v>
      </c>
      <c r="M56" s="87" t="n">
        <f aca="false">Test!E397</f>
        <v>43.683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8794.38</v>
      </c>
      <c r="AD56" s="86" t="n">
        <f aca="false">Anchor!K397</f>
        <v>92.6</v>
      </c>
      <c r="AE56" s="86" t="n">
        <f aca="false">Anchor!L397</f>
        <v>995</v>
      </c>
      <c r="AF56" s="93" t="n">
        <f aca="false">AC56/3600</f>
        <v>10.7762166666667</v>
      </c>
      <c r="AG56" s="94" t="n">
        <f aca="false">E56+Y56</f>
        <v>21619.1896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8909.59</v>
      </c>
      <c r="AN56" s="86" t="n">
        <f aca="false">Test!K397</f>
        <v>98.57</v>
      </c>
      <c r="AO56" s="86" t="n">
        <f aca="false">Test!L397</f>
        <v>997</v>
      </c>
      <c r="AP56" s="93" t="n">
        <f aca="false">AM56/3600</f>
        <v>10.8082194444444</v>
      </c>
      <c r="AQ56" s="94" t="n">
        <f aca="false">J56+AI56</f>
        <v>21620.4816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296976005287</v>
      </c>
      <c r="AY56" s="96" t="n">
        <f aca="false">AN56/AD56</f>
        <v>1.06447084233261</v>
      </c>
      <c r="AZ56" s="97" t="n">
        <f aca="false">AO56/AE56</f>
        <v>1.0020100502512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06.5552</v>
      </c>
      <c r="F57" s="102" t="n">
        <f aca="false">Anchor!C398</f>
        <v>35.0096</v>
      </c>
      <c r="G57" s="102" t="n">
        <f aca="false">Anchor!D398</f>
        <v>40.4157</v>
      </c>
      <c r="H57" s="103" t="n">
        <f aca="false">Anchor!E398</f>
        <v>42.7878</v>
      </c>
      <c r="I57" s="88"/>
      <c r="J57" s="101" t="n">
        <f aca="false">Test!B398</f>
        <v>4910.3304</v>
      </c>
      <c r="K57" s="102" t="n">
        <f aca="false">Test!C398</f>
        <v>35.0091</v>
      </c>
      <c r="L57" s="102" t="n">
        <f aca="false">Test!D398</f>
        <v>40.4187</v>
      </c>
      <c r="M57" s="103" t="n">
        <f aca="false">Test!E398</f>
        <v>42.789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70.59</v>
      </c>
      <c r="AD57" s="102" t="n">
        <f aca="false">Anchor!K398</f>
        <v>78.95</v>
      </c>
      <c r="AE57" s="102" t="n">
        <f aca="false">Anchor!L398</f>
        <v>995</v>
      </c>
      <c r="AF57" s="107" t="n">
        <f aca="false">AC57/3600</f>
        <v>8.32516388888889</v>
      </c>
      <c r="AG57" s="108" t="n">
        <f aca="false">E57+Y57</f>
        <v>6591.585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29993.02</v>
      </c>
      <c r="AN57" s="102" t="n">
        <f aca="false">Test!K398</f>
        <v>80.85</v>
      </c>
      <c r="AO57" s="102" t="n">
        <f aca="false">Test!L398</f>
        <v>996</v>
      </c>
      <c r="AP57" s="107" t="n">
        <f aca="false">AM57/3600</f>
        <v>8.33139444444445</v>
      </c>
      <c r="AQ57" s="108" t="n">
        <f aca="false">J57+AI57</f>
        <v>6595.3608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0074840034848</v>
      </c>
      <c r="AY57" s="110" t="n">
        <f aca="false">AN57/AD57</f>
        <v>1.02406586447118</v>
      </c>
      <c r="AZ57" s="111" t="n">
        <f aca="false">AO57/AE57</f>
        <v>1.0010050251256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7.4672</v>
      </c>
      <c r="F58" s="102" t="n">
        <f aca="false">Anchor!C399</f>
        <v>33.8029</v>
      </c>
      <c r="G58" s="102" t="n">
        <f aca="false">Anchor!D399</f>
        <v>39.5091</v>
      </c>
      <c r="H58" s="103" t="n">
        <f aca="false">Anchor!E399</f>
        <v>42.0144</v>
      </c>
      <c r="I58" s="88"/>
      <c r="J58" s="101" t="n">
        <f aca="false">Test!B399</f>
        <v>1898.9928</v>
      </c>
      <c r="K58" s="102" t="n">
        <f aca="false">Test!C399</f>
        <v>33.8029</v>
      </c>
      <c r="L58" s="102" t="n">
        <f aca="false">Test!D399</f>
        <v>39.5077</v>
      </c>
      <c r="M58" s="103" t="n">
        <f aca="false">Test!E399</f>
        <v>42.012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726.56</v>
      </c>
      <c r="AD58" s="102" t="n">
        <f aca="false">Anchor!K399</f>
        <v>76.44</v>
      </c>
      <c r="AE58" s="102" t="n">
        <f aca="false">Anchor!L399</f>
        <v>994</v>
      </c>
      <c r="AF58" s="107" t="n">
        <f aca="false">AC58/3600</f>
        <v>7.42404444444445</v>
      </c>
      <c r="AG58" s="108" t="n">
        <f aca="false">E58+Y58</f>
        <v>2803.3656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628.2</v>
      </c>
      <c r="AN58" s="102" t="n">
        <f aca="false">Test!K399</f>
        <v>78.35</v>
      </c>
      <c r="AO58" s="102" t="n">
        <f aca="false">Test!L399</f>
        <v>993</v>
      </c>
      <c r="AP58" s="107" t="n">
        <f aca="false">AM58/3600</f>
        <v>7.39672222222222</v>
      </c>
      <c r="AQ58" s="108" t="n">
        <f aca="false">J58+AI58</f>
        <v>2804.8912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0.996319765806</v>
      </c>
      <c r="AY58" s="110" t="n">
        <f aca="false">AN58/AD58</f>
        <v>1.02498691784406</v>
      </c>
      <c r="AZ58" s="111" t="n">
        <f aca="false">AO58/AE58</f>
        <v>0.99899396378269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22.5048</v>
      </c>
      <c r="F59" s="116" t="n">
        <f aca="false">Anchor!C400</f>
        <v>32.2983</v>
      </c>
      <c r="G59" s="116" t="n">
        <f aca="false">Anchor!D400</f>
        <v>38.7279</v>
      </c>
      <c r="H59" s="117" t="n">
        <f aca="false">Anchor!E400</f>
        <v>41.3102</v>
      </c>
      <c r="I59" s="88"/>
      <c r="J59" s="115" t="n">
        <f aca="false">Test!B400</f>
        <v>922.4176</v>
      </c>
      <c r="K59" s="116" t="n">
        <f aca="false">Test!C400</f>
        <v>32.2965</v>
      </c>
      <c r="L59" s="116" t="n">
        <f aca="false">Test!D400</f>
        <v>38.7351</v>
      </c>
      <c r="M59" s="117" t="n">
        <f aca="false">Test!E400</f>
        <v>41.318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896.96</v>
      </c>
      <c r="AD59" s="116" t="n">
        <f aca="false">Anchor!K400</f>
        <v>68.8</v>
      </c>
      <c r="AE59" s="116" t="n">
        <f aca="false">Anchor!L400</f>
        <v>993</v>
      </c>
      <c r="AF59" s="121" t="n">
        <f aca="false">AC59/3600</f>
        <v>6.91582222222222</v>
      </c>
      <c r="AG59" s="122" t="n">
        <f aca="false">E59+Y59</f>
        <v>1424.125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960.7</v>
      </c>
      <c r="AN59" s="116" t="n">
        <f aca="false">Test!K400</f>
        <v>72.42</v>
      </c>
      <c r="AO59" s="116" t="n">
        <f aca="false">Test!L400</f>
        <v>996</v>
      </c>
      <c r="AP59" s="121" t="n">
        <f aca="false">AM59/3600</f>
        <v>6.93352777777778</v>
      </c>
      <c r="AQ59" s="122" t="n">
        <f aca="false">J59+AI59</f>
        <v>1424.0384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256015192216</v>
      </c>
      <c r="AY59" s="124" t="n">
        <f aca="false">AN59/AD59</f>
        <v>1.05261627906977</v>
      </c>
      <c r="AZ59" s="125" t="n">
        <f aca="false">AO59/AE59</f>
        <v>1.003021148036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68477797238</v>
      </c>
      <c r="AY64" s="135" t="n">
        <f aca="false">GEOMEAN(AY4:AY59)</f>
        <v>1.01376119988657</v>
      </c>
      <c r="AZ64" s="136" t="n">
        <f aca="false">GEOMEAN(AZ4:AZ59)</f>
        <v>1.0000411463089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513.4657572781</v>
      </c>
      <c r="AD80" s="273" t="n">
        <f aca="false">GEOMEAN(AD4:AD59)</f>
        <v>50.6927760631322</v>
      </c>
      <c r="AE80" s="273"/>
      <c r="AF80" s="244" t="n">
        <f aca="false">GEOMEAN(AF4:AF59)</f>
        <v>5.42040715479949</v>
      </c>
      <c r="AH80" s="273"/>
      <c r="AL80" s="273"/>
      <c r="AM80" s="273" t="n">
        <f aca="false">GEOMEAN(AM4:AM59)</f>
        <v>19546.3416145508</v>
      </c>
      <c r="AN80" s="273" t="n">
        <f aca="false">GEOMEAN(AN4:AN59)</f>
        <v>51.3903694873422</v>
      </c>
      <c r="AO80" s="273"/>
      <c r="AP80" s="244" t="n">
        <f aca="false">GEOMEAN(AP4:AP59)</f>
        <v>5.4295393373752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0.990063888889</v>
      </c>
      <c r="AD81" s="243" t="n">
        <f aca="false">SUM(AD4:AD59)/3600</f>
        <v>0.838091666666667</v>
      </c>
      <c r="AF81" s="275" t="n">
        <f aca="false">SUM(AF4:AF59)</f>
        <v>330.990063888889</v>
      </c>
      <c r="AM81" s="243" t="n">
        <f aca="false">SUM(AM4:AM59)/3600</f>
        <v>331.748311111111</v>
      </c>
      <c r="AN81" s="243" t="n">
        <f aca="false">SUM(AN4:AN59)/3600</f>
        <v>0.856269444444445</v>
      </c>
      <c r="AP81" s="275" t="n">
        <f aca="false">SUM(AP4:AP59)</f>
        <v>331.748311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82.5792</v>
      </c>
      <c r="F20" s="86" t="n">
        <f aca="false">Anchor!C305</f>
        <v>41.4144</v>
      </c>
      <c r="G20" s="86" t="n">
        <f aca="false">Anchor!D305</f>
        <v>43.2285</v>
      </c>
      <c r="H20" s="87" t="n">
        <f aca="false">Anchor!E305</f>
        <v>44.81</v>
      </c>
      <c r="I20" s="88"/>
      <c r="J20" s="85" t="n">
        <f aca="false">Test!B305</f>
        <v>2296.0416</v>
      </c>
      <c r="K20" s="86" t="n">
        <f aca="false">Test!C305</f>
        <v>41.4156</v>
      </c>
      <c r="L20" s="86" t="n">
        <f aca="false">Test!D305</f>
        <v>43.2394</v>
      </c>
      <c r="M20" s="87" t="n">
        <f aca="false">Test!E305</f>
        <v>44.813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7639.01</v>
      </c>
      <c r="AD20" s="86" t="n">
        <f aca="false">Anchor!K305</f>
        <v>43.55</v>
      </c>
      <c r="AE20" s="86" t="n">
        <f aca="false">Anchor!L305</f>
        <v>1126</v>
      </c>
      <c r="AF20" s="93" t="n">
        <f aca="false">AC20/3600</f>
        <v>4.899725</v>
      </c>
      <c r="AG20" s="94" t="n">
        <f aca="false">E20+Y20</f>
        <v>5014.68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7775.47</v>
      </c>
      <c r="AN20" s="86" t="n">
        <f aca="false">Test!K305</f>
        <v>43.79</v>
      </c>
      <c r="AO20" s="86" t="n">
        <f aca="false">Test!L305</f>
        <v>1126</v>
      </c>
      <c r="AP20" s="93" t="n">
        <f aca="false">AM20/3600</f>
        <v>4.93763055555556</v>
      </c>
      <c r="AQ20" s="94" t="n">
        <f aca="false">J20+AI20</f>
        <v>5028.142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773626184236</v>
      </c>
      <c r="AY20" s="96" t="n">
        <f aca="false">AN20/AD20</f>
        <v>1.00551090700344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95.2</v>
      </c>
      <c r="F21" s="102" t="n">
        <f aca="false">Anchor!C306</f>
        <v>39.8754</v>
      </c>
      <c r="G21" s="102" t="n">
        <f aca="false">Anchor!D306</f>
        <v>42.0477</v>
      </c>
      <c r="H21" s="103" t="n">
        <f aca="false">Anchor!E306</f>
        <v>43.2993</v>
      </c>
      <c r="I21" s="88"/>
      <c r="J21" s="101" t="n">
        <f aca="false">Test!B306</f>
        <v>1096.2472</v>
      </c>
      <c r="K21" s="102" t="n">
        <f aca="false">Test!C306</f>
        <v>39.8738</v>
      </c>
      <c r="L21" s="102" t="n">
        <f aca="false">Test!D306</f>
        <v>42.0574</v>
      </c>
      <c r="M21" s="103" t="n">
        <f aca="false">Test!E306</f>
        <v>43.300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5465.96</v>
      </c>
      <c r="AD21" s="102" t="n">
        <f aca="false">Anchor!K306</f>
        <v>39.12</v>
      </c>
      <c r="AE21" s="102" t="n">
        <f aca="false">Anchor!L306</f>
        <v>1122</v>
      </c>
      <c r="AF21" s="107" t="n">
        <f aca="false">AC21/3600</f>
        <v>4.2961</v>
      </c>
      <c r="AG21" s="108" t="n">
        <f aca="false">E21+Y21</f>
        <v>2600.4592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5410.64</v>
      </c>
      <c r="AN21" s="102" t="n">
        <f aca="false">Test!K306</f>
        <v>37.83</v>
      </c>
      <c r="AO21" s="102" t="n">
        <f aca="false">Test!L306</f>
        <v>1123</v>
      </c>
      <c r="AP21" s="107" t="n">
        <f aca="false">AM21/3600</f>
        <v>4.28073333333333</v>
      </c>
      <c r="AQ21" s="108" t="n">
        <f aca="false">J21+AI21</f>
        <v>2601.5064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642311243531</v>
      </c>
      <c r="AY21" s="110" t="n">
        <f aca="false">AN21/AD21</f>
        <v>0.967024539877301</v>
      </c>
      <c r="AZ21" s="111" t="n">
        <f aca="false">AO21/AE21</f>
        <v>1.0008912655971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20.7296</v>
      </c>
      <c r="F22" s="102" t="n">
        <f aca="false">Anchor!C307</f>
        <v>38.0778</v>
      </c>
      <c r="G22" s="102" t="n">
        <f aca="false">Anchor!D307</f>
        <v>41.145</v>
      </c>
      <c r="H22" s="103" t="n">
        <f aca="false">Anchor!E307</f>
        <v>42.3152</v>
      </c>
      <c r="I22" s="88"/>
      <c r="J22" s="101" t="n">
        <f aca="false">Test!B307</f>
        <v>620.9528</v>
      </c>
      <c r="K22" s="102" t="n">
        <f aca="false">Test!C307</f>
        <v>38.0782</v>
      </c>
      <c r="L22" s="102" t="n">
        <f aca="false">Test!D307</f>
        <v>41.1577</v>
      </c>
      <c r="M22" s="103" t="n">
        <f aca="false">Test!E307</f>
        <v>42.31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3955.2</v>
      </c>
      <c r="AD22" s="102" t="n">
        <f aca="false">Anchor!K307</f>
        <v>36.11</v>
      </c>
      <c r="AE22" s="102" t="n">
        <f aca="false">Anchor!L307</f>
        <v>1125</v>
      </c>
      <c r="AF22" s="107" t="n">
        <f aca="false">AC22/3600</f>
        <v>3.87644444444444</v>
      </c>
      <c r="AG22" s="108" t="n">
        <f aca="false">E22+Y22</f>
        <v>1468.632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3923.39</v>
      </c>
      <c r="AN22" s="102" t="n">
        <f aca="false">Test!K307</f>
        <v>39.88</v>
      </c>
      <c r="AO22" s="102" t="n">
        <f aca="false">Test!L307</f>
        <v>1120</v>
      </c>
      <c r="AP22" s="107" t="n">
        <f aca="false">AM22/3600</f>
        <v>3.86760833333333</v>
      </c>
      <c r="AQ22" s="108" t="n">
        <f aca="false">J22+AI22</f>
        <v>1468.856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.997720562944279</v>
      </c>
      <c r="AY22" s="110" t="n">
        <f aca="false">AN22/AD22</f>
        <v>1.10440321240654</v>
      </c>
      <c r="AZ22" s="111" t="n">
        <f aca="false">AO22/AE22</f>
        <v>0.99555555555555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67.1192</v>
      </c>
      <c r="F23" s="116" t="n">
        <f aca="false">Anchor!C308</f>
        <v>36.1415</v>
      </c>
      <c r="G23" s="116" t="n">
        <f aca="false">Anchor!D308</f>
        <v>40.1292</v>
      </c>
      <c r="H23" s="117" t="n">
        <f aca="false">Anchor!E308</f>
        <v>41.2899</v>
      </c>
      <c r="I23" s="88"/>
      <c r="J23" s="115" t="n">
        <f aca="false">Test!B308</f>
        <v>366.9296</v>
      </c>
      <c r="K23" s="116" t="n">
        <f aca="false">Test!C308</f>
        <v>36.1421</v>
      </c>
      <c r="L23" s="116" t="n">
        <f aca="false">Test!D308</f>
        <v>40.1417</v>
      </c>
      <c r="M23" s="117" t="n">
        <f aca="false">Test!E308</f>
        <v>41.294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2844.39</v>
      </c>
      <c r="AD23" s="116" t="n">
        <f aca="false">Anchor!K308</f>
        <v>36.06</v>
      </c>
      <c r="AE23" s="116" t="n">
        <f aca="false">Anchor!L308</f>
        <v>1123</v>
      </c>
      <c r="AF23" s="121" t="n">
        <f aca="false">AC23/3600</f>
        <v>3.56788611111111</v>
      </c>
      <c r="AG23" s="122" t="n">
        <f aca="false">E23+Y23</f>
        <v>837.123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2896.95</v>
      </c>
      <c r="AN23" s="116" t="n">
        <f aca="false">Test!K308</f>
        <v>34.86</v>
      </c>
      <c r="AO23" s="116" t="n">
        <f aca="false">Test!L308</f>
        <v>1125</v>
      </c>
      <c r="AP23" s="121" t="n">
        <f aca="false">AM23/3600</f>
        <v>3.58248611111111</v>
      </c>
      <c r="AQ23" s="122" t="n">
        <f aca="false">J23+AI23</f>
        <v>836.9336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0409205886772</v>
      </c>
      <c r="AY23" s="124" t="n">
        <f aca="false">AN23/AD23</f>
        <v>0.966722129783694</v>
      </c>
      <c r="AZ23" s="125" t="n">
        <f aca="false">AO23/AE23</f>
        <v>1.0017809439002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61.6928</v>
      </c>
      <c r="F24" s="86" t="n">
        <f aca="false">Anchor!C309</f>
        <v>40.6989</v>
      </c>
      <c r="G24" s="86" t="n">
        <f aca="false">Anchor!D309</f>
        <v>42.704</v>
      </c>
      <c r="H24" s="87" t="n">
        <f aca="false">Anchor!E309</f>
        <v>44.1103</v>
      </c>
      <c r="I24" s="88"/>
      <c r="J24" s="85" t="n">
        <f aca="false">Test!B309</f>
        <v>674.356</v>
      </c>
      <c r="K24" s="86" t="n">
        <f aca="false">Test!C309</f>
        <v>40.6998</v>
      </c>
      <c r="L24" s="86" t="n">
        <f aca="false">Test!D309</f>
        <v>42.709</v>
      </c>
      <c r="M24" s="87" t="n">
        <f aca="false">Test!E309</f>
        <v>44.096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5549.77</v>
      </c>
      <c r="AD24" s="86" t="n">
        <f aca="false">Anchor!K309</f>
        <v>38.35</v>
      </c>
      <c r="AE24" s="86" t="n">
        <f aca="false">Anchor!L309</f>
        <v>1123</v>
      </c>
      <c r="AF24" s="93" t="n">
        <f aca="false">AC24/3600</f>
        <v>4.31938055555556</v>
      </c>
      <c r="AG24" s="94" t="n">
        <f aca="false">E24+Y24</f>
        <v>3393.7936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5469.66</v>
      </c>
      <c r="AN24" s="86" t="n">
        <f aca="false">Test!K309</f>
        <v>36.23</v>
      </c>
      <c r="AO24" s="86" t="n">
        <f aca="false">Test!L309</f>
        <v>1123</v>
      </c>
      <c r="AP24" s="93" t="n">
        <f aca="false">AM24/3600</f>
        <v>4.29712777777778</v>
      </c>
      <c r="AQ24" s="94" t="n">
        <f aca="false">J24+AI24</f>
        <v>3406.4568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.994848155310336</v>
      </c>
      <c r="AY24" s="96" t="n">
        <f aca="false">AN24/AD24</f>
        <v>0.944719687092568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2.7632</v>
      </c>
      <c r="F25" s="102" t="n">
        <f aca="false">Anchor!C310</f>
        <v>39.0134</v>
      </c>
      <c r="G25" s="102" t="n">
        <f aca="false">Anchor!D310</f>
        <v>41.5609</v>
      </c>
      <c r="H25" s="103" t="n">
        <f aca="false">Anchor!E310</f>
        <v>42.7331</v>
      </c>
      <c r="I25" s="88"/>
      <c r="J25" s="101" t="n">
        <f aca="false">Test!B310</f>
        <v>326.2304</v>
      </c>
      <c r="K25" s="102" t="n">
        <f aca="false">Test!C310</f>
        <v>39.0152</v>
      </c>
      <c r="L25" s="102" t="n">
        <f aca="false">Test!D310</f>
        <v>41.5701</v>
      </c>
      <c r="M25" s="103" t="n">
        <f aca="false">Test!E310</f>
        <v>42.726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4026.98</v>
      </c>
      <c r="AD25" s="102" t="n">
        <f aca="false">Anchor!K310</f>
        <v>35.99</v>
      </c>
      <c r="AE25" s="102" t="n">
        <f aca="false">Anchor!L310</f>
        <v>1121</v>
      </c>
      <c r="AF25" s="107" t="n">
        <f aca="false">AC25/3600</f>
        <v>3.89638333333333</v>
      </c>
      <c r="AG25" s="108" t="n">
        <f aca="false">E25+Y25</f>
        <v>1828.0224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3966.37</v>
      </c>
      <c r="AN25" s="102" t="n">
        <f aca="false">Test!K310</f>
        <v>36.93</v>
      </c>
      <c r="AO25" s="102" t="n">
        <f aca="false">Test!L310</f>
        <v>1121</v>
      </c>
      <c r="AP25" s="107" t="n">
        <f aca="false">AM25/3600</f>
        <v>3.87954722222222</v>
      </c>
      <c r="AQ25" s="108" t="n">
        <f aca="false">J25+AI25</f>
        <v>1831.489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.995679041390235</v>
      </c>
      <c r="AY25" s="110" t="n">
        <f aca="false">AN25/AD25</f>
        <v>1.02611836621284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0.5952</v>
      </c>
      <c r="F26" s="102" t="n">
        <f aca="false">Anchor!C311</f>
        <v>37.1049</v>
      </c>
      <c r="G26" s="102" t="n">
        <f aca="false">Anchor!D311</f>
        <v>40.6644</v>
      </c>
      <c r="H26" s="103" t="n">
        <f aca="false">Anchor!E311</f>
        <v>41.8092</v>
      </c>
      <c r="I26" s="88"/>
      <c r="J26" s="101" t="n">
        <f aca="false">Test!B311</f>
        <v>172.1728</v>
      </c>
      <c r="K26" s="102" t="n">
        <f aca="false">Test!C311</f>
        <v>37.1072</v>
      </c>
      <c r="L26" s="102" t="n">
        <f aca="false">Test!D311</f>
        <v>40.6751</v>
      </c>
      <c r="M26" s="103" t="n">
        <f aca="false">Test!E311</f>
        <v>41.811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2905.67</v>
      </c>
      <c r="AD26" s="102" t="n">
        <f aca="false">Anchor!K311</f>
        <v>33.13</v>
      </c>
      <c r="AE26" s="102" t="n">
        <f aca="false">Anchor!L311</f>
        <v>1123</v>
      </c>
      <c r="AF26" s="107" t="n">
        <f aca="false">AC26/3600</f>
        <v>3.58490833333333</v>
      </c>
      <c r="AG26" s="108" t="n">
        <f aca="false">E26+Y26</f>
        <v>1018.4984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2891.56</v>
      </c>
      <c r="AN26" s="102" t="n">
        <f aca="false">Test!K311</f>
        <v>33.15</v>
      </c>
      <c r="AO26" s="102" t="n">
        <f aca="false">Test!L311</f>
        <v>1123</v>
      </c>
      <c r="AP26" s="107" t="n">
        <f aca="false">AM26/3600</f>
        <v>3.58098888888889</v>
      </c>
      <c r="AQ26" s="108" t="n">
        <f aca="false">J26+AI26</f>
        <v>1020.076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8906682101743</v>
      </c>
      <c r="AY26" s="110" t="n">
        <f aca="false">AN26/AD26</f>
        <v>1.00060368246302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6.0424</v>
      </c>
      <c r="F27" s="116" t="n">
        <f aca="false">Anchor!C312</f>
        <v>35.1817</v>
      </c>
      <c r="G27" s="116" t="n">
        <f aca="false">Anchor!D312</f>
        <v>39.8112</v>
      </c>
      <c r="H27" s="117" t="n">
        <f aca="false">Anchor!E312</f>
        <v>41.0203</v>
      </c>
      <c r="I27" s="88"/>
      <c r="J27" s="115" t="n">
        <f aca="false">Test!B312</f>
        <v>125.66</v>
      </c>
      <c r="K27" s="116" t="n">
        <f aca="false">Test!C312</f>
        <v>35.1802</v>
      </c>
      <c r="L27" s="116" t="n">
        <f aca="false">Test!D312</f>
        <v>39.828</v>
      </c>
      <c r="M27" s="117" t="n">
        <f aca="false">Test!E312</f>
        <v>41.026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166.66</v>
      </c>
      <c r="AD27" s="116" t="n">
        <f aca="false">Anchor!K312</f>
        <v>32.75</v>
      </c>
      <c r="AE27" s="116" t="n">
        <f aca="false">Anchor!L312</f>
        <v>1125</v>
      </c>
      <c r="AF27" s="121" t="n">
        <f aca="false">AC27/3600</f>
        <v>3.37962777777778</v>
      </c>
      <c r="AG27" s="122" t="n">
        <f aca="false">E27+Y27</f>
        <v>596.046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264.76</v>
      </c>
      <c r="AN27" s="116" t="n">
        <f aca="false">Test!K312</f>
        <v>34.98</v>
      </c>
      <c r="AO27" s="116" t="n">
        <f aca="false">Test!L312</f>
        <v>1120</v>
      </c>
      <c r="AP27" s="121" t="n">
        <f aca="false">AM27/3600</f>
        <v>3.40687777777778</v>
      </c>
      <c r="AQ27" s="122" t="n">
        <f aca="false">J27+AI27</f>
        <v>595.664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0806301811672</v>
      </c>
      <c r="AY27" s="124" t="n">
        <f aca="false">AN27/AD27</f>
        <v>1.06809160305344</v>
      </c>
      <c r="AZ27" s="125" t="n">
        <f aca="false">AO27/AE27</f>
        <v>0.995555555555556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18.7256</v>
      </c>
      <c r="F28" s="86" t="n">
        <f aca="false">Anchor!C313</f>
        <v>39.9561</v>
      </c>
      <c r="G28" s="86" t="n">
        <f aca="false">Anchor!D313</f>
        <v>42.2064</v>
      </c>
      <c r="H28" s="87" t="n">
        <f aca="false">Anchor!E313</f>
        <v>43.5304</v>
      </c>
      <c r="I28" s="88"/>
      <c r="J28" s="85" t="n">
        <f aca="false">Test!B313</f>
        <v>5258.6584</v>
      </c>
      <c r="K28" s="86" t="n">
        <f aca="false">Test!C313</f>
        <v>39.9571</v>
      </c>
      <c r="L28" s="86" t="n">
        <f aca="false">Test!D313</f>
        <v>42.2108</v>
      </c>
      <c r="M28" s="87" t="n">
        <f aca="false">Test!E313</f>
        <v>43.537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6943.63</v>
      </c>
      <c r="AD28" s="86" t="n">
        <f aca="false">Anchor!K313</f>
        <v>47.65</v>
      </c>
      <c r="AE28" s="86" t="n">
        <f aca="false">Anchor!L313</f>
        <v>1126</v>
      </c>
      <c r="AF28" s="93" t="n">
        <f aca="false">AC28/3600</f>
        <v>4.70656388888889</v>
      </c>
      <c r="AG28" s="94" t="n">
        <f aca="false">E28+Y28</f>
        <v>8945.55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6912.54</v>
      </c>
      <c r="AN28" s="86" t="n">
        <f aca="false">Test!K313</f>
        <v>45.36</v>
      </c>
      <c r="AO28" s="86" t="n">
        <f aca="false">Test!L313</f>
        <v>1122</v>
      </c>
      <c r="AP28" s="93" t="n">
        <f aca="false">AM28/3600</f>
        <v>4.69792777777778</v>
      </c>
      <c r="AQ28" s="94" t="n">
        <f aca="false">J28+AI28</f>
        <v>8985.4888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0.998165092131969</v>
      </c>
      <c r="AY28" s="96" t="n">
        <f aca="false">AN28/AD28</f>
        <v>0.951941238195173</v>
      </c>
      <c r="AZ28" s="97" t="n">
        <f aca="false">AO28/AE28</f>
        <v>0.99644760213143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70.1424</v>
      </c>
      <c r="F29" s="102" t="n">
        <f aca="false">Anchor!C314</f>
        <v>37.8763</v>
      </c>
      <c r="G29" s="102" t="n">
        <f aca="false">Anchor!D314</f>
        <v>40.6123</v>
      </c>
      <c r="H29" s="103" t="n">
        <f aca="false">Anchor!E314</f>
        <v>41.6876</v>
      </c>
      <c r="I29" s="88"/>
      <c r="J29" s="101" t="n">
        <f aca="false">Test!B314</f>
        <v>2380.8184</v>
      </c>
      <c r="K29" s="102" t="n">
        <f aca="false">Test!C314</f>
        <v>37.8776</v>
      </c>
      <c r="L29" s="102" t="n">
        <f aca="false">Test!D314</f>
        <v>40.6077</v>
      </c>
      <c r="M29" s="103" t="n">
        <f aca="false">Test!E314</f>
        <v>41.684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271.7</v>
      </c>
      <c r="AD29" s="102" t="n">
        <f aca="false">Anchor!K314</f>
        <v>41.3</v>
      </c>
      <c r="AE29" s="102" t="n">
        <f aca="false">Anchor!L314</f>
        <v>1123</v>
      </c>
      <c r="AF29" s="107" t="n">
        <f aca="false">AC29/3600</f>
        <v>3.96436111111111</v>
      </c>
      <c r="AG29" s="108" t="n">
        <f aca="false">E29+Y29</f>
        <v>4398.304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229.82</v>
      </c>
      <c r="AN29" s="102" t="n">
        <f aca="false">Test!K314</f>
        <v>42.26</v>
      </c>
      <c r="AO29" s="102" t="n">
        <f aca="false">Test!L314</f>
        <v>1123</v>
      </c>
      <c r="AP29" s="107" t="n">
        <f aca="false">AM29/3600</f>
        <v>3.95272777777778</v>
      </c>
      <c r="AQ29" s="108" t="n">
        <f aca="false">J29+AI29</f>
        <v>4408.9808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0.997065521276372</v>
      </c>
      <c r="AY29" s="110" t="n">
        <f aca="false">AN29/AD29</f>
        <v>1.02324455205811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5.94</v>
      </c>
      <c r="F30" s="102" t="n">
        <f aca="false">Anchor!C315</f>
        <v>35.7812</v>
      </c>
      <c r="G30" s="102" t="n">
        <f aca="false">Anchor!D315</f>
        <v>39.4092</v>
      </c>
      <c r="H30" s="103" t="n">
        <f aca="false">Anchor!E315</f>
        <v>40.4805</v>
      </c>
      <c r="I30" s="88"/>
      <c r="J30" s="101" t="n">
        <f aca="false">Test!B315</f>
        <v>1209.5952</v>
      </c>
      <c r="K30" s="102" t="n">
        <f aca="false">Test!C315</f>
        <v>35.7821</v>
      </c>
      <c r="L30" s="102" t="n">
        <f aca="false">Test!D315</f>
        <v>39.4109</v>
      </c>
      <c r="M30" s="103" t="n">
        <f aca="false">Test!E315</f>
        <v>40.482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766.94</v>
      </c>
      <c r="AD30" s="102" t="n">
        <f aca="false">Anchor!K315</f>
        <v>37.66</v>
      </c>
      <c r="AE30" s="102" t="n">
        <f aca="false">Anchor!L315</f>
        <v>1123</v>
      </c>
      <c r="AF30" s="107" t="n">
        <f aca="false">AC30/3600</f>
        <v>3.54637222222222</v>
      </c>
      <c r="AG30" s="108" t="n">
        <f aca="false">E30+Y30</f>
        <v>2331.53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716.1</v>
      </c>
      <c r="AN30" s="102" t="n">
        <f aca="false">Test!K315</f>
        <v>38.4</v>
      </c>
      <c r="AO30" s="102" t="n">
        <f aca="false">Test!L315</f>
        <v>1125</v>
      </c>
      <c r="AP30" s="107" t="n">
        <f aca="false">AM30/3600</f>
        <v>3.53225</v>
      </c>
      <c r="AQ30" s="108" t="n">
        <f aca="false">J30+AI30</f>
        <v>2335.1872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.996017839826928</v>
      </c>
      <c r="AY30" s="110" t="n">
        <f aca="false">AN30/AD30</f>
        <v>1.01964949548593</v>
      </c>
      <c r="AZ30" s="111" t="n">
        <f aca="false">AO30/AE30</f>
        <v>1.0017809439002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9.3368</v>
      </c>
      <c r="F31" s="116" t="n">
        <f aca="false">Anchor!C316</f>
        <v>33.6835</v>
      </c>
      <c r="G31" s="116" t="n">
        <f aca="false">Anchor!D316</f>
        <v>37.999</v>
      </c>
      <c r="H31" s="117" t="n">
        <f aca="false">Anchor!E316</f>
        <v>39.2809</v>
      </c>
      <c r="I31" s="88"/>
      <c r="J31" s="115" t="n">
        <f aca="false">Test!B316</f>
        <v>629.8072</v>
      </c>
      <c r="K31" s="116" t="n">
        <f aca="false">Test!C316</f>
        <v>33.6853</v>
      </c>
      <c r="L31" s="116" t="n">
        <f aca="false">Test!D316</f>
        <v>38.0039</v>
      </c>
      <c r="M31" s="117" t="n">
        <f aca="false">Test!E316</f>
        <v>39.28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816.98</v>
      </c>
      <c r="AD31" s="116" t="n">
        <f aca="false">Anchor!K316</f>
        <v>36.32</v>
      </c>
      <c r="AE31" s="116" t="n">
        <f aca="false">Anchor!L316</f>
        <v>1122</v>
      </c>
      <c r="AF31" s="121" t="n">
        <f aca="false">AC31/3600</f>
        <v>3.28249444444444</v>
      </c>
      <c r="AG31" s="122" t="n">
        <f aca="false">E31+Y31</f>
        <v>1232.442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774.87</v>
      </c>
      <c r="AN31" s="116" t="n">
        <f aca="false">Test!K316</f>
        <v>37.2</v>
      </c>
      <c r="AO31" s="116" t="n">
        <f aca="false">Test!L316</f>
        <v>1121</v>
      </c>
      <c r="AP31" s="121" t="n">
        <f aca="false">AM31/3600</f>
        <v>3.27079722222222</v>
      </c>
      <c r="AQ31" s="122" t="n">
        <f aca="false">J31+AI31</f>
        <v>1232.9128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0.996436483771658</v>
      </c>
      <c r="AY31" s="124" t="n">
        <f aca="false">AN31/AD31</f>
        <v>1.02422907488987</v>
      </c>
      <c r="AZ31" s="125" t="n">
        <f aca="false">AO31/AE31</f>
        <v>0.99910873440285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596.2312</v>
      </c>
      <c r="F32" s="86" t="n">
        <f aca="false">Anchor!C317</f>
        <v>38.8873</v>
      </c>
      <c r="G32" s="86" t="n">
        <f aca="false">Anchor!D317</f>
        <v>41.3873</v>
      </c>
      <c r="H32" s="87" t="n">
        <f aca="false">Anchor!E317</f>
        <v>42.5589</v>
      </c>
      <c r="I32" s="88"/>
      <c r="J32" s="85" t="n">
        <f aca="false">Test!B317</f>
        <v>2642.34</v>
      </c>
      <c r="K32" s="86" t="n">
        <f aca="false">Test!C317</f>
        <v>38.89</v>
      </c>
      <c r="L32" s="86" t="n">
        <f aca="false">Test!D317</f>
        <v>41.3778</v>
      </c>
      <c r="M32" s="87" t="n">
        <f aca="false">Test!E317</f>
        <v>42.553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5282.47</v>
      </c>
      <c r="AD32" s="86" t="n">
        <f aca="false">Anchor!K317</f>
        <v>44.47</v>
      </c>
      <c r="AE32" s="86" t="n">
        <f aca="false">Anchor!L317</f>
        <v>1121</v>
      </c>
      <c r="AF32" s="93" t="n">
        <f aca="false">AC32/3600</f>
        <v>4.24513055555556</v>
      </c>
      <c r="AG32" s="94" t="n">
        <f aca="false">E32+Y32</f>
        <v>6323.0616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5284.39</v>
      </c>
      <c r="AN32" s="86" t="n">
        <f aca="false">Test!K317</f>
        <v>43.89</v>
      </c>
      <c r="AO32" s="86" t="n">
        <f aca="false">Test!L317</f>
        <v>1124</v>
      </c>
      <c r="AP32" s="93" t="n">
        <f aca="false">AM32/3600</f>
        <v>4.24566388888889</v>
      </c>
      <c r="AQ32" s="94" t="n">
        <f aca="false">J32+AI32</f>
        <v>6369.1704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01256341416</v>
      </c>
      <c r="AY32" s="96" t="n">
        <f aca="false">AN32/AD32</f>
        <v>0.986957499437823</v>
      </c>
      <c r="AZ32" s="97" t="n">
        <f aca="false">AO32/AE32</f>
        <v>1.0026761819803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10.856</v>
      </c>
      <c r="F33" s="102" t="n">
        <f aca="false">Anchor!C318</f>
        <v>36.7862</v>
      </c>
      <c r="G33" s="102" t="n">
        <f aca="false">Anchor!D318</f>
        <v>39.8219</v>
      </c>
      <c r="H33" s="103" t="n">
        <f aca="false">Anchor!E318</f>
        <v>40.8766</v>
      </c>
      <c r="I33" s="88"/>
      <c r="J33" s="101" t="n">
        <f aca="false">Test!B318</f>
        <v>1124.9208</v>
      </c>
      <c r="K33" s="102" t="n">
        <f aca="false">Test!C318</f>
        <v>36.7889</v>
      </c>
      <c r="L33" s="102" t="n">
        <f aca="false">Test!D318</f>
        <v>39.8046</v>
      </c>
      <c r="M33" s="103" t="n">
        <f aca="false">Test!E318</f>
        <v>40.875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254.06</v>
      </c>
      <c r="AD33" s="102" t="n">
        <f aca="false">Anchor!K318</f>
        <v>38.26</v>
      </c>
      <c r="AE33" s="102" t="n">
        <f aca="false">Anchor!L318</f>
        <v>1123</v>
      </c>
      <c r="AF33" s="107" t="n">
        <f aca="false">AC33/3600</f>
        <v>3.68168333333333</v>
      </c>
      <c r="AG33" s="108" t="n">
        <f aca="false">E33+Y33</f>
        <v>3139.0184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291.47</v>
      </c>
      <c r="AN33" s="102" t="n">
        <f aca="false">Test!K318</f>
        <v>37.05</v>
      </c>
      <c r="AO33" s="102" t="n">
        <f aca="false">Test!L318</f>
        <v>1123</v>
      </c>
      <c r="AP33" s="107" t="n">
        <f aca="false">AM33/3600</f>
        <v>3.692075</v>
      </c>
      <c r="AQ33" s="108" t="n">
        <f aca="false">J33+AI33</f>
        <v>3153.0832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028225313602</v>
      </c>
      <c r="AY33" s="110" t="n">
        <f aca="false">AN33/AD33</f>
        <v>0.968374281233664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7.788</v>
      </c>
      <c r="F34" s="102" t="n">
        <f aca="false">Anchor!C319</f>
        <v>34.6832</v>
      </c>
      <c r="G34" s="102" t="n">
        <f aca="false">Anchor!D319</f>
        <v>38.631</v>
      </c>
      <c r="H34" s="103" t="n">
        <f aca="false">Anchor!E319</f>
        <v>39.8035</v>
      </c>
      <c r="I34" s="88"/>
      <c r="J34" s="101" t="n">
        <f aca="false">Test!B319</f>
        <v>512.4456</v>
      </c>
      <c r="K34" s="102" t="n">
        <f aca="false">Test!C319</f>
        <v>34.6834</v>
      </c>
      <c r="L34" s="102" t="n">
        <f aca="false">Test!D319</f>
        <v>38.6171</v>
      </c>
      <c r="M34" s="103" t="n">
        <f aca="false">Test!E319</f>
        <v>39.803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052.19</v>
      </c>
      <c r="AD34" s="102" t="n">
        <f aca="false">Anchor!K319</f>
        <v>36.31</v>
      </c>
      <c r="AE34" s="102" t="n">
        <f aca="false">Anchor!L319</f>
        <v>1121</v>
      </c>
      <c r="AF34" s="107" t="n">
        <f aca="false">AC34/3600</f>
        <v>3.34783055555556</v>
      </c>
      <c r="AG34" s="108" t="n">
        <f aca="false">E34+Y34</f>
        <v>1633.38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128.18</v>
      </c>
      <c r="AN34" s="102" t="n">
        <f aca="false">Test!K319</f>
        <v>34.62</v>
      </c>
      <c r="AO34" s="102" t="n">
        <f aca="false">Test!L319</f>
        <v>1123</v>
      </c>
      <c r="AP34" s="107" t="n">
        <f aca="false">AM34/3600</f>
        <v>3.36893888888889</v>
      </c>
      <c r="AQ34" s="108" t="n">
        <f aca="false">J34+AI34</f>
        <v>1638.0376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630507816422</v>
      </c>
      <c r="AY34" s="110" t="n">
        <f aca="false">AN34/AD34</f>
        <v>0.953456348113467</v>
      </c>
      <c r="AZ34" s="111" t="n">
        <f aca="false">AO34/AE34</f>
        <v>1.0017841213202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4.1464</v>
      </c>
      <c r="F35" s="116" t="n">
        <f aca="false">Anchor!C320</f>
        <v>32.6664</v>
      </c>
      <c r="G35" s="116" t="n">
        <f aca="false">Anchor!D320</f>
        <v>37.5961</v>
      </c>
      <c r="H35" s="117" t="n">
        <f aca="false">Anchor!E320</f>
        <v>39.0139</v>
      </c>
      <c r="I35" s="88"/>
      <c r="J35" s="115" t="n">
        <f aca="false">Test!B320</f>
        <v>274.708</v>
      </c>
      <c r="K35" s="116" t="n">
        <f aca="false">Test!C320</f>
        <v>32.668</v>
      </c>
      <c r="L35" s="116" t="n">
        <f aca="false">Test!D320</f>
        <v>37.5961</v>
      </c>
      <c r="M35" s="117" t="n">
        <f aca="false">Test!E320</f>
        <v>39.019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345.04</v>
      </c>
      <c r="AD35" s="116" t="n">
        <f aca="false">Anchor!K320</f>
        <v>35.38</v>
      </c>
      <c r="AE35" s="116" t="n">
        <f aca="false">Anchor!L320</f>
        <v>1120</v>
      </c>
      <c r="AF35" s="121" t="n">
        <f aca="false">AC35/3600</f>
        <v>3.1514</v>
      </c>
      <c r="AG35" s="122" t="n">
        <f aca="false">E35+Y35</f>
        <v>877.252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336.19</v>
      </c>
      <c r="AN35" s="116" t="n">
        <f aca="false">Test!K320</f>
        <v>34.37</v>
      </c>
      <c r="AO35" s="116" t="n">
        <f aca="false">Test!L320</f>
        <v>1123</v>
      </c>
      <c r="AP35" s="121" t="n">
        <f aca="false">AM35/3600</f>
        <v>3.14894166666667</v>
      </c>
      <c r="AQ35" s="122" t="n">
        <f aca="false">J35+AI35</f>
        <v>877.813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9219923420279</v>
      </c>
      <c r="AY35" s="124" t="n">
        <f aca="false">AN35/AD35</f>
        <v>0.971452798191068</v>
      </c>
      <c r="AZ35" s="125" t="n">
        <f aca="false">AO35/AE35</f>
        <v>1.0026785714285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354.6384</v>
      </c>
      <c r="F36" s="86" t="n">
        <f aca="false">Anchor!C321</f>
        <v>38.4283</v>
      </c>
      <c r="G36" s="86" t="n">
        <f aca="false">Anchor!D321</f>
        <v>40.0042</v>
      </c>
      <c r="H36" s="87" t="n">
        <f aca="false">Anchor!E321</f>
        <v>43.2426</v>
      </c>
      <c r="I36" s="88"/>
      <c r="J36" s="85" t="n">
        <f aca="false">Test!B321</f>
        <v>13413.8288</v>
      </c>
      <c r="K36" s="86" t="n">
        <f aca="false">Test!C321</f>
        <v>38.4281</v>
      </c>
      <c r="L36" s="86" t="n">
        <f aca="false">Test!D321</f>
        <v>40.0094</v>
      </c>
      <c r="M36" s="87" t="n">
        <f aca="false">Test!E321</f>
        <v>43.240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39174.23</v>
      </c>
      <c r="AD36" s="86" t="n">
        <f aca="false">Anchor!K321</f>
        <v>86.91</v>
      </c>
      <c r="AE36" s="86" t="n">
        <f aca="false">Anchor!L321</f>
        <v>1122</v>
      </c>
      <c r="AF36" s="93" t="n">
        <f aca="false">AC36/3600</f>
        <v>10.8817305555556</v>
      </c>
      <c r="AG36" s="94" t="n">
        <f aca="false">E36+Y36</f>
        <v>19935.508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39170.2</v>
      </c>
      <c r="AN36" s="86" t="n">
        <f aca="false">Test!K321</f>
        <v>92.41</v>
      </c>
      <c r="AO36" s="86" t="n">
        <f aca="false">Test!L321</f>
        <v>1124</v>
      </c>
      <c r="AP36" s="93" t="n">
        <f aca="false">AM36/3600</f>
        <v>10.8806111111111</v>
      </c>
      <c r="AQ36" s="94" t="n">
        <f aca="false">J36+AI36</f>
        <v>19994.6992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99897126248557</v>
      </c>
      <c r="AY36" s="96" t="n">
        <f aca="false">AN36/AD36</f>
        <v>1.06328385686342</v>
      </c>
      <c r="AZ36" s="97" t="n">
        <f aca="false">AO36/AE36</f>
        <v>1.001782531194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5.8904</v>
      </c>
      <c r="F37" s="102" t="n">
        <f aca="false">Anchor!C322</f>
        <v>37.0753</v>
      </c>
      <c r="G37" s="102" t="n">
        <f aca="false">Anchor!D322</f>
        <v>39.1322</v>
      </c>
      <c r="H37" s="103" t="n">
        <f aca="false">Anchor!E322</f>
        <v>41.8964</v>
      </c>
      <c r="I37" s="88"/>
      <c r="J37" s="101" t="n">
        <f aca="false">Test!B322</f>
        <v>4274.3032</v>
      </c>
      <c r="K37" s="102" t="n">
        <f aca="false">Test!C322</f>
        <v>37.0751</v>
      </c>
      <c r="L37" s="102" t="n">
        <f aca="false">Test!D322</f>
        <v>39.1384</v>
      </c>
      <c r="M37" s="103" t="n">
        <f aca="false">Test!E322</f>
        <v>41.900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001.31</v>
      </c>
      <c r="AD37" s="102" t="n">
        <f aca="false">Anchor!K322</f>
        <v>79.23</v>
      </c>
      <c r="AE37" s="102" t="n">
        <f aca="false">Anchor!L322</f>
        <v>1123</v>
      </c>
      <c r="AF37" s="107" t="n">
        <f aca="false">AC37/3600</f>
        <v>8.88925277777778</v>
      </c>
      <c r="AG37" s="108" t="n">
        <f aca="false">E37+Y37</f>
        <v>7820.673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1899.77</v>
      </c>
      <c r="AN37" s="102" t="n">
        <f aca="false">Test!K322</f>
        <v>79.92</v>
      </c>
      <c r="AO37" s="102" t="n">
        <f aca="false">Test!L322</f>
        <v>1125</v>
      </c>
      <c r="AP37" s="107" t="n">
        <f aca="false">AM37/3600</f>
        <v>8.86104722222222</v>
      </c>
      <c r="AQ37" s="108" t="n">
        <f aca="false">J37+AI37</f>
        <v>7839.086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.996827004894487</v>
      </c>
      <c r="AY37" s="110" t="n">
        <f aca="false">AN37/AD37</f>
        <v>1.00870882241575</v>
      </c>
      <c r="AZ37" s="111" t="n">
        <f aca="false">AO37/AE37</f>
        <v>1.0017809439002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048.5704</v>
      </c>
      <c r="F38" s="102" t="n">
        <f aca="false">Anchor!C323</f>
        <v>35.5593</v>
      </c>
      <c r="G38" s="102" t="n">
        <f aca="false">Anchor!D323</f>
        <v>38.4979</v>
      </c>
      <c r="H38" s="103" t="n">
        <f aca="false">Anchor!E323</f>
        <v>40.7561</v>
      </c>
      <c r="I38" s="88"/>
      <c r="J38" s="101" t="n">
        <f aca="false">Test!B323</f>
        <v>2056.4336</v>
      </c>
      <c r="K38" s="102" t="n">
        <f aca="false">Test!C323</f>
        <v>35.56</v>
      </c>
      <c r="L38" s="102" t="n">
        <f aca="false">Test!D323</f>
        <v>38.5068</v>
      </c>
      <c r="M38" s="103" t="n">
        <f aca="false">Test!E323</f>
        <v>40.769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253.25</v>
      </c>
      <c r="AD38" s="102" t="n">
        <f aca="false">Anchor!K323</f>
        <v>71.8</v>
      </c>
      <c r="AE38" s="102" t="n">
        <f aca="false">Anchor!L323</f>
        <v>1122</v>
      </c>
      <c r="AF38" s="107" t="n">
        <f aca="false">AC38/3600</f>
        <v>7.848125</v>
      </c>
      <c r="AG38" s="108" t="n">
        <f aca="false">E38+Y38</f>
        <v>4101.2664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246.99</v>
      </c>
      <c r="AN38" s="102" t="n">
        <f aca="false">Test!K323</f>
        <v>75.32</v>
      </c>
      <c r="AO38" s="102" t="n">
        <f aca="false">Test!L323</f>
        <v>1123</v>
      </c>
      <c r="AP38" s="107" t="n">
        <f aca="false">AM38/3600</f>
        <v>7.84638611111111</v>
      </c>
      <c r="AQ38" s="108" t="n">
        <f aca="false">J38+AI38</f>
        <v>4109.129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0.999778432569704</v>
      </c>
      <c r="AY38" s="110" t="n">
        <f aca="false">AN38/AD38</f>
        <v>1.04902506963788</v>
      </c>
      <c r="AZ38" s="111" t="n">
        <f aca="false">AO38/AE38</f>
        <v>1.0008912655971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40.3184</v>
      </c>
      <c r="F39" s="116" t="n">
        <f aca="false">Anchor!C324</f>
        <v>33.8212</v>
      </c>
      <c r="G39" s="116" t="n">
        <f aca="false">Anchor!D324</f>
        <v>37.6888</v>
      </c>
      <c r="H39" s="117" t="n">
        <f aca="false">Anchor!E324</f>
        <v>39.3752</v>
      </c>
      <c r="I39" s="88"/>
      <c r="J39" s="115" t="n">
        <f aca="false">Test!B324</f>
        <v>1142.2792</v>
      </c>
      <c r="K39" s="116" t="n">
        <f aca="false">Test!C324</f>
        <v>33.8202</v>
      </c>
      <c r="L39" s="116" t="n">
        <f aca="false">Test!D324</f>
        <v>37.7019</v>
      </c>
      <c r="M39" s="117" t="n">
        <f aca="false">Test!E324</f>
        <v>39.386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287.18</v>
      </c>
      <c r="AD39" s="116" t="n">
        <f aca="false">Anchor!K324</f>
        <v>73.61</v>
      </c>
      <c r="AE39" s="116" t="n">
        <f aca="false">Anchor!L324</f>
        <v>1123</v>
      </c>
      <c r="AF39" s="121" t="n">
        <f aca="false">AC39/3600</f>
        <v>7.30199444444444</v>
      </c>
      <c r="AG39" s="122" t="n">
        <f aca="false">E39+Y39</f>
        <v>2312.855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179.28</v>
      </c>
      <c r="AN39" s="116" t="n">
        <f aca="false">Test!K324</f>
        <v>70.11</v>
      </c>
      <c r="AO39" s="116" t="n">
        <f aca="false">Test!L324</f>
        <v>1122</v>
      </c>
      <c r="AP39" s="121" t="n">
        <f aca="false">AM39/3600</f>
        <v>7.27202222222222</v>
      </c>
      <c r="AQ39" s="122" t="n">
        <f aca="false">J39+AI39</f>
        <v>2314.816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0.995895337575198</v>
      </c>
      <c r="AY39" s="124" t="n">
        <f aca="false">AN39/AD39</f>
        <v>0.952452112484717</v>
      </c>
      <c r="AZ39" s="125" t="n">
        <f aca="false">AO39/AE39</f>
        <v>0.99910952804986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311.6104</v>
      </c>
      <c r="F40" s="86" t="n">
        <f aca="false">Anchor!C325</f>
        <v>37.7265</v>
      </c>
      <c r="G40" s="86" t="n">
        <f aca="false">Anchor!D325</f>
        <v>39.5656</v>
      </c>
      <c r="H40" s="87" t="n">
        <f aca="false">Anchor!E325</f>
        <v>42.6439</v>
      </c>
      <c r="I40" s="88"/>
      <c r="J40" s="85" t="n">
        <f aca="false">Test!B325</f>
        <v>5374.2304</v>
      </c>
      <c r="K40" s="86" t="n">
        <f aca="false">Test!C325</f>
        <v>37.7277</v>
      </c>
      <c r="L40" s="86" t="n">
        <f aca="false">Test!D325</f>
        <v>39.5639</v>
      </c>
      <c r="M40" s="87" t="n">
        <f aca="false">Test!E325</f>
        <v>42.619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4180.22</v>
      </c>
      <c r="AD40" s="86" t="n">
        <f aca="false">Anchor!K325</f>
        <v>78.72</v>
      </c>
      <c r="AE40" s="86" t="n">
        <f aca="false">Anchor!L325</f>
        <v>1123</v>
      </c>
      <c r="AF40" s="93" t="n">
        <f aca="false">AC40/3600</f>
        <v>9.49450555555556</v>
      </c>
      <c r="AG40" s="94" t="n">
        <f aca="false">E40+Y40</f>
        <v>11892.4808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4415.04</v>
      </c>
      <c r="AN40" s="86" t="n">
        <f aca="false">Test!K325</f>
        <v>85.34</v>
      </c>
      <c r="AO40" s="86" t="n">
        <f aca="false">Test!L325</f>
        <v>1123</v>
      </c>
      <c r="AP40" s="93" t="n">
        <f aca="false">AM40/3600</f>
        <v>9.55973333333333</v>
      </c>
      <c r="AQ40" s="94" t="n">
        <f aca="false">J40+AI40</f>
        <v>11955.1008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0687005525418</v>
      </c>
      <c r="AY40" s="96" t="n">
        <f aca="false">AN40/AD40</f>
        <v>1.08409552845528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72.7472</v>
      </c>
      <c r="F41" s="102" t="n">
        <f aca="false">Anchor!C326</f>
        <v>36.3277</v>
      </c>
      <c r="G41" s="102" t="n">
        <f aca="false">Anchor!D326</f>
        <v>38.7873</v>
      </c>
      <c r="H41" s="103" t="n">
        <f aca="false">Anchor!E326</f>
        <v>41.2691</v>
      </c>
      <c r="I41" s="88"/>
      <c r="J41" s="101" t="n">
        <f aca="false">Test!B326</f>
        <v>1896.7904</v>
      </c>
      <c r="K41" s="102" t="n">
        <f aca="false">Test!C326</f>
        <v>36.3288</v>
      </c>
      <c r="L41" s="102" t="n">
        <f aca="false">Test!D326</f>
        <v>38.7921</v>
      </c>
      <c r="M41" s="103" t="n">
        <f aca="false">Test!E326</f>
        <v>41.264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29224.97</v>
      </c>
      <c r="AD41" s="102" t="n">
        <f aca="false">Anchor!K326</f>
        <v>74.89</v>
      </c>
      <c r="AE41" s="102" t="n">
        <f aca="false">Anchor!L326</f>
        <v>1122</v>
      </c>
      <c r="AF41" s="107" t="n">
        <f aca="false">AC41/3600</f>
        <v>8.11804722222222</v>
      </c>
      <c r="AG41" s="108" t="n">
        <f aca="false">E41+Y41</f>
        <v>5437.5304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29215.96</v>
      </c>
      <c r="AN41" s="102" t="n">
        <f aca="false">Test!K326</f>
        <v>76.14</v>
      </c>
      <c r="AO41" s="102" t="n">
        <f aca="false">Test!L326</f>
        <v>1122</v>
      </c>
      <c r="AP41" s="107" t="n">
        <f aca="false">AM41/3600</f>
        <v>8.11554444444444</v>
      </c>
      <c r="AQ41" s="108" t="n">
        <f aca="false">J41+AI41</f>
        <v>5461.5736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0.999691701993193</v>
      </c>
      <c r="AY41" s="110" t="n">
        <f aca="false">AN41/AD41</f>
        <v>1.01669114701562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83.8672</v>
      </c>
      <c r="F42" s="102" t="n">
        <f aca="false">Anchor!C327</f>
        <v>34.6881</v>
      </c>
      <c r="G42" s="102" t="n">
        <f aca="false">Anchor!D327</f>
        <v>38.1009</v>
      </c>
      <c r="H42" s="103" t="n">
        <f aca="false">Anchor!E327</f>
        <v>40.0716</v>
      </c>
      <c r="I42" s="88"/>
      <c r="J42" s="101" t="n">
        <f aca="false">Test!B327</f>
        <v>897.1664</v>
      </c>
      <c r="K42" s="102" t="n">
        <f aca="false">Test!C327</f>
        <v>34.6904</v>
      </c>
      <c r="L42" s="102" t="n">
        <f aca="false">Test!D327</f>
        <v>38.1115</v>
      </c>
      <c r="M42" s="103" t="n">
        <f aca="false">Test!E327</f>
        <v>40.074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6573.73</v>
      </c>
      <c r="AD42" s="102" t="n">
        <f aca="false">Anchor!K327</f>
        <v>71.9</v>
      </c>
      <c r="AE42" s="102" t="n">
        <f aca="false">Anchor!L327</f>
        <v>1121</v>
      </c>
      <c r="AF42" s="107" t="n">
        <f aca="false">AC42/3600</f>
        <v>7.38159166666667</v>
      </c>
      <c r="AG42" s="108" t="n">
        <f aca="false">E42+Y42</f>
        <v>2936.563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6609.65</v>
      </c>
      <c r="AN42" s="102" t="n">
        <f aca="false">Test!K327</f>
        <v>74.82</v>
      </c>
      <c r="AO42" s="102" t="n">
        <f aca="false">Test!L327</f>
        <v>1125</v>
      </c>
      <c r="AP42" s="107" t="n">
        <f aca="false">AM42/3600</f>
        <v>7.39156944444444</v>
      </c>
      <c r="AQ42" s="108" t="n">
        <f aca="false">J42+AI42</f>
        <v>2949.8624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0135171088139</v>
      </c>
      <c r="AY42" s="110" t="n">
        <f aca="false">AN42/AD42</f>
        <v>1.04061196105702</v>
      </c>
      <c r="AZ42" s="111" t="n">
        <f aca="false">AO42/AE42</f>
        <v>1.003568242640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23.5288</v>
      </c>
      <c r="F43" s="116" t="n">
        <f aca="false">Anchor!C328</f>
        <v>32.905</v>
      </c>
      <c r="G43" s="116" t="n">
        <f aca="false">Anchor!D328</f>
        <v>37.4249</v>
      </c>
      <c r="H43" s="117" t="n">
        <f aca="false">Anchor!E328</f>
        <v>38.9442</v>
      </c>
      <c r="I43" s="88"/>
      <c r="J43" s="115" t="n">
        <f aca="false">Test!B328</f>
        <v>529.4104</v>
      </c>
      <c r="K43" s="116" t="n">
        <f aca="false">Test!C328</f>
        <v>32.9074</v>
      </c>
      <c r="L43" s="116" t="n">
        <f aca="false">Test!D328</f>
        <v>37.4407</v>
      </c>
      <c r="M43" s="117" t="n">
        <f aca="false">Test!E328</f>
        <v>38.966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147.7</v>
      </c>
      <c r="AD43" s="116" t="n">
        <f aca="false">Anchor!K328</f>
        <v>72.13</v>
      </c>
      <c r="AE43" s="116" t="n">
        <f aca="false">Anchor!L328</f>
        <v>1122</v>
      </c>
      <c r="AF43" s="121" t="n">
        <f aca="false">AC43/3600</f>
        <v>6.98547222222222</v>
      </c>
      <c r="AG43" s="122" t="n">
        <f aca="false">E43+Y43</f>
        <v>1696.06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053.48</v>
      </c>
      <c r="AN43" s="116" t="n">
        <f aca="false">Test!K328</f>
        <v>70.52</v>
      </c>
      <c r="AO43" s="116" t="n">
        <f aca="false">Test!L328</f>
        <v>1125</v>
      </c>
      <c r="AP43" s="121" t="n">
        <f aca="false">AM43/3600</f>
        <v>6.9593</v>
      </c>
      <c r="AQ43" s="122" t="n">
        <f aca="false">J43+AI43</f>
        <v>1701.9472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6253335295077</v>
      </c>
      <c r="AY43" s="124" t="n">
        <f aca="false">AN43/AD43</f>
        <v>0.977679190350756</v>
      </c>
      <c r="AZ43" s="125" t="n">
        <f aca="false">AO43/AE43</f>
        <v>1.0026737967914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11.0952</v>
      </c>
      <c r="F44" s="86" t="n">
        <f aca="false">Anchor!C329</f>
        <v>39.0852</v>
      </c>
      <c r="G44" s="86" t="n">
        <f aca="false">Anchor!D329</f>
        <v>43.5319</v>
      </c>
      <c r="H44" s="87" t="n">
        <f aca="false">Anchor!E329</f>
        <v>44.5446</v>
      </c>
      <c r="I44" s="88"/>
      <c r="J44" s="85" t="n">
        <f aca="false">Test!B329</f>
        <v>12122.7176</v>
      </c>
      <c r="K44" s="86" t="n">
        <f aca="false">Test!C329</f>
        <v>39.0849</v>
      </c>
      <c r="L44" s="86" t="n">
        <f aca="false">Test!D329</f>
        <v>43.5391</v>
      </c>
      <c r="M44" s="87" t="n">
        <f aca="false">Test!E329</f>
        <v>44.562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4527.35</v>
      </c>
      <c r="AD44" s="86" t="n">
        <f aca="false">Anchor!K329</f>
        <v>91.8</v>
      </c>
      <c r="AE44" s="86" t="n">
        <f aca="false">Anchor!L329</f>
        <v>1124</v>
      </c>
      <c r="AF44" s="93" t="n">
        <f aca="false">AC44/3600</f>
        <v>12.3687083333333</v>
      </c>
      <c r="AG44" s="94" t="n">
        <f aca="false">E44+Y44</f>
        <v>18688.8232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4657.53</v>
      </c>
      <c r="AN44" s="86" t="n">
        <f aca="false">Test!K329</f>
        <v>99.79</v>
      </c>
      <c r="AO44" s="86" t="n">
        <f aca="false">Test!L329</f>
        <v>1122</v>
      </c>
      <c r="AP44" s="93" t="n">
        <f aca="false">AM44/3600</f>
        <v>12.4048694444444</v>
      </c>
      <c r="AQ44" s="94" t="n">
        <f aca="false">J44+AI44</f>
        <v>18800.4456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0292359639637</v>
      </c>
      <c r="AY44" s="96" t="n">
        <f aca="false">AN44/AD44</f>
        <v>1.08703703703704</v>
      </c>
      <c r="AZ44" s="97" t="n">
        <f aca="false">AO44/AE44</f>
        <v>0.998220640569395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6784</v>
      </c>
      <c r="F45" s="102" t="n">
        <f aca="false">Anchor!C330</f>
        <v>37.6718</v>
      </c>
      <c r="G45" s="102" t="n">
        <f aca="false">Anchor!D330</f>
        <v>42.4695</v>
      </c>
      <c r="H45" s="103" t="n">
        <f aca="false">Anchor!E330</f>
        <v>42.9064</v>
      </c>
      <c r="I45" s="88"/>
      <c r="J45" s="101" t="n">
        <f aca="false">Test!B330</f>
        <v>4169.396</v>
      </c>
      <c r="K45" s="102" t="n">
        <f aca="false">Test!C330</f>
        <v>37.6726</v>
      </c>
      <c r="L45" s="102" t="n">
        <f aca="false">Test!D330</f>
        <v>42.4752</v>
      </c>
      <c r="M45" s="103" t="n">
        <f aca="false">Test!E330</f>
        <v>42.927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7477.91</v>
      </c>
      <c r="AD45" s="102" t="n">
        <f aca="false">Anchor!K330</f>
        <v>85.57</v>
      </c>
      <c r="AE45" s="102" t="n">
        <f aca="false">Anchor!L330</f>
        <v>1126</v>
      </c>
      <c r="AF45" s="107" t="n">
        <f aca="false">AC45/3600</f>
        <v>10.4105305555556</v>
      </c>
      <c r="AG45" s="108" t="n">
        <f aca="false">E45+Y45</f>
        <v>7826.7552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7694.16</v>
      </c>
      <c r="AN45" s="102" t="n">
        <f aca="false">Test!K330</f>
        <v>85.05</v>
      </c>
      <c r="AO45" s="102" t="n">
        <f aca="false">Test!L330</f>
        <v>1125</v>
      </c>
      <c r="AP45" s="107" t="n">
        <f aca="false">AM45/3600</f>
        <v>10.4706</v>
      </c>
      <c r="AQ45" s="108" t="n">
        <f aca="false">J45+AI45</f>
        <v>7866.4728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0577006561999</v>
      </c>
      <c r="AY45" s="110" t="n">
        <f aca="false">AN45/AD45</f>
        <v>0.993923103891551</v>
      </c>
      <c r="AZ45" s="111" t="n">
        <f aca="false">AO45/AE45</f>
        <v>0.9991119005328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80.1864</v>
      </c>
      <c r="F46" s="102" t="n">
        <f aca="false">Anchor!C331</f>
        <v>36.203</v>
      </c>
      <c r="G46" s="102" t="n">
        <f aca="false">Anchor!D331</f>
        <v>41.5499</v>
      </c>
      <c r="H46" s="103" t="n">
        <f aca="false">Anchor!E331</f>
        <v>41.5057</v>
      </c>
      <c r="I46" s="88"/>
      <c r="J46" s="101" t="n">
        <f aca="false">Test!B331</f>
        <v>1994.4568</v>
      </c>
      <c r="K46" s="102" t="n">
        <f aca="false">Test!C331</f>
        <v>36.2033</v>
      </c>
      <c r="L46" s="102" t="n">
        <f aca="false">Test!D331</f>
        <v>41.5549</v>
      </c>
      <c r="M46" s="103" t="n">
        <f aca="false">Test!E331</f>
        <v>41.516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3162.86</v>
      </c>
      <c r="AD46" s="102" t="n">
        <f aca="false">Anchor!K331</f>
        <v>76.47</v>
      </c>
      <c r="AE46" s="102" t="n">
        <f aca="false">Anchor!L331</f>
        <v>1122</v>
      </c>
      <c r="AF46" s="107" t="n">
        <f aca="false">AC46/3600</f>
        <v>9.21190555555556</v>
      </c>
      <c r="AG46" s="108" t="n">
        <f aca="false">E46+Y46</f>
        <v>4099.0784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3316.91</v>
      </c>
      <c r="AN46" s="102" t="n">
        <f aca="false">Test!K331</f>
        <v>78.75</v>
      </c>
      <c r="AO46" s="102" t="n">
        <f aca="false">Test!L331</f>
        <v>1123</v>
      </c>
      <c r="AP46" s="107" t="n">
        <f aca="false">AM46/3600</f>
        <v>9.25469722222222</v>
      </c>
      <c r="AQ46" s="108" t="n">
        <f aca="false">J46+AI46</f>
        <v>4113.3488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0464525677218</v>
      </c>
      <c r="AY46" s="110" t="n">
        <f aca="false">AN46/AD46</f>
        <v>1.02981561396626</v>
      </c>
      <c r="AZ46" s="111" t="n">
        <f aca="false">AO46/AE46</f>
        <v>1.0008912655971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89.592</v>
      </c>
      <c r="F47" s="116" t="n">
        <f aca="false">Anchor!C332</f>
        <v>34.5814</v>
      </c>
      <c r="G47" s="116" t="n">
        <f aca="false">Anchor!D332</f>
        <v>40.506</v>
      </c>
      <c r="H47" s="117" t="n">
        <f aca="false">Anchor!E332</f>
        <v>40.1284</v>
      </c>
      <c r="I47" s="88"/>
      <c r="J47" s="115" t="n">
        <f aca="false">Test!B332</f>
        <v>1093.6184</v>
      </c>
      <c r="K47" s="116" t="n">
        <f aca="false">Test!C332</f>
        <v>34.5807</v>
      </c>
      <c r="L47" s="116" t="n">
        <f aca="false">Test!D332</f>
        <v>40.5216</v>
      </c>
      <c r="M47" s="117" t="n">
        <f aca="false">Test!E332</f>
        <v>40.139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0370.79</v>
      </c>
      <c r="AD47" s="116" t="n">
        <f aca="false">Anchor!K332</f>
        <v>77.8</v>
      </c>
      <c r="AE47" s="116" t="n">
        <f aca="false">Anchor!L332</f>
        <v>1123</v>
      </c>
      <c r="AF47" s="121" t="n">
        <f aca="false">AC47/3600</f>
        <v>8.43633055555556</v>
      </c>
      <c r="AG47" s="122" t="n">
        <f aca="false">E47+Y47</f>
        <v>2321.6336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0364.68</v>
      </c>
      <c r="AN47" s="116" t="n">
        <f aca="false">Test!K332</f>
        <v>78.48</v>
      </c>
      <c r="AO47" s="116" t="n">
        <f aca="false">Test!L332</f>
        <v>1125</v>
      </c>
      <c r="AP47" s="121" t="n">
        <f aca="false">AM47/3600</f>
        <v>8.43463333333333</v>
      </c>
      <c r="AQ47" s="122" t="n">
        <f aca="false">J47+AI47</f>
        <v>2325.66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.999798819852892</v>
      </c>
      <c r="AY47" s="124" t="n">
        <f aca="false">AN47/AD47</f>
        <v>1.00874035989717</v>
      </c>
      <c r="AZ47" s="125" t="n">
        <f aca="false">AO47/AE47</f>
        <v>1.0017809439002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38.8464</v>
      </c>
      <c r="F48" s="86" t="n">
        <f aca="false">Anchor!C333</f>
        <v>38.3605</v>
      </c>
      <c r="G48" s="86" t="n">
        <f aca="false">Anchor!D333</f>
        <v>43.1082</v>
      </c>
      <c r="H48" s="87" t="n">
        <f aca="false">Anchor!E333</f>
        <v>43.8408</v>
      </c>
      <c r="I48" s="88"/>
      <c r="J48" s="85" t="n">
        <f aca="false">Test!B333</f>
        <v>5027.472</v>
      </c>
      <c r="K48" s="86" t="n">
        <f aca="false">Test!C333</f>
        <v>38.3614</v>
      </c>
      <c r="L48" s="86" t="n">
        <f aca="false">Test!D333</f>
        <v>43.0931</v>
      </c>
      <c r="M48" s="87" t="n">
        <f aca="false">Test!E333</f>
        <v>43.800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39921.18</v>
      </c>
      <c r="AD48" s="86" t="n">
        <f aca="false">Anchor!K333</f>
        <v>81.67</v>
      </c>
      <c r="AE48" s="86" t="n">
        <f aca="false">Anchor!L333</f>
        <v>1123</v>
      </c>
      <c r="AF48" s="93" t="n">
        <f aca="false">AC48/3600</f>
        <v>11.0892166666667</v>
      </c>
      <c r="AG48" s="94" t="n">
        <f aca="false">E48+Y48</f>
        <v>11616.574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0018.37</v>
      </c>
      <c r="AN48" s="86" t="n">
        <f aca="false">Test!K333</f>
        <v>90.06</v>
      </c>
      <c r="AO48" s="86" t="n">
        <f aca="false">Test!L333</f>
        <v>1126</v>
      </c>
      <c r="AP48" s="93" t="n">
        <f aca="false">AM48/3600</f>
        <v>11.1162138888889</v>
      </c>
      <c r="AQ48" s="94" t="n">
        <f aca="false">J48+AI48</f>
        <v>11705.2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0243454727541</v>
      </c>
      <c r="AY48" s="96" t="n">
        <f aca="false">AN48/AD48</f>
        <v>1.10273050079589</v>
      </c>
      <c r="AZ48" s="97" t="n">
        <f aca="false">AO48/AE48</f>
        <v>1.002671415850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7.0368</v>
      </c>
      <c r="F49" s="102" t="n">
        <f aca="false">Anchor!C334</f>
        <v>36.9676</v>
      </c>
      <c r="G49" s="102" t="n">
        <f aca="false">Anchor!D334</f>
        <v>42.0227</v>
      </c>
      <c r="H49" s="103" t="n">
        <f aca="false">Anchor!E334</f>
        <v>42.2086</v>
      </c>
      <c r="I49" s="88"/>
      <c r="J49" s="101" t="n">
        <f aca="false">Test!B334</f>
        <v>1836.6192</v>
      </c>
      <c r="K49" s="102" t="n">
        <f aca="false">Test!C334</f>
        <v>36.97</v>
      </c>
      <c r="L49" s="102" t="n">
        <f aca="false">Test!D334</f>
        <v>42.0162</v>
      </c>
      <c r="M49" s="103" t="n">
        <f aca="false">Test!E334</f>
        <v>42.185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4545.4</v>
      </c>
      <c r="AD49" s="102" t="n">
        <f aca="false">Anchor!K334</f>
        <v>79.05</v>
      </c>
      <c r="AE49" s="102" t="n">
        <f aca="false">Anchor!L334</f>
        <v>1125</v>
      </c>
      <c r="AF49" s="107" t="n">
        <f aca="false">AC49/3600</f>
        <v>9.59594444444445</v>
      </c>
      <c r="AG49" s="108" t="n">
        <f aca="false">E49+Y49</f>
        <v>5494.1136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4625.42</v>
      </c>
      <c r="AN49" s="102" t="n">
        <f aca="false">Test!K334</f>
        <v>80.57</v>
      </c>
      <c r="AO49" s="102" t="n">
        <f aca="false">Test!L334</f>
        <v>1122</v>
      </c>
      <c r="AP49" s="107" t="n">
        <f aca="false">AM49/3600</f>
        <v>9.61817222222222</v>
      </c>
      <c r="AQ49" s="108" t="n">
        <f aca="false">J49+AI49</f>
        <v>5533.696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0231637207848</v>
      </c>
      <c r="AY49" s="110" t="n">
        <f aca="false">AN49/AD49</f>
        <v>1.01922833649589</v>
      </c>
      <c r="AZ49" s="111" t="n">
        <f aca="false">AO49/AE49</f>
        <v>0.99733333333333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803.388</v>
      </c>
      <c r="F50" s="102" t="n">
        <f aca="false">Anchor!C335</f>
        <v>35.4061</v>
      </c>
      <c r="G50" s="102" t="n">
        <f aca="false">Anchor!D335</f>
        <v>41.0515</v>
      </c>
      <c r="H50" s="103" t="n">
        <f aca="false">Anchor!E335</f>
        <v>40.7747</v>
      </c>
      <c r="I50" s="88"/>
      <c r="J50" s="101" t="n">
        <f aca="false">Test!B335</f>
        <v>817.4472</v>
      </c>
      <c r="K50" s="102" t="n">
        <f aca="false">Test!C335</f>
        <v>35.4078</v>
      </c>
      <c r="L50" s="102" t="n">
        <f aca="false">Test!D335</f>
        <v>41.046</v>
      </c>
      <c r="M50" s="103" t="n">
        <f aca="false">Test!E335</f>
        <v>40.74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1180.93</v>
      </c>
      <c r="AD50" s="102" t="n">
        <f aca="false">Anchor!K335</f>
        <v>72.52</v>
      </c>
      <c r="AE50" s="102" t="n">
        <f aca="false">Anchor!L335</f>
        <v>1123</v>
      </c>
      <c r="AF50" s="107" t="n">
        <f aca="false">AC50/3600</f>
        <v>8.66136944444444</v>
      </c>
      <c r="AG50" s="108" t="n">
        <f aca="false">E50+Y50</f>
        <v>2922.28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1120.45</v>
      </c>
      <c r="AN50" s="102" t="n">
        <f aca="false">Test!K335</f>
        <v>77.85</v>
      </c>
      <c r="AO50" s="102" t="n">
        <f aca="false">Test!L335</f>
        <v>1123</v>
      </c>
      <c r="AP50" s="107" t="n">
        <f aca="false">AM50/3600</f>
        <v>8.64456944444445</v>
      </c>
      <c r="AQ50" s="108" t="n">
        <f aca="false">J50+AI50</f>
        <v>2936.3392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8060352914426</v>
      </c>
      <c r="AY50" s="110" t="n">
        <f aca="false">AN50/AD50</f>
        <v>1.07349696635411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5.8032</v>
      </c>
      <c r="F51" s="116" t="n">
        <f aca="false">Anchor!C336</f>
        <v>33.7812</v>
      </c>
      <c r="G51" s="116" t="n">
        <f aca="false">Anchor!D336</f>
        <v>40.1687</v>
      </c>
      <c r="H51" s="117" t="n">
        <f aca="false">Anchor!E336</f>
        <v>39.6184</v>
      </c>
      <c r="I51" s="88"/>
      <c r="J51" s="115" t="n">
        <f aca="false">Test!B336</f>
        <v>482.2408</v>
      </c>
      <c r="K51" s="116" t="n">
        <f aca="false">Test!C336</f>
        <v>33.7822</v>
      </c>
      <c r="L51" s="116" t="n">
        <f aca="false">Test!D336</f>
        <v>40.1772</v>
      </c>
      <c r="M51" s="117" t="n">
        <f aca="false">Test!E336</f>
        <v>39.627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28781.73</v>
      </c>
      <c r="AD51" s="116" t="n">
        <f aca="false">Anchor!K336</f>
        <v>74.7</v>
      </c>
      <c r="AE51" s="116" t="n">
        <f aca="false">Anchor!L336</f>
        <v>1121</v>
      </c>
      <c r="AF51" s="121" t="n">
        <f aca="false">AC51/3600</f>
        <v>7.994925</v>
      </c>
      <c r="AG51" s="122" t="n">
        <f aca="false">E51+Y51</f>
        <v>1707.8448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28892.32</v>
      </c>
      <c r="AN51" s="116" t="n">
        <f aca="false">Test!K336</f>
        <v>71.35</v>
      </c>
      <c r="AO51" s="116" t="n">
        <f aca="false">Test!L336</f>
        <v>1122</v>
      </c>
      <c r="AP51" s="121" t="n">
        <f aca="false">AM51/3600</f>
        <v>8.02564444444444</v>
      </c>
      <c r="AQ51" s="122" t="n">
        <f aca="false">J51+AI51</f>
        <v>1714.2824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384236805779</v>
      </c>
      <c r="AY51" s="124" t="n">
        <f aca="false">AN51/AD51</f>
        <v>0.955153949129853</v>
      </c>
      <c r="AZ51" s="125" t="n">
        <f aca="false">AO51/AE51</f>
        <v>1.0008920606601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5964.604</v>
      </c>
      <c r="F52" s="86" t="n">
        <f aca="false">Anchor!C337</f>
        <v>37.4201</v>
      </c>
      <c r="G52" s="86" t="n">
        <f aca="false">Anchor!D337</f>
        <v>41.8668</v>
      </c>
      <c r="H52" s="87" t="n">
        <f aca="false">Anchor!E337</f>
        <v>44.0358</v>
      </c>
      <c r="I52" s="88"/>
      <c r="J52" s="85" t="n">
        <f aca="false">Test!B337</f>
        <v>35997.8928</v>
      </c>
      <c r="K52" s="86" t="n">
        <f aca="false">Test!C337</f>
        <v>37.4197</v>
      </c>
      <c r="L52" s="86" t="n">
        <f aca="false">Test!D337</f>
        <v>41.8644</v>
      </c>
      <c r="M52" s="87" t="n">
        <f aca="false">Test!E337</f>
        <v>44.039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1769.64</v>
      </c>
      <c r="AD52" s="86" t="n">
        <f aca="false">Anchor!K337</f>
        <v>125.23</v>
      </c>
      <c r="AE52" s="86" t="n">
        <f aca="false">Anchor!L337</f>
        <v>1125</v>
      </c>
      <c r="AF52" s="93" t="n">
        <f aca="false">AC52/3600</f>
        <v>14.3804555555556</v>
      </c>
      <c r="AG52" s="94" t="n">
        <f aca="false">E52+Y52</f>
        <v>42550.7384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1956.41</v>
      </c>
      <c r="AN52" s="86" t="n">
        <f aca="false">Test!K337</f>
        <v>129.69</v>
      </c>
      <c r="AO52" s="86" t="n">
        <f aca="false">Test!L337</f>
        <v>1128</v>
      </c>
      <c r="AP52" s="93" t="n">
        <f aca="false">AM52/3600</f>
        <v>14.4323361111111</v>
      </c>
      <c r="AQ52" s="94" t="n">
        <f aca="false">J52+AI52</f>
        <v>42584.027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0360771293754</v>
      </c>
      <c r="AY52" s="96" t="n">
        <f aca="false">AN52/AD52</f>
        <v>1.03561446937635</v>
      </c>
      <c r="AZ52" s="97" t="n">
        <f aca="false">AO52/AE52</f>
        <v>1.0026666666666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366.228</v>
      </c>
      <c r="F53" s="102" t="n">
        <f aca="false">Anchor!C338</f>
        <v>35.5487</v>
      </c>
      <c r="G53" s="102" t="n">
        <f aca="false">Anchor!D338</f>
        <v>40.8663</v>
      </c>
      <c r="H53" s="103" t="n">
        <f aca="false">Anchor!E338</f>
        <v>43.1582</v>
      </c>
      <c r="I53" s="88"/>
      <c r="J53" s="101" t="n">
        <f aca="false">Test!B338</f>
        <v>8372.624</v>
      </c>
      <c r="K53" s="102" t="n">
        <f aca="false">Test!C338</f>
        <v>35.5477</v>
      </c>
      <c r="L53" s="102" t="n">
        <f aca="false">Test!D338</f>
        <v>40.8662</v>
      </c>
      <c r="M53" s="103" t="n">
        <f aca="false">Test!E338</f>
        <v>43.158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612.58</v>
      </c>
      <c r="AD53" s="102" t="n">
        <f aca="false">Anchor!K338</f>
        <v>94.89</v>
      </c>
      <c r="AE53" s="102" t="n">
        <f aca="false">Anchor!L338</f>
        <v>1126</v>
      </c>
      <c r="AF53" s="107" t="n">
        <f aca="false">AC53/3600</f>
        <v>10.4479388888889</v>
      </c>
      <c r="AG53" s="108" t="n">
        <f aca="false">E53+Y53</f>
        <v>11157.9432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678.1</v>
      </c>
      <c r="AN53" s="102" t="n">
        <f aca="false">Test!K338</f>
        <v>98.72</v>
      </c>
      <c r="AO53" s="102" t="n">
        <f aca="false">Test!L338</f>
        <v>1123</v>
      </c>
      <c r="AP53" s="107" t="n">
        <f aca="false">AM53/3600</f>
        <v>10.4661388888889</v>
      </c>
      <c r="AQ53" s="108" t="n">
        <f aca="false">J53+AI53</f>
        <v>11164.339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00174197037268</v>
      </c>
      <c r="AY53" s="110" t="n">
        <f aca="false">AN53/AD53</f>
        <v>1.04036252502898</v>
      </c>
      <c r="AZ53" s="111" t="n">
        <f aca="false">AO53/AE53</f>
        <v>0.99733570159857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29.848</v>
      </c>
      <c r="F54" s="102" t="n">
        <f aca="false">Anchor!C339</f>
        <v>34.442</v>
      </c>
      <c r="G54" s="102" t="n">
        <f aca="false">Anchor!D339</f>
        <v>40.0797</v>
      </c>
      <c r="H54" s="103" t="n">
        <f aca="false">Anchor!E339</f>
        <v>42.4983</v>
      </c>
      <c r="I54" s="88"/>
      <c r="J54" s="101" t="n">
        <f aca="false">Test!B339</f>
        <v>2630.3184</v>
      </c>
      <c r="K54" s="102" t="n">
        <f aca="false">Test!C339</f>
        <v>34.4423</v>
      </c>
      <c r="L54" s="102" t="n">
        <f aca="false">Test!D339</f>
        <v>40.0818</v>
      </c>
      <c r="M54" s="103" t="n">
        <f aca="false">Test!E339</f>
        <v>42.499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942.34</v>
      </c>
      <c r="AD54" s="102" t="n">
        <f aca="false">Anchor!K339</f>
        <v>90.43</v>
      </c>
      <c r="AE54" s="102" t="n">
        <f aca="false">Anchor!L339</f>
        <v>1123</v>
      </c>
      <c r="AF54" s="107" t="n">
        <f aca="false">AC54/3600</f>
        <v>8.87287222222222</v>
      </c>
      <c r="AG54" s="108" t="n">
        <f aca="false">E54+Y54</f>
        <v>4046.2552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916.96</v>
      </c>
      <c r="AN54" s="102" t="n">
        <f aca="false">Test!K339</f>
        <v>88.79</v>
      </c>
      <c r="AO54" s="102" t="n">
        <f aca="false">Test!L339</f>
        <v>1122</v>
      </c>
      <c r="AP54" s="107" t="n">
        <f aca="false">AM54/3600</f>
        <v>8.86582222222222</v>
      </c>
      <c r="AQ54" s="108" t="n">
        <f aca="false">J54+AI54</f>
        <v>4046.7256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0.999205443308161</v>
      </c>
      <c r="AY54" s="110" t="n">
        <f aca="false">AN54/AD54</f>
        <v>0.981864425522504</v>
      </c>
      <c r="AZ54" s="111" t="n">
        <f aca="false">AO54/AE54</f>
        <v>0.99910952804986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1.396</v>
      </c>
      <c r="F55" s="116" t="n">
        <f aca="false">Anchor!C340</f>
        <v>33.0521</v>
      </c>
      <c r="G55" s="116" t="n">
        <f aca="false">Anchor!D340</f>
        <v>38.9816</v>
      </c>
      <c r="H55" s="117" t="n">
        <f aca="false">Anchor!E340</f>
        <v>41.5343</v>
      </c>
      <c r="I55" s="88"/>
      <c r="J55" s="115" t="n">
        <f aca="false">Test!B340</f>
        <v>1120.2488</v>
      </c>
      <c r="K55" s="116" t="n">
        <f aca="false">Test!C340</f>
        <v>33.0508</v>
      </c>
      <c r="L55" s="116" t="n">
        <f aca="false">Test!D340</f>
        <v>38.9863</v>
      </c>
      <c r="M55" s="117" t="n">
        <f aca="false">Test!E340</f>
        <v>41.538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610.89</v>
      </c>
      <c r="AD55" s="116" t="n">
        <f aca="false">Anchor!K340</f>
        <v>86.89</v>
      </c>
      <c r="AE55" s="116" t="n">
        <f aca="false">Anchor!L340</f>
        <v>1122</v>
      </c>
      <c r="AF55" s="121" t="n">
        <f aca="false">AC55/3600</f>
        <v>8.22524722222222</v>
      </c>
      <c r="AG55" s="122" t="n">
        <f aca="false">E55+Y55</f>
        <v>1887.82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602.27</v>
      </c>
      <c r="AN55" s="116" t="n">
        <f aca="false">Test!K340</f>
        <v>87.04</v>
      </c>
      <c r="AO55" s="116" t="n">
        <f aca="false">Test!L340</f>
        <v>1125</v>
      </c>
      <c r="AP55" s="121" t="n">
        <f aca="false">AM55/3600</f>
        <v>8.22285277777778</v>
      </c>
      <c r="AQ55" s="122" t="n">
        <f aca="false">J55+AI55</f>
        <v>1886.672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9708890884401</v>
      </c>
      <c r="AY55" s="124" t="n">
        <f aca="false">AN55/AD55</f>
        <v>1.00172632063529</v>
      </c>
      <c r="AZ55" s="125" t="n">
        <f aca="false">AO55/AE55</f>
        <v>1.0026737967914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5912.9544</v>
      </c>
      <c r="F56" s="86" t="n">
        <f aca="false">Anchor!C341</f>
        <v>36.2937</v>
      </c>
      <c r="G56" s="86" t="n">
        <f aca="false">Anchor!D341</f>
        <v>41.3806</v>
      </c>
      <c r="H56" s="87" t="n">
        <f aca="false">Anchor!E341</f>
        <v>43.6609</v>
      </c>
      <c r="I56" s="88"/>
      <c r="J56" s="85" t="n">
        <f aca="false">Test!B341</f>
        <v>15939.236</v>
      </c>
      <c r="K56" s="86" t="n">
        <f aca="false">Test!C341</f>
        <v>36.2932</v>
      </c>
      <c r="L56" s="86" t="n">
        <f aca="false">Test!D341</f>
        <v>41.3697</v>
      </c>
      <c r="M56" s="87" t="n">
        <f aca="false">Test!E341</f>
        <v>43.656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4069.44</v>
      </c>
      <c r="AD56" s="86" t="n">
        <f aca="false">Anchor!K341</f>
        <v>106.95</v>
      </c>
      <c r="AE56" s="86" t="n">
        <f aca="false">Anchor!L341</f>
        <v>1123</v>
      </c>
      <c r="AF56" s="93" t="n">
        <f aca="false">AC56/3600</f>
        <v>12.2415111111111</v>
      </c>
      <c r="AG56" s="94" t="n">
        <f aca="false">E56+Y56</f>
        <v>22499.088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4007.18</v>
      </c>
      <c r="AN56" s="86" t="n">
        <f aca="false">Test!K341</f>
        <v>116.02</v>
      </c>
      <c r="AO56" s="86" t="n">
        <f aca="false">Test!L341</f>
        <v>1125</v>
      </c>
      <c r="AP56" s="93" t="n">
        <f aca="false">AM56/3600</f>
        <v>12.2242166666667</v>
      </c>
      <c r="AQ56" s="94" t="n">
        <f aca="false">J56+AI56</f>
        <v>22525.3704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0.998587229608545</v>
      </c>
      <c r="AY56" s="96" t="n">
        <f aca="false">AN56/AD56</f>
        <v>1.08480598410472</v>
      </c>
      <c r="AZ56" s="97" t="n">
        <f aca="false">AO56/AE56</f>
        <v>1.0017809439002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879.844</v>
      </c>
      <c r="F57" s="102" t="n">
        <f aca="false">Anchor!C342</f>
        <v>34.9905</v>
      </c>
      <c r="G57" s="102" t="n">
        <f aca="false">Anchor!D342</f>
        <v>40.3821</v>
      </c>
      <c r="H57" s="103" t="n">
        <f aca="false">Anchor!E342</f>
        <v>42.7947</v>
      </c>
      <c r="I57" s="88"/>
      <c r="J57" s="101" t="n">
        <f aca="false">Test!B342</f>
        <v>3885.9616</v>
      </c>
      <c r="K57" s="102" t="n">
        <f aca="false">Test!C342</f>
        <v>34.9907</v>
      </c>
      <c r="L57" s="102" t="n">
        <f aca="false">Test!D342</f>
        <v>40.3789</v>
      </c>
      <c r="M57" s="103" t="n">
        <f aca="false">Test!E342</f>
        <v>42.795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375.37</v>
      </c>
      <c r="AD57" s="102" t="n">
        <f aca="false">Anchor!K342</f>
        <v>93.21</v>
      </c>
      <c r="AE57" s="102" t="n">
        <f aca="false">Anchor!L342</f>
        <v>1125</v>
      </c>
      <c r="AF57" s="107" t="n">
        <f aca="false">AC57/3600</f>
        <v>9.54871388888889</v>
      </c>
      <c r="AG57" s="108" t="n">
        <f aca="false">E57+Y57</f>
        <v>6671.559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456.12</v>
      </c>
      <c r="AN57" s="102" t="n">
        <f aca="false">Test!K342</f>
        <v>97.96</v>
      </c>
      <c r="AO57" s="102" t="n">
        <f aca="false">Test!L342</f>
        <v>1123</v>
      </c>
      <c r="AP57" s="107" t="n">
        <f aca="false">AM57/3600</f>
        <v>9.57114444444445</v>
      </c>
      <c r="AQ57" s="108" t="n">
        <f aca="false">J57+AI57</f>
        <v>6677.6768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23490656246</v>
      </c>
      <c r="AY57" s="110" t="n">
        <f aca="false">AN57/AD57</f>
        <v>1.05096019740371</v>
      </c>
      <c r="AZ57" s="111" t="n">
        <f aca="false">AO57/AE57</f>
        <v>0.998222222222222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40.156</v>
      </c>
      <c r="F58" s="102" t="n">
        <f aca="false">Anchor!C343</f>
        <v>33.7698</v>
      </c>
      <c r="G58" s="102" t="n">
        <f aca="false">Anchor!D343</f>
        <v>39.5004</v>
      </c>
      <c r="H58" s="103" t="n">
        <f aca="false">Anchor!E343</f>
        <v>42.0578</v>
      </c>
      <c r="I58" s="88"/>
      <c r="J58" s="101" t="n">
        <f aca="false">Test!B343</f>
        <v>1342.5168</v>
      </c>
      <c r="K58" s="102" t="n">
        <f aca="false">Test!C343</f>
        <v>33.7719</v>
      </c>
      <c r="L58" s="102" t="n">
        <f aca="false">Test!D343</f>
        <v>39.5024</v>
      </c>
      <c r="M58" s="103" t="n">
        <f aca="false">Test!E343</f>
        <v>42.063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683.74</v>
      </c>
      <c r="AD58" s="102" t="n">
        <f aca="false">Anchor!K343</f>
        <v>84.62</v>
      </c>
      <c r="AE58" s="102" t="n">
        <f aca="false">Anchor!L343</f>
        <v>1123</v>
      </c>
      <c r="AF58" s="107" t="n">
        <f aca="false">AC58/3600</f>
        <v>8.52326111111111</v>
      </c>
      <c r="AG58" s="108" t="n">
        <f aca="false">E58+Y58</f>
        <v>2756.5632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625.54</v>
      </c>
      <c r="AN58" s="102" t="n">
        <f aca="false">Test!K343</f>
        <v>90.63</v>
      </c>
      <c r="AO58" s="102" t="n">
        <f aca="false">Test!L343</f>
        <v>1122</v>
      </c>
      <c r="AP58" s="107" t="n">
        <f aca="false">AM58/3600</f>
        <v>8.50709444444444</v>
      </c>
      <c r="AQ58" s="108" t="n">
        <f aca="false">J58+AI58</f>
        <v>2758.92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0.998103229919169</v>
      </c>
      <c r="AY58" s="110" t="n">
        <f aca="false">AN58/AD58</f>
        <v>1.07102339872371</v>
      </c>
      <c r="AZ58" s="111" t="n">
        <f aca="false">AO58/AE58</f>
        <v>0.99910952804986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598.2064</v>
      </c>
      <c r="F59" s="116" t="n">
        <f aca="false">Anchor!C344</f>
        <v>32.2494</v>
      </c>
      <c r="G59" s="116" t="n">
        <f aca="false">Anchor!D344</f>
        <v>38.6899</v>
      </c>
      <c r="H59" s="117" t="n">
        <f aca="false">Anchor!E344</f>
        <v>41.2986</v>
      </c>
      <c r="I59" s="88"/>
      <c r="J59" s="115" t="n">
        <f aca="false">Test!B344</f>
        <v>597.66</v>
      </c>
      <c r="K59" s="116" t="n">
        <f aca="false">Test!C344</f>
        <v>32.2495</v>
      </c>
      <c r="L59" s="116" t="n">
        <f aca="false">Test!D344</f>
        <v>38.6965</v>
      </c>
      <c r="M59" s="117" t="n">
        <f aca="false">Test!E344</f>
        <v>41.314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823.57</v>
      </c>
      <c r="AD59" s="116" t="n">
        <f aca="false">Anchor!K344</f>
        <v>84.67</v>
      </c>
      <c r="AE59" s="116" t="n">
        <f aca="false">Anchor!L344</f>
        <v>1121</v>
      </c>
      <c r="AF59" s="121" t="n">
        <f aca="false">AC59/3600</f>
        <v>8.00654722222222</v>
      </c>
      <c r="AG59" s="122" t="n">
        <f aca="false">E59+Y59</f>
        <v>1364.6304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839.01</v>
      </c>
      <c r="AN59" s="116" t="n">
        <f aca="false">Test!K344</f>
        <v>87.65</v>
      </c>
      <c r="AO59" s="116" t="n">
        <f aca="false">Test!L344</f>
        <v>1123</v>
      </c>
      <c r="AP59" s="121" t="n">
        <f aca="false">AM59/3600</f>
        <v>8.01083611111111</v>
      </c>
      <c r="AQ59" s="122" t="n">
        <f aca="false">J59+AI59</f>
        <v>1364.084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0053567271507</v>
      </c>
      <c r="AY59" s="124" t="n">
        <f aca="false">AN59/AD59</f>
        <v>1.03519546474548</v>
      </c>
      <c r="AZ59" s="125" t="n">
        <f aca="false">AO59/AE59</f>
        <v>1.001784121320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48935902805</v>
      </c>
      <c r="AY64" s="135" t="n">
        <f aca="false">GEOMEAN(AY4:AY59)</f>
        <v>1.01768918789361</v>
      </c>
      <c r="AZ64" s="136" t="n">
        <f aca="false">GEOMEAN(AZ4:AZ59)</f>
        <v>1.0002892773558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3351.065802938</v>
      </c>
      <c r="AD80" s="273" t="n">
        <f aca="false">GEOMEAN(AD4:AD59)</f>
        <v>60.8655590794651</v>
      </c>
      <c r="AE80" s="273"/>
      <c r="AF80" s="244" t="n">
        <f aca="false">GEOMEAN(AF4:AF59)</f>
        <v>6.48640716748277</v>
      </c>
      <c r="AH80" s="273"/>
      <c r="AL80" s="273"/>
      <c r="AM80" s="273" t="n">
        <f aca="false">GEOMEAN(AM4:AM59)</f>
        <v>23362.4928578032</v>
      </c>
      <c r="AN80" s="273" t="n">
        <f aca="false">GEOMEAN(AN4:AN59)</f>
        <v>61.9422213902714</v>
      </c>
      <c r="AO80" s="273"/>
      <c r="AP80" s="244" t="n">
        <f aca="false">GEOMEAN(AP4:AP59)</f>
        <v>6.489581349389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86.662488888889</v>
      </c>
      <c r="AD81" s="243" t="n">
        <f aca="false">SUM(AD4:AD59)/3600</f>
        <v>0.730019444444444</v>
      </c>
      <c r="AF81" s="275" t="n">
        <f aca="false">SUM(AF4:AF59)</f>
        <v>286.662488888889</v>
      </c>
      <c r="AM81" s="243" t="n">
        <f aca="false">SUM(AM4:AM59)/3600</f>
        <v>286.898377777778</v>
      </c>
      <c r="AN81" s="243" t="n">
        <f aca="false">SUM(AN4:AN59)/3600</f>
        <v>0.748272222222222</v>
      </c>
      <c r="AP81" s="275" t="n">
        <f aca="false">SUM(AP4:AP59)</f>
        <v>286.89837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419.6336</v>
      </c>
      <c r="F4" s="86" t="n">
        <f aca="false">Anchor!C249</f>
        <v>42.5988</v>
      </c>
      <c r="G4" s="86" t="n">
        <f aca="false">Anchor!D249</f>
        <v>42.2339</v>
      </c>
      <c r="H4" s="87" t="n">
        <f aca="false">Anchor!E249</f>
        <v>44.8195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526.42</v>
      </c>
      <c r="AD4" s="86" t="n">
        <f aca="false">Anchor!K249</f>
        <v>59.2</v>
      </c>
      <c r="AE4" s="86" t="n">
        <f aca="false">Anchor!L249</f>
        <v>2576</v>
      </c>
      <c r="AF4" s="93" t="n">
        <f aca="false">AC4/3600</f>
        <v>7.36845</v>
      </c>
      <c r="AG4" s="94" t="n">
        <f aca="false">E4+Y4</f>
        <v>21650.0336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60.0048</v>
      </c>
      <c r="F5" s="102" t="n">
        <f aca="false">Anchor!C250</f>
        <v>40.5578</v>
      </c>
      <c r="G5" s="102" t="n">
        <f aca="false">Anchor!D250</f>
        <v>40.7308</v>
      </c>
      <c r="H5" s="103" t="n">
        <f aca="false">Anchor!E250</f>
        <v>43.2503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485.1</v>
      </c>
      <c r="AD5" s="102" t="n">
        <f aca="false">Anchor!K250</f>
        <v>49.33</v>
      </c>
      <c r="AE5" s="102" t="n">
        <f aca="false">Anchor!L250</f>
        <v>2575</v>
      </c>
      <c r="AF5" s="107" t="n">
        <f aca="false">AC5/3600</f>
        <v>6.24586111111111</v>
      </c>
      <c r="AG5" s="108" t="n">
        <f aca="false">E5+Y5</f>
        <v>10077.1216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93.864</v>
      </c>
      <c r="F6" s="102" t="n">
        <f aca="false">Anchor!C251</f>
        <v>38.5212</v>
      </c>
      <c r="G6" s="102" t="n">
        <f aca="false">Anchor!D251</f>
        <v>39.3623</v>
      </c>
      <c r="H6" s="103" t="n">
        <f aca="false">Anchor!E251</f>
        <v>41.7739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407.36</v>
      </c>
      <c r="AD6" s="102" t="n">
        <f aca="false">Anchor!K251</f>
        <v>44.02</v>
      </c>
      <c r="AE6" s="102" t="n">
        <f aca="false">Anchor!L251</f>
        <v>2573</v>
      </c>
      <c r="AF6" s="107" t="n">
        <f aca="false">AC6/3600</f>
        <v>5.66871111111111</v>
      </c>
      <c r="AG6" s="108" t="n">
        <f aca="false">E6+Y6</f>
        <v>5237.2352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10.608</v>
      </c>
      <c r="F7" s="116" t="n">
        <f aca="false">Anchor!C252</f>
        <v>36.4143</v>
      </c>
      <c r="G7" s="116" t="n">
        <f aca="false">Anchor!D252</f>
        <v>38.301</v>
      </c>
      <c r="H7" s="117" t="n">
        <f aca="false">Anchor!E252</f>
        <v>40.6553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9206.46</v>
      </c>
      <c r="AD7" s="116" t="n">
        <f aca="false">Anchor!K252</f>
        <v>40.91</v>
      </c>
      <c r="AE7" s="116" t="n">
        <f aca="false">Anchor!L252</f>
        <v>2575</v>
      </c>
      <c r="AF7" s="121" t="n">
        <f aca="false">AC7/3600</f>
        <v>5.33512777777778</v>
      </c>
      <c r="AG7" s="122" t="n">
        <f aca="false">E7+Y7</f>
        <v>2969.497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98.8592</v>
      </c>
      <c r="F8" s="86" t="n">
        <f aca="false">Anchor!C253</f>
        <v>41.5425</v>
      </c>
      <c r="G8" s="86" t="n">
        <f aca="false">Anchor!D253</f>
        <v>41.4437</v>
      </c>
      <c r="H8" s="87" t="n">
        <f aca="false">Anchor!E253</f>
        <v>43.984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673.59</v>
      </c>
      <c r="AD8" s="86" t="n">
        <f aca="false">Anchor!K253</f>
        <v>55.22</v>
      </c>
      <c r="AE8" s="86" t="n">
        <f aca="false">Anchor!L253</f>
        <v>2576</v>
      </c>
      <c r="AF8" s="93" t="n">
        <f aca="false">AC8/3600</f>
        <v>6.853775</v>
      </c>
      <c r="AG8" s="94" t="n">
        <f aca="false">E8+Y8</f>
        <v>14829.2592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654.56</v>
      </c>
      <c r="F9" s="102" t="n">
        <f aca="false">Anchor!C254</f>
        <v>39.4681</v>
      </c>
      <c r="G9" s="102" t="n">
        <f aca="false">Anchor!D254</f>
        <v>39.9878</v>
      </c>
      <c r="H9" s="103" t="n">
        <f aca="false">Anchor!E254</f>
        <v>42.4207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466.73</v>
      </c>
      <c r="AD9" s="102" t="n">
        <f aca="false">Anchor!K254</f>
        <v>49.53</v>
      </c>
      <c r="AE9" s="102" t="n">
        <f aca="false">Anchor!L254</f>
        <v>2575</v>
      </c>
      <c r="AF9" s="107" t="n">
        <f aca="false">AC9/3600</f>
        <v>5.96298055555556</v>
      </c>
      <c r="AG9" s="108" t="n">
        <f aca="false">E9+Y9</f>
        <v>7071.6768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96.264</v>
      </c>
      <c r="F10" s="102" t="n">
        <f aca="false">Anchor!C255</f>
        <v>37.4119</v>
      </c>
      <c r="G10" s="102" t="n">
        <f aca="false">Anchor!D255</f>
        <v>38.9525</v>
      </c>
      <c r="H10" s="103" t="n">
        <f aca="false">Anchor!E255</f>
        <v>41.3309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836.56</v>
      </c>
      <c r="AD10" s="102" t="n">
        <f aca="false">Anchor!K255</f>
        <v>42.95</v>
      </c>
      <c r="AE10" s="102" t="n">
        <f aca="false">Anchor!L255</f>
        <v>2573</v>
      </c>
      <c r="AF10" s="107" t="n">
        <f aca="false">AC10/3600</f>
        <v>5.51015555555556</v>
      </c>
      <c r="AG10" s="108" t="n">
        <f aca="false">E10+Y10</f>
        <v>3939.635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72.6256</v>
      </c>
      <c r="F11" s="116" t="n">
        <f aca="false">Anchor!C256</f>
        <v>35.2369</v>
      </c>
      <c r="G11" s="116" t="n">
        <f aca="false">Anchor!D256</f>
        <v>37.7045</v>
      </c>
      <c r="H11" s="117" t="n">
        <f aca="false">Anchor!E256</f>
        <v>40.0372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789.94</v>
      </c>
      <c r="AD11" s="116" t="n">
        <f aca="false">Anchor!K256</f>
        <v>44.14</v>
      </c>
      <c r="AE11" s="116" t="n">
        <f aca="false">Anchor!L256</f>
        <v>2575</v>
      </c>
      <c r="AF11" s="121" t="n">
        <f aca="false">AC11/3600</f>
        <v>5.21942777777778</v>
      </c>
      <c r="AG11" s="122" t="n">
        <f aca="false">E11+Y11</f>
        <v>2231.5152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728.4048</v>
      </c>
      <c r="F12" s="86" t="n">
        <f aca="false">Anchor!C257</f>
        <v>41.3643</v>
      </c>
      <c r="G12" s="86" t="n">
        <f aca="false">Anchor!D257</f>
        <v>44.9133</v>
      </c>
      <c r="H12" s="87" t="n">
        <f aca="false">Anchor!E257</f>
        <v>44.7657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0691.02</v>
      </c>
      <c r="AD12" s="86" t="n">
        <f aca="false">Anchor!K257</f>
        <v>78.28</v>
      </c>
      <c r="AE12" s="86" t="n">
        <f aca="false">Anchor!L257</f>
        <v>2576</v>
      </c>
      <c r="AF12" s="93" t="n">
        <f aca="false">AC12/3600</f>
        <v>11.3030611111111</v>
      </c>
      <c r="AG12" s="94" t="n">
        <f aca="false">E12+Y12</f>
        <v>48703.2288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738.424</v>
      </c>
      <c r="F13" s="102" t="n">
        <f aca="false">Anchor!C258</f>
        <v>38.7774</v>
      </c>
      <c r="G13" s="102" t="n">
        <f aca="false">Anchor!D258</f>
        <v>43.4035</v>
      </c>
      <c r="H13" s="103" t="n">
        <f aca="false">Anchor!E258</f>
        <v>43.6407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4693.99</v>
      </c>
      <c r="AD13" s="102" t="n">
        <f aca="false">Anchor!K258</f>
        <v>65.18</v>
      </c>
      <c r="AE13" s="102" t="n">
        <f aca="false">Anchor!L258</f>
        <v>2575</v>
      </c>
      <c r="AF13" s="107" t="n">
        <f aca="false">AC13/3600</f>
        <v>9.63721944444444</v>
      </c>
      <c r="AG13" s="108" t="n">
        <f aca="false">E13+Y13</f>
        <v>26375.0736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012.7296</v>
      </c>
      <c r="F14" s="102" t="n">
        <f aca="false">Anchor!C259</f>
        <v>36.3463</v>
      </c>
      <c r="G14" s="102" t="n">
        <f aca="false">Anchor!D259</f>
        <v>41.9466</v>
      </c>
      <c r="H14" s="103" t="n">
        <f aca="false">Anchor!E259</f>
        <v>42.5036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0903.49</v>
      </c>
      <c r="AD14" s="102" t="n">
        <f aca="false">Anchor!K259</f>
        <v>60.19</v>
      </c>
      <c r="AE14" s="102" t="n">
        <f aca="false">Anchor!L259</f>
        <v>2574</v>
      </c>
      <c r="AF14" s="107" t="n">
        <f aca="false">AC14/3600</f>
        <v>8.58430277777778</v>
      </c>
      <c r="AG14" s="108" t="n">
        <f aca="false">E14+Y14</f>
        <v>15499.4528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172.4304</v>
      </c>
      <c r="F15" s="116" t="n">
        <f aca="false">Anchor!C260</f>
        <v>33.8576</v>
      </c>
      <c r="G15" s="116" t="n">
        <f aca="false">Anchor!D260</f>
        <v>40.7591</v>
      </c>
      <c r="H15" s="117" t="n">
        <f aca="false">Anchor!E260</f>
        <v>41.5007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7739.6</v>
      </c>
      <c r="AD15" s="116" t="n">
        <f aca="false">Anchor!K260</f>
        <v>56.34</v>
      </c>
      <c r="AE15" s="116" t="n">
        <f aca="false">Anchor!L260</f>
        <v>2573</v>
      </c>
      <c r="AF15" s="121" t="n">
        <f aca="false">AC15/3600</f>
        <v>7.70544444444444</v>
      </c>
      <c r="AG15" s="122" t="n">
        <f aca="false">E15+Y15</f>
        <v>9290.5712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571.9072</v>
      </c>
      <c r="F16" s="86" t="n">
        <f aca="false">Anchor!C261</f>
        <v>39.9533</v>
      </c>
      <c r="G16" s="86" t="n">
        <f aca="false">Anchor!D261</f>
        <v>44.1225</v>
      </c>
      <c r="H16" s="87" t="n">
        <f aca="false">Anchor!E261</f>
        <v>44.1828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7829.04</v>
      </c>
      <c r="AD16" s="86" t="n">
        <f aca="false">Anchor!K261</f>
        <v>70.18</v>
      </c>
      <c r="AE16" s="86" t="n">
        <f aca="false">Anchor!L261</f>
        <v>2577</v>
      </c>
      <c r="AF16" s="93" t="n">
        <f aca="false">AC16/3600</f>
        <v>10.5080666666667</v>
      </c>
      <c r="AG16" s="94" t="n">
        <f aca="false">E16+Y16</f>
        <v>34546.731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281.7728</v>
      </c>
      <c r="F17" s="102" t="n">
        <f aca="false">Anchor!C262</f>
        <v>37.3993</v>
      </c>
      <c r="G17" s="102" t="n">
        <f aca="false">Anchor!D262</f>
        <v>42.632</v>
      </c>
      <c r="H17" s="103" t="n">
        <f aca="false">Anchor!E262</f>
        <v>43.0559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2660.07</v>
      </c>
      <c r="AD17" s="102" t="n">
        <f aca="false">Anchor!K262</f>
        <v>62.51</v>
      </c>
      <c r="AE17" s="102" t="n">
        <f aca="false">Anchor!L262</f>
        <v>2577</v>
      </c>
      <c r="AF17" s="107" t="n">
        <f aca="false">AC17/3600</f>
        <v>9.07224166666667</v>
      </c>
      <c r="AG17" s="108" t="n">
        <f aca="false">E17+Y17</f>
        <v>18918.4224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732.6096</v>
      </c>
      <c r="F18" s="102" t="n">
        <f aca="false">Anchor!C263</f>
        <v>34.9027</v>
      </c>
      <c r="G18" s="102" t="n">
        <f aca="false">Anchor!D263</f>
        <v>41.3614</v>
      </c>
      <c r="H18" s="103" t="n">
        <f aca="false">Anchor!E263</f>
        <v>42.0249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28918.9</v>
      </c>
      <c r="AD18" s="102" t="n">
        <f aca="false">Anchor!K263</f>
        <v>56.18</v>
      </c>
      <c r="AE18" s="102" t="n">
        <f aca="false">Anchor!L263</f>
        <v>2576</v>
      </c>
      <c r="AF18" s="107" t="n">
        <f aca="false">AC18/3600</f>
        <v>8.03302777777778</v>
      </c>
      <c r="AG18" s="108" t="n">
        <f aca="false">E18+Y18</f>
        <v>11219.3328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558.312</v>
      </c>
      <c r="F19" s="116" t="n">
        <f aca="false">Anchor!C264</f>
        <v>32.4181</v>
      </c>
      <c r="G19" s="116" t="n">
        <f aca="false">Anchor!D264</f>
        <v>40.2463</v>
      </c>
      <c r="H19" s="117" t="n">
        <f aca="false">Anchor!E264</f>
        <v>41.0416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6356.35</v>
      </c>
      <c r="AD19" s="116" t="n">
        <f aca="false">Anchor!K264</f>
        <v>51.29</v>
      </c>
      <c r="AE19" s="116" t="n">
        <f aca="false">Anchor!L264</f>
        <v>2574</v>
      </c>
      <c r="AF19" s="121" t="n">
        <f aca="false">AC19/3600</f>
        <v>7.32120833333333</v>
      </c>
      <c r="AG19" s="122" t="n">
        <f aca="false">E19+Y19</f>
        <v>6676.4528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40.3736</v>
      </c>
      <c r="F20" s="86" t="n">
        <f aca="false">Anchor!C265</f>
        <v>42.1407</v>
      </c>
      <c r="G20" s="86" t="n">
        <f aca="false">Anchor!D265</f>
        <v>43.8646</v>
      </c>
      <c r="H20" s="87" t="n">
        <f aca="false">Anchor!E265</f>
        <v>45.712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013.64</v>
      </c>
      <c r="AD20" s="86" t="n">
        <f aca="false">Anchor!K265</f>
        <v>48.47</v>
      </c>
      <c r="AE20" s="86" t="n">
        <f aca="false">Anchor!L265</f>
        <v>1360</v>
      </c>
      <c r="AF20" s="93" t="n">
        <f aca="false">AC20/3600</f>
        <v>6.94823333333333</v>
      </c>
      <c r="AG20" s="94" t="n">
        <f aca="false">E20+Y20</f>
        <v>7563.612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60.8512</v>
      </c>
      <c r="F21" s="102" t="n">
        <f aca="false">Anchor!C266</f>
        <v>40.8468</v>
      </c>
      <c r="G21" s="102" t="n">
        <f aca="false">Anchor!D266</f>
        <v>42.7544</v>
      </c>
      <c r="H21" s="103" t="n">
        <f aca="false">Anchor!E266</f>
        <v>44.2096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528.32</v>
      </c>
      <c r="AD21" s="102" t="n">
        <f aca="false">Anchor!K266</f>
        <v>43.82</v>
      </c>
      <c r="AE21" s="102" t="n">
        <f aca="false">Anchor!L266</f>
        <v>1361</v>
      </c>
      <c r="AF21" s="107" t="n">
        <f aca="false">AC21/3600</f>
        <v>5.98008888888889</v>
      </c>
      <c r="AG21" s="108" t="n">
        <f aca="false">E21+Y21</f>
        <v>3791.62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00.4912</v>
      </c>
      <c r="F22" s="102" t="n">
        <f aca="false">Anchor!C267</f>
        <v>39.2011</v>
      </c>
      <c r="G22" s="102" t="n">
        <f aca="false">Anchor!D267</f>
        <v>41.6362</v>
      </c>
      <c r="H22" s="103" t="n">
        <f aca="false">Anchor!E267</f>
        <v>42.8243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82.41</v>
      </c>
      <c r="AD22" s="102" t="n">
        <f aca="false">Anchor!K267</f>
        <v>38.32</v>
      </c>
      <c r="AE22" s="102" t="n">
        <f aca="false">Anchor!L267</f>
        <v>1358</v>
      </c>
      <c r="AF22" s="107" t="n">
        <f aca="false">AC22/3600</f>
        <v>5.38400277777778</v>
      </c>
      <c r="AG22" s="108" t="n">
        <f aca="false">E22+Y22</f>
        <v>2109.520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23.2528</v>
      </c>
      <c r="F23" s="116" t="n">
        <f aca="false">Anchor!C268</f>
        <v>37.2836</v>
      </c>
      <c r="G23" s="116" t="n">
        <f aca="false">Anchor!D268</f>
        <v>40.6851</v>
      </c>
      <c r="H23" s="117" t="n">
        <f aca="false">Anchor!E268</f>
        <v>41.84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858.31</v>
      </c>
      <c r="AD23" s="116" t="n">
        <f aca="false">Anchor!K268</f>
        <v>38.19</v>
      </c>
      <c r="AE23" s="116" t="n">
        <f aca="false">Anchor!L268</f>
        <v>1358</v>
      </c>
      <c r="AF23" s="121" t="n">
        <f aca="false">AC23/3600</f>
        <v>4.96064166666667</v>
      </c>
      <c r="AG23" s="122" t="n">
        <f aca="false">E23+Y23</f>
        <v>1195.4048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620.0016</v>
      </c>
      <c r="F24" s="86" t="n">
        <f aca="false">Anchor!C269</f>
        <v>41.4714</v>
      </c>
      <c r="G24" s="86" t="n">
        <f aca="false">Anchor!D269</f>
        <v>43.2539</v>
      </c>
      <c r="H24" s="87" t="n">
        <f aca="false">Anchor!E269</f>
        <v>44.8518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277.2</v>
      </c>
      <c r="AD24" s="86" t="n">
        <f aca="false">Anchor!K269</f>
        <v>44.47</v>
      </c>
      <c r="AE24" s="86" t="n">
        <f aca="false">Anchor!L269</f>
        <v>1359</v>
      </c>
      <c r="AF24" s="93" t="n">
        <f aca="false">AC24/3600</f>
        <v>6.46588888888889</v>
      </c>
      <c r="AG24" s="94" t="n">
        <f aca="false">E24+Y24</f>
        <v>5143.24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54.9088</v>
      </c>
      <c r="F25" s="102" t="n">
        <f aca="false">Anchor!C270</f>
        <v>39.9348</v>
      </c>
      <c r="G25" s="102" t="n">
        <f aca="false">Anchor!D270</f>
        <v>42.0913</v>
      </c>
      <c r="H25" s="103" t="n">
        <f aca="false">Anchor!E270</f>
        <v>43.3815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479.8</v>
      </c>
      <c r="AD25" s="102" t="n">
        <f aca="false">Anchor!K270</f>
        <v>39.09</v>
      </c>
      <c r="AE25" s="102" t="n">
        <f aca="false">Anchor!L270</f>
        <v>1358</v>
      </c>
      <c r="AF25" s="107" t="n">
        <f aca="false">AC25/3600</f>
        <v>5.68883333333333</v>
      </c>
      <c r="AG25" s="108" t="n">
        <f aca="false">E25+Y25</f>
        <v>2685.6792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32.8888</v>
      </c>
      <c r="F26" s="102" t="n">
        <f aca="false">Anchor!C271</f>
        <v>38.1281</v>
      </c>
      <c r="G26" s="102" t="n">
        <f aca="false">Anchor!D271</f>
        <v>41.1786</v>
      </c>
      <c r="H26" s="103" t="n">
        <f aca="false">Anchor!E271</f>
        <v>42.3618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552.84</v>
      </c>
      <c r="AD26" s="102" t="n">
        <f aca="false">Anchor!K271</f>
        <v>37.78</v>
      </c>
      <c r="AE26" s="102" t="n">
        <f aca="false">Anchor!L271</f>
        <v>1358</v>
      </c>
      <c r="AF26" s="107" t="n">
        <f aca="false">AC26/3600</f>
        <v>5.15356666666667</v>
      </c>
      <c r="AG26" s="108" t="n">
        <f aca="false">E26+Y26</f>
        <v>1541.9184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96.3032</v>
      </c>
      <c r="F27" s="116" t="n">
        <f aca="false">Anchor!C272</f>
        <v>36.1424</v>
      </c>
      <c r="G27" s="116" t="n">
        <f aca="false">Anchor!D272</f>
        <v>40.2165</v>
      </c>
      <c r="H27" s="117" t="n">
        <f aca="false">Anchor!E272</f>
        <v>41.377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196.36</v>
      </c>
      <c r="AD27" s="116" t="n">
        <f aca="false">Anchor!K272</f>
        <v>34.05</v>
      </c>
      <c r="AE27" s="116" t="n">
        <f aca="false">Anchor!L272</f>
        <v>1359</v>
      </c>
      <c r="AF27" s="121" t="n">
        <f aca="false">AC27/3600</f>
        <v>4.77676666666667</v>
      </c>
      <c r="AG27" s="122" t="n">
        <f aca="false">E27+Y27</f>
        <v>868.4552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286.0176</v>
      </c>
      <c r="F28" s="86" t="n">
        <f aca="false">Anchor!C273</f>
        <v>40.9294</v>
      </c>
      <c r="G28" s="86" t="n">
        <f aca="false">Anchor!D273</f>
        <v>42.9619</v>
      </c>
      <c r="H28" s="87" t="n">
        <f aca="false">Anchor!E273</f>
        <v>44.4995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107.29</v>
      </c>
      <c r="AD28" s="86" t="n">
        <f aca="false">Anchor!K273</f>
        <v>51.59</v>
      </c>
      <c r="AE28" s="86" t="n">
        <f aca="false">Anchor!L273</f>
        <v>1361</v>
      </c>
      <c r="AF28" s="93" t="n">
        <f aca="false">AC28/3600</f>
        <v>6.41869166666667</v>
      </c>
      <c r="AG28" s="94" t="n">
        <f aca="false">E28+Y28</f>
        <v>12176.0248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29.8312</v>
      </c>
      <c r="F29" s="102" t="n">
        <f aca="false">Anchor!C274</f>
        <v>38.9927</v>
      </c>
      <c r="G29" s="102" t="n">
        <f aca="false">Anchor!D274</f>
        <v>41.5019</v>
      </c>
      <c r="H29" s="103" t="n">
        <f aca="false">Anchor!E274</f>
        <v>42.6879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492.89</v>
      </c>
      <c r="AD29" s="102" t="n">
        <f aca="false">Anchor!K274</f>
        <v>45.83</v>
      </c>
      <c r="AE29" s="102" t="n">
        <f aca="false">Anchor!L274</f>
        <v>1359</v>
      </c>
      <c r="AF29" s="107" t="n">
        <f aca="false">AC29/3600</f>
        <v>5.41469166666667</v>
      </c>
      <c r="AG29" s="108" t="n">
        <f aca="false">E29+Y29</f>
        <v>6041.7216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4.7088</v>
      </c>
      <c r="F30" s="102" t="n">
        <f aca="false">Anchor!C275</f>
        <v>36.9147</v>
      </c>
      <c r="G30" s="102" t="n">
        <f aca="false">Anchor!D275</f>
        <v>39.9497</v>
      </c>
      <c r="H30" s="103" t="n">
        <f aca="false">Anchor!E275</f>
        <v>40.9848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414.69</v>
      </c>
      <c r="AD30" s="102" t="n">
        <f aca="false">Anchor!K275</f>
        <v>42.04</v>
      </c>
      <c r="AE30" s="102" t="n">
        <f aca="false">Anchor!L275</f>
        <v>1361</v>
      </c>
      <c r="AF30" s="107" t="n">
        <f aca="false">AC30/3600</f>
        <v>4.83741388888889</v>
      </c>
      <c r="AG30" s="108" t="n">
        <f aca="false">E30+Y30</f>
        <v>3183.1696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2.8096</v>
      </c>
      <c r="F31" s="116" t="n">
        <f aca="false">Anchor!C276</f>
        <v>34.7976</v>
      </c>
      <c r="G31" s="116" t="n">
        <f aca="false">Anchor!D276</f>
        <v>38.6992</v>
      </c>
      <c r="H31" s="117" t="n">
        <f aca="false">Anchor!E276</f>
        <v>39.8448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6070.5</v>
      </c>
      <c r="AD31" s="116" t="n">
        <f aca="false">Anchor!K276</f>
        <v>36.74</v>
      </c>
      <c r="AE31" s="116" t="n">
        <f aca="false">Anchor!L276</f>
        <v>1360</v>
      </c>
      <c r="AF31" s="121" t="n">
        <f aca="false">AC31/3600</f>
        <v>4.46402777777778</v>
      </c>
      <c r="AG31" s="122" t="n">
        <f aca="false">E31+Y31</f>
        <v>1714.732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2.5776</v>
      </c>
      <c r="F32" s="86" t="n">
        <f aca="false">Anchor!C277</f>
        <v>39.9572</v>
      </c>
      <c r="G32" s="86" t="n">
        <f aca="false">Anchor!D277</f>
        <v>42.201</v>
      </c>
      <c r="H32" s="87" t="n">
        <f aca="false">Anchor!E277</f>
        <v>43.4968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418.32</v>
      </c>
      <c r="AD32" s="86" t="n">
        <f aca="false">Anchor!K277</f>
        <v>48.73</v>
      </c>
      <c r="AE32" s="86" t="n">
        <f aca="false">Anchor!L277</f>
        <v>1359</v>
      </c>
      <c r="AF32" s="93" t="n">
        <f aca="false">AC32/3600</f>
        <v>5.94953333333333</v>
      </c>
      <c r="AG32" s="94" t="n">
        <f aca="false">E32+Y32</f>
        <v>8562.5848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90.7928</v>
      </c>
      <c r="F33" s="102" t="n">
        <f aca="false">Anchor!C278</f>
        <v>37.8853</v>
      </c>
      <c r="G33" s="102" t="n">
        <f aca="false">Anchor!D278</f>
        <v>40.6165</v>
      </c>
      <c r="H33" s="103" t="n">
        <f aca="false">Anchor!E278</f>
        <v>41.6736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40.48</v>
      </c>
      <c r="AD33" s="102" t="n">
        <f aca="false">Anchor!K278</f>
        <v>42.83</v>
      </c>
      <c r="AE33" s="102" t="n">
        <f aca="false">Anchor!L278</f>
        <v>1359</v>
      </c>
      <c r="AF33" s="107" t="n">
        <f aca="false">AC33/3600</f>
        <v>5.15013333333333</v>
      </c>
      <c r="AG33" s="108" t="n">
        <f aca="false">E33+Y33</f>
        <v>4302.6832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15.48</v>
      </c>
      <c r="F34" s="102" t="n">
        <f aca="false">Anchor!C279</f>
        <v>35.7912</v>
      </c>
      <c r="G34" s="102" t="n">
        <f aca="false">Anchor!D279</f>
        <v>39.4325</v>
      </c>
      <c r="H34" s="103" t="n">
        <f aca="false">Anchor!E279</f>
        <v>40.4904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783.92</v>
      </c>
      <c r="AD34" s="102" t="n">
        <f aca="false">Anchor!K279</f>
        <v>35.99</v>
      </c>
      <c r="AE34" s="102" t="n">
        <f aca="false">Anchor!L279</f>
        <v>1358</v>
      </c>
      <c r="AF34" s="107" t="n">
        <f aca="false">AC34/3600</f>
        <v>4.6622</v>
      </c>
      <c r="AG34" s="108" t="n">
        <f aca="false">E34+Y34</f>
        <v>2343.9408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8.6848</v>
      </c>
      <c r="F35" s="116" t="n">
        <f aca="false">Anchor!C280</f>
        <v>33.6794</v>
      </c>
      <c r="G35" s="116" t="n">
        <f aca="false">Anchor!D280</f>
        <v>38.0103</v>
      </c>
      <c r="H35" s="117" t="n">
        <f aca="false">Anchor!E280</f>
        <v>39.3067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781.16</v>
      </c>
      <c r="AD35" s="116" t="n">
        <f aca="false">Anchor!K280</f>
        <v>34.4</v>
      </c>
      <c r="AE35" s="116" t="n">
        <f aca="false">Anchor!L280</f>
        <v>1361</v>
      </c>
      <c r="AF35" s="121" t="n">
        <f aca="false">AC35/3600</f>
        <v>4.38365555555556</v>
      </c>
      <c r="AG35" s="122" t="n">
        <f aca="false">E35+Y35</f>
        <v>1240.607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129.5672</v>
      </c>
      <c r="F36" s="86" t="n">
        <f aca="false">Anchor!C281</f>
        <v>39.2471</v>
      </c>
      <c r="G36" s="86" t="n">
        <f aca="false">Anchor!D281</f>
        <v>40.6388</v>
      </c>
      <c r="H36" s="87" t="n">
        <f aca="false">Anchor!E281</f>
        <v>43.8428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6060.68</v>
      </c>
      <c r="AD36" s="86" t="n">
        <f aca="false">Anchor!K281</f>
        <v>110.49</v>
      </c>
      <c r="AE36" s="86" t="n">
        <f aca="false">Anchor!L281</f>
        <v>1360</v>
      </c>
      <c r="AF36" s="93" t="n">
        <f aca="false">AC36/3600</f>
        <v>15.5724111111111</v>
      </c>
      <c r="AG36" s="94" t="n">
        <f aca="false">E36+Y36</f>
        <v>33981.9048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36.86</v>
      </c>
      <c r="F37" s="102" t="n">
        <f aca="false">Anchor!C282</f>
        <v>37.7736</v>
      </c>
      <c r="G37" s="102" t="n">
        <f aca="false">Anchor!D282</f>
        <v>39.5475</v>
      </c>
      <c r="H37" s="103" t="n">
        <f aca="false">Anchor!E282</f>
        <v>42.637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316.16</v>
      </c>
      <c r="AD37" s="102" t="n">
        <f aca="false">Anchor!K282</f>
        <v>86.21</v>
      </c>
      <c r="AE37" s="102" t="n">
        <f aca="false">Anchor!L282</f>
        <v>1360</v>
      </c>
      <c r="AF37" s="107" t="n">
        <f aca="false">AC37/3600</f>
        <v>12.3100444444444</v>
      </c>
      <c r="AG37" s="108" t="n">
        <f aca="false">E37+Y37</f>
        <v>11522.5944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560.316</v>
      </c>
      <c r="F38" s="102" t="n">
        <f aca="false">Anchor!C283</f>
        <v>36.4079</v>
      </c>
      <c r="G38" s="102" t="n">
        <f aca="false">Anchor!D283</f>
        <v>38.7786</v>
      </c>
      <c r="H38" s="103" t="n">
        <f aca="false">Anchor!E283</f>
        <v>41.2715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8.55</v>
      </c>
      <c r="AD38" s="102" t="n">
        <f aca="false">Anchor!K283</f>
        <v>73.31</v>
      </c>
      <c r="AE38" s="102" t="n">
        <f aca="false">Anchor!L283</f>
        <v>1358</v>
      </c>
      <c r="AF38" s="107" t="n">
        <f aca="false">AC38/3600</f>
        <v>10.8245972222222</v>
      </c>
      <c r="AG38" s="108" t="n">
        <f aca="false">E38+Y38</f>
        <v>5592.728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25.9936</v>
      </c>
      <c r="F39" s="116" t="n">
        <f aca="false">Anchor!C284</f>
        <v>34.782</v>
      </c>
      <c r="G39" s="116" t="n">
        <f aca="false">Anchor!D284</f>
        <v>38.0997</v>
      </c>
      <c r="H39" s="117" t="n">
        <f aca="false">Anchor!E284</f>
        <v>40.0558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912.16</v>
      </c>
      <c r="AD39" s="116" t="n">
        <f aca="false">Anchor!K284</f>
        <v>76.45</v>
      </c>
      <c r="AE39" s="116" t="n">
        <f aca="false">Anchor!L284</f>
        <v>1358</v>
      </c>
      <c r="AF39" s="121" t="n">
        <f aca="false">AC39/3600</f>
        <v>9.9756</v>
      </c>
      <c r="AG39" s="122" t="n">
        <f aca="false">E39+Y39</f>
        <v>3127.716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437.5752</v>
      </c>
      <c r="F40" s="86" t="n">
        <f aca="false">Anchor!C285</f>
        <v>38.431</v>
      </c>
      <c r="G40" s="86" t="n">
        <f aca="false">Anchor!D285</f>
        <v>39.9867</v>
      </c>
      <c r="H40" s="87" t="n">
        <f aca="false">Anchor!E285</f>
        <v>43.1844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49937.54</v>
      </c>
      <c r="AD40" s="86" t="n">
        <f aca="false">Anchor!K285</f>
        <v>92.66</v>
      </c>
      <c r="AE40" s="86" t="n">
        <f aca="false">Anchor!L285</f>
        <v>1359</v>
      </c>
      <c r="AF40" s="93" t="n">
        <f aca="false">AC40/3600</f>
        <v>13.8715388888889</v>
      </c>
      <c r="AG40" s="94" t="n">
        <f aca="false">E40+Y40</f>
        <v>19289.9128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012.7792</v>
      </c>
      <c r="F41" s="102" t="n">
        <f aca="false">Anchor!C286</f>
        <v>37.0725</v>
      </c>
      <c r="G41" s="102" t="n">
        <f aca="false">Anchor!D286</f>
        <v>39.1327</v>
      </c>
      <c r="H41" s="103" t="n">
        <f aca="false">Anchor!E286</f>
        <v>41.8941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1502.36</v>
      </c>
      <c r="AD41" s="102" t="n">
        <f aca="false">Anchor!K286</f>
        <v>76.5</v>
      </c>
      <c r="AE41" s="102" t="n">
        <f aca="false">Anchor!L286</f>
        <v>1359</v>
      </c>
      <c r="AF41" s="107" t="n">
        <f aca="false">AC41/3600</f>
        <v>11.5284333333333</v>
      </c>
      <c r="AG41" s="108" t="n">
        <f aca="false">E41+Y41</f>
        <v>7598.51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036.8696</v>
      </c>
      <c r="F42" s="102" t="n">
        <f aca="false">Anchor!C287</f>
        <v>35.5485</v>
      </c>
      <c r="G42" s="102" t="n">
        <f aca="false">Anchor!D287</f>
        <v>38.4937</v>
      </c>
      <c r="H42" s="103" t="n">
        <f aca="false">Anchor!E287</f>
        <v>40.743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537.65</v>
      </c>
      <c r="AD42" s="102" t="n">
        <f aca="false">Anchor!K287</f>
        <v>74.55</v>
      </c>
      <c r="AE42" s="102" t="n">
        <f aca="false">Anchor!L287</f>
        <v>1359</v>
      </c>
      <c r="AF42" s="107" t="n">
        <f aca="false">AC42/3600</f>
        <v>10.427125</v>
      </c>
      <c r="AG42" s="108" t="n">
        <f aca="false">E42+Y42</f>
        <v>4069.2816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99.912</v>
      </c>
      <c r="F43" s="116" t="n">
        <f aca="false">Anchor!C288</f>
        <v>33.7881</v>
      </c>
      <c r="G43" s="116" t="n">
        <f aca="false">Anchor!D288</f>
        <v>37.7267</v>
      </c>
      <c r="H43" s="117" t="n">
        <f aca="false">Anchor!E288</f>
        <v>39.4228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4679.1</v>
      </c>
      <c r="AD43" s="116" t="n">
        <f aca="false">Anchor!K288</f>
        <v>69.39</v>
      </c>
      <c r="AE43" s="116" t="n">
        <f aca="false">Anchor!L288</f>
        <v>1358</v>
      </c>
      <c r="AF43" s="121" t="n">
        <f aca="false">AC43/3600</f>
        <v>9.63308333333333</v>
      </c>
      <c r="AG43" s="122" t="n">
        <f aca="false">E43+Y43</f>
        <v>2301.6344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16.4656</v>
      </c>
      <c r="F44" s="86" t="n">
        <f aca="false">Anchor!C289</f>
        <v>39.9931</v>
      </c>
      <c r="G44" s="86" t="n">
        <f aca="false">Anchor!D289</f>
        <v>43.9368</v>
      </c>
      <c r="H44" s="87" t="n">
        <f aca="false">Anchor!E289</f>
        <v>45.2296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2844.27</v>
      </c>
      <c r="AD44" s="86" t="n">
        <f aca="false">Anchor!K289</f>
        <v>112.98</v>
      </c>
      <c r="AE44" s="86" t="n">
        <f aca="false">Anchor!L289</f>
        <v>1358</v>
      </c>
      <c r="AF44" s="93" t="n">
        <f aca="false">AC44/3600</f>
        <v>17.4567416666667</v>
      </c>
      <c r="AG44" s="94" t="n">
        <f aca="false">E44+Y44</f>
        <v>30738.0016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43.428</v>
      </c>
      <c r="F45" s="102" t="n">
        <f aca="false">Anchor!C290</f>
        <v>38.4172</v>
      </c>
      <c r="G45" s="102" t="n">
        <f aca="false">Anchor!D290</f>
        <v>43.0557</v>
      </c>
      <c r="H45" s="103" t="n">
        <f aca="false">Anchor!E290</f>
        <v>43.8477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2082.99</v>
      </c>
      <c r="AD45" s="102" t="n">
        <f aca="false">Anchor!K290</f>
        <v>93.28</v>
      </c>
      <c r="AE45" s="102" t="n">
        <f aca="false">Anchor!L290</f>
        <v>1361</v>
      </c>
      <c r="AF45" s="107" t="n">
        <f aca="false">AC45/3600</f>
        <v>14.4674972222222</v>
      </c>
      <c r="AG45" s="108" t="n">
        <f aca="false">E45+Y45</f>
        <v>11511.64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66.28</v>
      </c>
      <c r="F46" s="102" t="n">
        <f aca="false">Anchor!C291</f>
        <v>37.0615</v>
      </c>
      <c r="G46" s="102" t="n">
        <f aca="false">Anchor!D291</f>
        <v>42.0341</v>
      </c>
      <c r="H46" s="103" t="n">
        <f aca="false">Anchor!E291</f>
        <v>42.3025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021.36</v>
      </c>
      <c r="AD46" s="102" t="n">
        <f aca="false">Anchor!K291</f>
        <v>84.41</v>
      </c>
      <c r="AE46" s="102" t="n">
        <f aca="false">Anchor!L291</f>
        <v>1357</v>
      </c>
      <c r="AF46" s="107" t="n">
        <f aca="false">AC46/3600</f>
        <v>12.7837111111111</v>
      </c>
      <c r="AG46" s="108" t="n">
        <f aca="false">E46+Y46</f>
        <v>5815.5888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924.5016</v>
      </c>
      <c r="F47" s="116" t="n">
        <f aca="false">Anchor!C292</f>
        <v>35.5055</v>
      </c>
      <c r="G47" s="116" t="n">
        <f aca="false">Anchor!D292</f>
        <v>41.0432</v>
      </c>
      <c r="H47" s="117" t="n">
        <f aca="false">Anchor!E292</f>
        <v>40.8509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196.84</v>
      </c>
      <c r="AD47" s="116" t="n">
        <f aca="false">Anchor!K292</f>
        <v>80.48</v>
      </c>
      <c r="AE47" s="116" t="n">
        <f aca="false">Anchor!L292</f>
        <v>1361</v>
      </c>
      <c r="AF47" s="121" t="n">
        <f aca="false">AC47/3600</f>
        <v>11.7213444444444</v>
      </c>
      <c r="AG47" s="122" t="n">
        <f aca="false">E47+Y47</f>
        <v>3228.0328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0982.9952</v>
      </c>
      <c r="F48" s="86" t="n">
        <f aca="false">Anchor!C293</f>
        <v>39.0976</v>
      </c>
      <c r="G48" s="86" t="n">
        <f aca="false">Anchor!D293</f>
        <v>43.476</v>
      </c>
      <c r="H48" s="87" t="n">
        <f aca="false">Anchor!E293</f>
        <v>44.4939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57664.57</v>
      </c>
      <c r="AD48" s="86" t="n">
        <f aca="false">Anchor!K293</f>
        <v>95.15</v>
      </c>
      <c r="AE48" s="86" t="n">
        <f aca="false">Anchor!L293</f>
        <v>1359</v>
      </c>
      <c r="AF48" s="93" t="n">
        <f aca="false">AC48/3600</f>
        <v>16.0179361111111</v>
      </c>
      <c r="AG48" s="94" t="n">
        <f aca="false">E48+Y48</f>
        <v>18104.5312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92.2592</v>
      </c>
      <c r="F49" s="102" t="n">
        <f aca="false">Anchor!C294</f>
        <v>37.6791</v>
      </c>
      <c r="G49" s="102" t="n">
        <f aca="false">Anchor!D294</f>
        <v>42.4755</v>
      </c>
      <c r="H49" s="103" t="n">
        <f aca="false">Anchor!E294</f>
        <v>42.949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49351.09</v>
      </c>
      <c r="AD49" s="102" t="n">
        <f aca="false">Anchor!K294</f>
        <v>87.13</v>
      </c>
      <c r="AE49" s="102" t="n">
        <f aca="false">Anchor!L294</f>
        <v>1358</v>
      </c>
      <c r="AF49" s="107" t="n">
        <f aca="false">AC49/3600</f>
        <v>13.7086361111111</v>
      </c>
      <c r="AG49" s="108" t="n">
        <f aca="false">E49+Y49</f>
        <v>7660.4712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70.792</v>
      </c>
      <c r="F50" s="102" t="n">
        <f aca="false">Anchor!C295</f>
        <v>36.2106</v>
      </c>
      <c r="G50" s="102" t="n">
        <f aca="false">Anchor!D295</f>
        <v>41.5648</v>
      </c>
      <c r="H50" s="103" t="n">
        <f aca="false">Anchor!E295</f>
        <v>41.547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075.91</v>
      </c>
      <c r="AD50" s="102" t="n">
        <f aca="false">Anchor!K295</f>
        <v>78.81</v>
      </c>
      <c r="AE50" s="102" t="n">
        <f aca="false">Anchor!L295</f>
        <v>1358</v>
      </c>
      <c r="AF50" s="107" t="n">
        <f aca="false">AC50/3600</f>
        <v>12.2433083333333</v>
      </c>
      <c r="AG50" s="108" t="n">
        <f aca="false">E50+Y50</f>
        <v>4120.1008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030.4888</v>
      </c>
      <c r="F51" s="116" t="n">
        <f aca="false">Anchor!C296</f>
        <v>34.5531</v>
      </c>
      <c r="G51" s="116" t="n">
        <f aca="false">Anchor!D296</f>
        <v>40.5978</v>
      </c>
      <c r="H51" s="117" t="n">
        <f aca="false">Anchor!E296</f>
        <v>40.2673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0593.75</v>
      </c>
      <c r="AD51" s="116" t="n">
        <f aca="false">Anchor!K296</f>
        <v>73.46</v>
      </c>
      <c r="AE51" s="116" t="n">
        <f aca="false">Anchor!L296</f>
        <v>1360</v>
      </c>
      <c r="AF51" s="121" t="n">
        <f aca="false">AC51/3600</f>
        <v>11.2760416666667</v>
      </c>
      <c r="AG51" s="122" t="n">
        <f aca="false">E51+Y51</f>
        <v>2334.02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68.648</v>
      </c>
      <c r="F52" s="86" t="n">
        <f aca="false">Anchor!C297</f>
        <v>38.975</v>
      </c>
      <c r="G52" s="86" t="n">
        <f aca="false">Anchor!D297</f>
        <v>42.1685</v>
      </c>
      <c r="H52" s="87" t="n">
        <f aca="false">Anchor!E297</f>
        <v>44.16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2745.68</v>
      </c>
      <c r="AD52" s="86" t="n">
        <f aca="false">Anchor!K297</f>
        <v>145.77</v>
      </c>
      <c r="AE52" s="86" t="n">
        <f aca="false">Anchor!L297</f>
        <v>1361</v>
      </c>
      <c r="AF52" s="93" t="n">
        <f aca="false">AC52/3600</f>
        <v>20.2071333333333</v>
      </c>
      <c r="AG52" s="94" t="n">
        <f aca="false">E52+Y52</f>
        <v>70428.6224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782.2616</v>
      </c>
      <c r="F53" s="102" t="n">
        <f aca="false">Anchor!C298</f>
        <v>36.2915</v>
      </c>
      <c r="G53" s="102" t="n">
        <f aca="false">Anchor!D298</f>
        <v>41.2971</v>
      </c>
      <c r="H53" s="103" t="n">
        <f aca="false">Anchor!E298</f>
        <v>43.4789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2806.29</v>
      </c>
      <c r="AD53" s="102" t="n">
        <f aca="false">Anchor!K298</f>
        <v>110.08</v>
      </c>
      <c r="AE53" s="102" t="n">
        <f aca="false">Anchor!L298</f>
        <v>1359</v>
      </c>
      <c r="AF53" s="107" t="n">
        <f aca="false">AC53/3600</f>
        <v>14.6684138888889</v>
      </c>
      <c r="AG53" s="108" t="n">
        <f aca="false">E53+Y53</f>
        <v>20205.176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46.3016</v>
      </c>
      <c r="F54" s="102" t="n">
        <f aca="false">Anchor!C299</f>
        <v>35.0126</v>
      </c>
      <c r="G54" s="102" t="n">
        <f aca="false">Anchor!D299</f>
        <v>40.3719</v>
      </c>
      <c r="H54" s="103" t="n">
        <f aca="false">Anchor!E299</f>
        <v>42.6985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667.21</v>
      </c>
      <c r="AD54" s="102" t="n">
        <f aca="false">Anchor!K299</f>
        <v>93.42</v>
      </c>
      <c r="AE54" s="102" t="n">
        <f aca="false">Anchor!L299</f>
        <v>1359</v>
      </c>
      <c r="AF54" s="107" t="n">
        <f aca="false">AC54/3600</f>
        <v>12.1297805555556</v>
      </c>
      <c r="AG54" s="108" t="n">
        <f aca="false">E54+Y54</f>
        <v>6122.1184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8.5936</v>
      </c>
      <c r="F55" s="116" t="n">
        <f aca="false">Anchor!C300</f>
        <v>33.8081</v>
      </c>
      <c r="G55" s="116" t="n">
        <f aca="false">Anchor!D300</f>
        <v>39.482</v>
      </c>
      <c r="H55" s="117" t="n">
        <f aca="false">Anchor!E300</f>
        <v>41.9593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40145.1</v>
      </c>
      <c r="AD55" s="116" t="n">
        <f aca="false">Anchor!K300</f>
        <v>85.42</v>
      </c>
      <c r="AE55" s="116" t="n">
        <f aca="false">Anchor!L300</f>
        <v>1360</v>
      </c>
      <c r="AF55" s="121" t="n">
        <f aca="false">AC55/3600</f>
        <v>11.1514166666667</v>
      </c>
      <c r="AG55" s="122" t="n">
        <f aca="false">E55+Y55</f>
        <v>2621.1592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28.3864</v>
      </c>
      <c r="F56" s="86" t="n">
        <f aca="false">Anchor!C301</f>
        <v>37.3741</v>
      </c>
      <c r="G56" s="86" t="n">
        <f aca="false">Anchor!D301</f>
        <v>41.6534</v>
      </c>
      <c r="H56" s="87" t="n">
        <f aca="false">Anchor!E301</f>
        <v>43.7695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3173.4</v>
      </c>
      <c r="AD56" s="86" t="n">
        <f aca="false">Anchor!K301</f>
        <v>124.69</v>
      </c>
      <c r="AE56" s="86" t="n">
        <f aca="false">Anchor!L301</f>
        <v>1360</v>
      </c>
      <c r="AF56" s="93" t="n">
        <f aca="false">AC56/3600</f>
        <v>17.5481666666667</v>
      </c>
      <c r="AG56" s="94" t="n">
        <f aca="false">E56+Y56</f>
        <v>40288.3608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259.3784</v>
      </c>
      <c r="F57" s="102" t="n">
        <f aca="false">Anchor!C302</f>
        <v>35.5448</v>
      </c>
      <c r="G57" s="102" t="n">
        <f aca="false">Anchor!D302</f>
        <v>40.7993</v>
      </c>
      <c r="H57" s="103" t="n">
        <f aca="false">Anchor!E302</f>
        <v>43.06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722.72</v>
      </c>
      <c r="AD57" s="102" t="n">
        <f aca="false">Anchor!K302</f>
        <v>101.08</v>
      </c>
      <c r="AE57" s="102" t="n">
        <f aca="false">Anchor!L302</f>
        <v>1359</v>
      </c>
      <c r="AF57" s="107" t="n">
        <f aca="false">AC57/3600</f>
        <v>13.2563111111111</v>
      </c>
      <c r="AG57" s="108" t="n">
        <f aca="false">E57+Y57</f>
        <v>10682.2928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77.2968</v>
      </c>
      <c r="F58" s="102" t="n">
        <f aca="false">Anchor!C303</f>
        <v>34.441</v>
      </c>
      <c r="G58" s="102" t="n">
        <f aca="false">Anchor!D303</f>
        <v>40.0458</v>
      </c>
      <c r="H58" s="103" t="n">
        <f aca="false">Anchor!E303</f>
        <v>42.4269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878.2</v>
      </c>
      <c r="AD58" s="102" t="n">
        <f aca="false">Anchor!K303</f>
        <v>88.4</v>
      </c>
      <c r="AE58" s="102" t="n">
        <f aca="false">Anchor!L303</f>
        <v>1358</v>
      </c>
      <c r="AF58" s="107" t="n">
        <f aca="false">AC58/3600</f>
        <v>11.6328333333333</v>
      </c>
      <c r="AG58" s="108" t="n">
        <f aca="false">E58+Y58</f>
        <v>3953.1136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23.072</v>
      </c>
      <c r="F59" s="116" t="n">
        <f aca="false">Anchor!C304</f>
        <v>33.0488</v>
      </c>
      <c r="G59" s="116" t="n">
        <f aca="false">Anchor!D304</f>
        <v>38.999</v>
      </c>
      <c r="H59" s="117" t="n">
        <f aca="false">Anchor!E304</f>
        <v>41.5321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319.36</v>
      </c>
      <c r="AD59" s="116" t="n">
        <f aca="false">Anchor!K304</f>
        <v>80.9</v>
      </c>
      <c r="AE59" s="116" t="n">
        <f aca="false">Anchor!L304</f>
        <v>1360</v>
      </c>
      <c r="AF59" s="121" t="n">
        <f aca="false">AC59/3600</f>
        <v>10.9220444444444</v>
      </c>
      <c r="AG59" s="122" t="n">
        <f aca="false">E59+Y59</f>
        <v>1855.6376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0728.6416587804</v>
      </c>
      <c r="AD80" s="273" t="n">
        <f aca="false">GEOMEAN(AD4:AD59)</f>
        <v>62.2772928372604</v>
      </c>
      <c r="AE80" s="273"/>
      <c r="AF80" s="244" t="n">
        <f aca="false">GEOMEAN(AF4:AF59)</f>
        <v>8.5357337941056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2.301580555556</v>
      </c>
      <c r="AD81" s="243" t="n">
        <f aca="false">SUM(AD4:AD59)/3600</f>
        <v>1.03966944444444</v>
      </c>
      <c r="AF81" s="275" t="n">
        <f aca="false">SUM(AF4:AF59)</f>
        <v>522.301580555556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33.352</v>
      </c>
      <c r="F4" s="86" t="n">
        <f aca="false">Anchor!C193</f>
        <v>41.4852</v>
      </c>
      <c r="G4" s="86" t="n">
        <f aca="false">Anchor!D193</f>
        <v>41.3531</v>
      </c>
      <c r="H4" s="87" t="n">
        <f aca="false">Anchor!E193</f>
        <v>43.7804</v>
      </c>
      <c r="I4" s="88"/>
      <c r="J4" s="85" t="n">
        <f aca="false">Test!B193</f>
        <v>14736.7568</v>
      </c>
      <c r="K4" s="86" t="n">
        <f aca="false">Test!C193</f>
        <v>41.485</v>
      </c>
      <c r="L4" s="86" t="n">
        <f aca="false">Test!D193</f>
        <v>41.3526</v>
      </c>
      <c r="M4" s="87" t="n">
        <f aca="false">Test!E193</f>
        <v>43.779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875.58</v>
      </c>
      <c r="AD4" s="86" t="n">
        <f aca="false">Anchor!K193</f>
        <v>50.1</v>
      </c>
      <c r="AE4" s="86" t="n">
        <f aca="false">Anchor!L193</f>
        <v>1339</v>
      </c>
      <c r="AF4" s="93" t="n">
        <f aca="false">AC4/3600</f>
        <v>5.24321666666667</v>
      </c>
      <c r="AG4" s="94" t="n">
        <f aca="false">E4+Y4</f>
        <v>19330.356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927.91</v>
      </c>
      <c r="AN4" s="86" t="n">
        <f aca="false">Test!K193</f>
        <v>48.27</v>
      </c>
      <c r="AO4" s="86" t="n">
        <f aca="false">Test!L193</f>
        <v>1339</v>
      </c>
      <c r="AP4" s="93" t="n">
        <f aca="false">AM4/3600</f>
        <v>5.25775277777778</v>
      </c>
      <c r="AQ4" s="94" t="n">
        <f aca="false">J4+AI4</f>
        <v>19333.761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00277236514057</v>
      </c>
      <c r="AY4" s="96" t="n">
        <f aca="false">AN4/AD4</f>
        <v>0.963473053892216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73.96</v>
      </c>
      <c r="F5" s="102" t="n">
        <f aca="false">Anchor!C194</f>
        <v>39.1561</v>
      </c>
      <c r="G5" s="102" t="n">
        <f aca="false">Anchor!D194</f>
        <v>39.7056</v>
      </c>
      <c r="H5" s="103" t="n">
        <f aca="false">Anchor!E194</f>
        <v>42.0698</v>
      </c>
      <c r="I5" s="88"/>
      <c r="J5" s="101" t="n">
        <f aca="false">Test!B194</f>
        <v>5874.6816</v>
      </c>
      <c r="K5" s="102" t="n">
        <f aca="false">Test!C194</f>
        <v>39.1568</v>
      </c>
      <c r="L5" s="102" t="n">
        <f aca="false">Test!D194</f>
        <v>39.7064</v>
      </c>
      <c r="M5" s="103" t="n">
        <f aca="false">Test!E194</f>
        <v>42.075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5031.45</v>
      </c>
      <c r="AD5" s="102" t="n">
        <f aca="false">Anchor!K194</f>
        <v>40.29</v>
      </c>
      <c r="AE5" s="102" t="n">
        <f aca="false">Anchor!L194</f>
        <v>1338</v>
      </c>
      <c r="AF5" s="107" t="n">
        <f aca="false">AC5/3600</f>
        <v>4.17540277777778</v>
      </c>
      <c r="AG5" s="108" t="n">
        <f aca="false">E5+Y5</f>
        <v>8099.9744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5039.84</v>
      </c>
      <c r="AN5" s="102" t="n">
        <f aca="false">Test!K194</f>
        <v>42.55</v>
      </c>
      <c r="AO5" s="102" t="n">
        <f aca="false">Test!L194</f>
        <v>1335</v>
      </c>
      <c r="AP5" s="107" t="n">
        <f aca="false">AM5/3600</f>
        <v>4.17773333333333</v>
      </c>
      <c r="AQ5" s="108" t="n">
        <f aca="false">J5+AI5</f>
        <v>8100.696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055816305147</v>
      </c>
      <c r="AY5" s="110" t="n">
        <f aca="false">AN5/AD5</f>
        <v>1.05609332340531</v>
      </c>
      <c r="AZ5" s="111" t="n">
        <f aca="false">AO5/AE5</f>
        <v>0.99775784753363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75.4112</v>
      </c>
      <c r="F6" s="102" t="n">
        <f aca="false">Anchor!C195</f>
        <v>36.9775</v>
      </c>
      <c r="G6" s="102" t="n">
        <f aca="false">Anchor!D195</f>
        <v>38.5913</v>
      </c>
      <c r="H6" s="103" t="n">
        <f aca="false">Anchor!E195</f>
        <v>40.933</v>
      </c>
      <c r="I6" s="88"/>
      <c r="J6" s="101" t="n">
        <f aca="false">Test!B195</f>
        <v>2777.4592</v>
      </c>
      <c r="K6" s="102" t="n">
        <f aca="false">Test!C195</f>
        <v>36.9789</v>
      </c>
      <c r="L6" s="102" t="n">
        <f aca="false">Test!D195</f>
        <v>38.5918</v>
      </c>
      <c r="M6" s="103" t="n">
        <f aca="false">Test!E195</f>
        <v>40.947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873.95</v>
      </c>
      <c r="AD6" s="102" t="n">
        <f aca="false">Anchor!K195</f>
        <v>36.56</v>
      </c>
      <c r="AE6" s="102" t="n">
        <f aca="false">Anchor!L195</f>
        <v>1338</v>
      </c>
      <c r="AF6" s="107" t="n">
        <f aca="false">AC6/3600</f>
        <v>3.57609722222222</v>
      </c>
      <c r="AG6" s="108" t="n">
        <f aca="false">E6+Y6</f>
        <v>3938.961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850.15</v>
      </c>
      <c r="AN6" s="102" t="n">
        <f aca="false">Test!K195</f>
        <v>35.83</v>
      </c>
      <c r="AO6" s="102" t="n">
        <f aca="false">Test!L195</f>
        <v>1338</v>
      </c>
      <c r="AP6" s="107" t="n">
        <f aca="false">AM6/3600</f>
        <v>3.56948611111111</v>
      </c>
      <c r="AQ6" s="108" t="n">
        <f aca="false">J6+AI6</f>
        <v>3941.009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0.998151305543365</v>
      </c>
      <c r="AY6" s="110" t="n">
        <f aca="false">AN6/AD6</f>
        <v>0.980032822757112</v>
      </c>
      <c r="AZ6" s="111" t="n">
        <f aca="false">AO6/AE6</f>
        <v>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3.6416</v>
      </c>
      <c r="F7" s="116" t="n">
        <f aca="false">Anchor!C196</f>
        <v>34.7516</v>
      </c>
      <c r="G7" s="116" t="n">
        <f aca="false">Anchor!D196</f>
        <v>37.3552</v>
      </c>
      <c r="H7" s="117" t="n">
        <f aca="false">Anchor!E196</f>
        <v>39.6955</v>
      </c>
      <c r="I7" s="88"/>
      <c r="J7" s="115" t="n">
        <f aca="false">Test!B196</f>
        <v>1433.8448</v>
      </c>
      <c r="K7" s="116" t="n">
        <f aca="false">Test!C196</f>
        <v>34.7509</v>
      </c>
      <c r="L7" s="116" t="n">
        <f aca="false">Test!D196</f>
        <v>37.3694</v>
      </c>
      <c r="M7" s="117" t="n">
        <f aca="false">Test!E196</f>
        <v>39.712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609.73</v>
      </c>
      <c r="AD7" s="116" t="n">
        <f aca="false">Anchor!K196</f>
        <v>35.99</v>
      </c>
      <c r="AE7" s="116" t="n">
        <f aca="false">Anchor!L196</f>
        <v>1332</v>
      </c>
      <c r="AF7" s="121" t="n">
        <f aca="false">AC7/3600</f>
        <v>3.224925</v>
      </c>
      <c r="AG7" s="122" t="n">
        <f aca="false">E7+Y7</f>
        <v>2058.865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558.28</v>
      </c>
      <c r="AN7" s="116" t="n">
        <f aca="false">Test!K196</f>
        <v>33.7</v>
      </c>
      <c r="AO7" s="116" t="n">
        <f aca="false">Test!L196</f>
        <v>1333</v>
      </c>
      <c r="AP7" s="121" t="n">
        <f aca="false">AM7/3600</f>
        <v>3.21063333333333</v>
      </c>
      <c r="AQ7" s="122" t="n">
        <f aca="false">J7+AI7</f>
        <v>2059.068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.995568372391089</v>
      </c>
      <c r="AY7" s="124" t="n">
        <f aca="false">AN7/AD7</f>
        <v>0.936371214226174</v>
      </c>
      <c r="AZ7" s="125" t="n">
        <f aca="false">AO7/AE7</f>
        <v>1.0007507507507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784.3072</v>
      </c>
      <c r="F8" s="86" t="n">
        <f aca="false">Anchor!C197</f>
        <v>40.2868</v>
      </c>
      <c r="G8" s="86" t="n">
        <f aca="false">Anchor!D197</f>
        <v>40.486</v>
      </c>
      <c r="H8" s="87" t="n">
        <f aca="false">Anchor!E197</f>
        <v>42.8713</v>
      </c>
      <c r="I8" s="88"/>
      <c r="J8" s="85" t="n">
        <f aca="false">Test!B197</f>
        <v>8798.8192</v>
      </c>
      <c r="K8" s="86" t="n">
        <f aca="false">Test!C197</f>
        <v>40.2858</v>
      </c>
      <c r="L8" s="86" t="n">
        <f aca="false">Test!D197</f>
        <v>40.4811</v>
      </c>
      <c r="M8" s="87" t="n">
        <f aca="false">Test!E197</f>
        <v>42.876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75.72</v>
      </c>
      <c r="AD8" s="86" t="n">
        <f aca="false">Anchor!K197</f>
        <v>45.3</v>
      </c>
      <c r="AE8" s="86" t="n">
        <f aca="false">Anchor!L197</f>
        <v>1336</v>
      </c>
      <c r="AF8" s="93" t="n">
        <f aca="false">AC8/3600</f>
        <v>4.71547777777778</v>
      </c>
      <c r="AG8" s="94" t="n">
        <f aca="false">E8+Y8</f>
        <v>13381.31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6926.49</v>
      </c>
      <c r="AN8" s="86" t="n">
        <f aca="false">Test!K197</f>
        <v>45.37</v>
      </c>
      <c r="AO8" s="86" t="n">
        <f aca="false">Test!L197</f>
        <v>1341</v>
      </c>
      <c r="AP8" s="93" t="n">
        <f aca="false">AM8/3600</f>
        <v>4.70180277777778</v>
      </c>
      <c r="AQ8" s="94" t="n">
        <f aca="false">J8+AI8</f>
        <v>13395.824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.997099975730043</v>
      </c>
      <c r="AY8" s="96" t="n">
        <f aca="false">AN8/AD8</f>
        <v>1.00154525386313</v>
      </c>
      <c r="AZ8" s="97" t="n">
        <f aca="false">AO8/AE8</f>
        <v>1.00374251497006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73.1904</v>
      </c>
      <c r="F9" s="102" t="n">
        <f aca="false">Anchor!C198</f>
        <v>38.034</v>
      </c>
      <c r="G9" s="102" t="n">
        <f aca="false">Anchor!D198</f>
        <v>38.9412</v>
      </c>
      <c r="H9" s="103" t="n">
        <f aca="false">Anchor!E198</f>
        <v>41.289</v>
      </c>
      <c r="I9" s="88"/>
      <c r="J9" s="101" t="n">
        <f aca="false">Test!B198</f>
        <v>3675.2</v>
      </c>
      <c r="K9" s="102" t="n">
        <f aca="false">Test!C198</f>
        <v>38.0329</v>
      </c>
      <c r="L9" s="102" t="n">
        <f aca="false">Test!D198</f>
        <v>38.9462</v>
      </c>
      <c r="M9" s="103" t="n">
        <f aca="false">Test!E198</f>
        <v>41.296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4012.33</v>
      </c>
      <c r="AD9" s="102" t="n">
        <f aca="false">Anchor!K198</f>
        <v>38.55</v>
      </c>
      <c r="AE9" s="102" t="n">
        <f aca="false">Anchor!L198</f>
        <v>1338</v>
      </c>
      <c r="AF9" s="107" t="n">
        <f aca="false">AC9/3600</f>
        <v>3.89231388888889</v>
      </c>
      <c r="AG9" s="108" t="n">
        <f aca="false">E9+Y9</f>
        <v>5899.204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3993.1</v>
      </c>
      <c r="AN9" s="102" t="n">
        <f aca="false">Test!K198</f>
        <v>38.65</v>
      </c>
      <c r="AO9" s="102" t="n">
        <f aca="false">Test!L198</f>
        <v>1332</v>
      </c>
      <c r="AP9" s="107" t="n">
        <f aca="false">AM9/3600</f>
        <v>3.88697222222222</v>
      </c>
      <c r="AQ9" s="108" t="n">
        <f aca="false">J9+AI9</f>
        <v>5901.2144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0.998627637230925</v>
      </c>
      <c r="AY9" s="110" t="n">
        <f aca="false">AN9/AD9</f>
        <v>1.00259403372244</v>
      </c>
      <c r="AZ9" s="111" t="n">
        <f aca="false">AO9/AE9</f>
        <v>0.99551569506726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2.864</v>
      </c>
      <c r="F10" s="102" t="n">
        <f aca="false">Anchor!C199</f>
        <v>35.8205</v>
      </c>
      <c r="G10" s="102" t="n">
        <f aca="false">Anchor!D199</f>
        <v>37.8032</v>
      </c>
      <c r="H10" s="103" t="n">
        <f aca="false">Anchor!E199</f>
        <v>40.1293</v>
      </c>
      <c r="I10" s="88"/>
      <c r="J10" s="101" t="n">
        <f aca="false">Test!B199</f>
        <v>1786.96</v>
      </c>
      <c r="K10" s="102" t="n">
        <f aca="false">Test!C199</f>
        <v>35.8192</v>
      </c>
      <c r="L10" s="102" t="n">
        <f aca="false">Test!D199</f>
        <v>37.8017</v>
      </c>
      <c r="M10" s="103" t="n">
        <f aca="false">Test!E199</f>
        <v>40.144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250.72</v>
      </c>
      <c r="AD10" s="102" t="n">
        <f aca="false">Anchor!K199</f>
        <v>36.37</v>
      </c>
      <c r="AE10" s="102" t="n">
        <f aca="false">Anchor!L199</f>
        <v>1338</v>
      </c>
      <c r="AF10" s="107" t="n">
        <f aca="false">AC10/3600</f>
        <v>3.40297777777778</v>
      </c>
      <c r="AG10" s="108" t="n">
        <f aca="false">E10+Y10</f>
        <v>2946.414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217.61</v>
      </c>
      <c r="AN10" s="102" t="n">
        <f aca="false">Test!K199</f>
        <v>34.8</v>
      </c>
      <c r="AO10" s="102" t="n">
        <f aca="false">Test!L199</f>
        <v>1340</v>
      </c>
      <c r="AP10" s="107" t="n">
        <f aca="false">AM10/3600</f>
        <v>3.39378055555556</v>
      </c>
      <c r="AQ10" s="108" t="n">
        <f aca="false">J10+AI10</f>
        <v>2950.5104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7297301709614</v>
      </c>
      <c r="AY10" s="110" t="n">
        <f aca="false">AN10/AD10</f>
        <v>0.956832554302997</v>
      </c>
      <c r="AZ10" s="111" t="n">
        <f aca="false">AO10/AE10</f>
        <v>1.0014947683109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79.7696</v>
      </c>
      <c r="F11" s="116" t="n">
        <f aca="false">Anchor!C200</f>
        <v>33.5686</v>
      </c>
      <c r="G11" s="116" t="n">
        <f aca="false">Anchor!D200</f>
        <v>36.9658</v>
      </c>
      <c r="H11" s="117" t="n">
        <f aca="false">Anchor!E200</f>
        <v>39.3254</v>
      </c>
      <c r="I11" s="88"/>
      <c r="J11" s="115" t="n">
        <f aca="false">Test!B200</f>
        <v>978.0416</v>
      </c>
      <c r="K11" s="116" t="n">
        <f aca="false">Test!C200</f>
        <v>33.5663</v>
      </c>
      <c r="L11" s="116" t="n">
        <f aca="false">Test!D200</f>
        <v>36.9799</v>
      </c>
      <c r="M11" s="117" t="n">
        <f aca="false">Test!E200</f>
        <v>39.338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157.09</v>
      </c>
      <c r="AD11" s="116" t="n">
        <f aca="false">Anchor!K200</f>
        <v>33.07</v>
      </c>
      <c r="AE11" s="116" t="n">
        <f aca="false">Anchor!L200</f>
        <v>1338</v>
      </c>
      <c r="AF11" s="121" t="n">
        <f aca="false">AC11/3600</f>
        <v>3.09919166666667</v>
      </c>
      <c r="AG11" s="122" t="n">
        <f aca="false">E11+Y11</f>
        <v>1604.9936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197.48</v>
      </c>
      <c r="AN11" s="116" t="n">
        <f aca="false">Test!K200</f>
        <v>32.34</v>
      </c>
      <c r="AO11" s="116" t="n">
        <f aca="false">Test!L200</f>
        <v>1333</v>
      </c>
      <c r="AP11" s="121" t="n">
        <f aca="false">AM11/3600</f>
        <v>3.11041111111111</v>
      </c>
      <c r="AQ11" s="122" t="n">
        <f aca="false">J11+AI11</f>
        <v>1603.2656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0362011958315</v>
      </c>
      <c r="AY11" s="124" t="n">
        <f aca="false">AN11/AD11</f>
        <v>0.977925612337466</v>
      </c>
      <c r="AZ11" s="125" t="n">
        <f aca="false">AO11/AE11</f>
        <v>0.99626307922272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33.3936</v>
      </c>
      <c r="F12" s="86" t="n">
        <f aca="false">Anchor!C201</f>
        <v>40.8101</v>
      </c>
      <c r="G12" s="86" t="n">
        <f aca="false">Anchor!D201</f>
        <v>43.9095</v>
      </c>
      <c r="H12" s="87" t="n">
        <f aca="false">Anchor!E201</f>
        <v>44.0881</v>
      </c>
      <c r="I12" s="88"/>
      <c r="J12" s="85" t="n">
        <f aca="false">Test!B201</f>
        <v>30780.1984</v>
      </c>
      <c r="K12" s="86" t="n">
        <f aca="false">Test!C201</f>
        <v>40.8098</v>
      </c>
      <c r="L12" s="86" t="n">
        <f aca="false">Test!D201</f>
        <v>43.9019</v>
      </c>
      <c r="M12" s="87" t="n">
        <f aca="false">Test!E201</f>
        <v>44.0942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0454.79</v>
      </c>
      <c r="AD12" s="86" t="n">
        <f aca="false">Anchor!K201</f>
        <v>62.4</v>
      </c>
      <c r="AE12" s="86" t="n">
        <f aca="false">Anchor!L201</f>
        <v>1341</v>
      </c>
      <c r="AF12" s="93" t="n">
        <f aca="false">AC12/3600</f>
        <v>8.45966388888889</v>
      </c>
      <c r="AG12" s="94" t="n">
        <f aca="false">E12+Y12</f>
        <v>46982.7728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0512.25</v>
      </c>
      <c r="AN12" s="86" t="n">
        <f aca="false">Test!K201</f>
        <v>63.43</v>
      </c>
      <c r="AO12" s="86" t="n">
        <f aca="false">Test!L201</f>
        <v>1335</v>
      </c>
      <c r="AP12" s="93" t="n">
        <f aca="false">AM12/3600</f>
        <v>8.475625</v>
      </c>
      <c r="AQ12" s="94" t="n">
        <f aca="false">J12+AI12</f>
        <v>47029.5776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188673111849</v>
      </c>
      <c r="AY12" s="96" t="n">
        <f aca="false">AN12/AD12</f>
        <v>1.01650641025641</v>
      </c>
      <c r="AZ12" s="97" t="n">
        <f aca="false">AO12/AE12</f>
        <v>0.99552572706935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7.9008</v>
      </c>
      <c r="F13" s="102" t="n">
        <f aca="false">Anchor!C202</f>
        <v>38.0207</v>
      </c>
      <c r="G13" s="102" t="n">
        <f aca="false">Anchor!D202</f>
        <v>42.1276</v>
      </c>
      <c r="H13" s="103" t="n">
        <f aca="false">Anchor!E202</f>
        <v>42.7211</v>
      </c>
      <c r="I13" s="88"/>
      <c r="J13" s="101" t="n">
        <f aca="false">Test!B202</f>
        <v>15421.3392</v>
      </c>
      <c r="K13" s="102" t="n">
        <f aca="false">Test!C202</f>
        <v>38.0209</v>
      </c>
      <c r="L13" s="102" t="n">
        <f aca="false">Test!D202</f>
        <v>42.1289</v>
      </c>
      <c r="M13" s="103" t="n">
        <f aca="false">Test!E202</f>
        <v>42.73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5704.2</v>
      </c>
      <c r="AD13" s="102" t="n">
        <f aca="false">Anchor!K202</f>
        <v>50.6</v>
      </c>
      <c r="AE13" s="102" t="n">
        <f aca="false">Anchor!L202</f>
        <v>1339</v>
      </c>
      <c r="AF13" s="107" t="n">
        <f aca="false">AC13/3600</f>
        <v>7.14005555555556</v>
      </c>
      <c r="AG13" s="108" t="n">
        <f aca="false">E13+Y13</f>
        <v>24879.2064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5690.16</v>
      </c>
      <c r="AN13" s="102" t="n">
        <f aca="false">Test!K202</f>
        <v>54.01</v>
      </c>
      <c r="AO13" s="102" t="n">
        <f aca="false">Test!L202</f>
        <v>1339</v>
      </c>
      <c r="AP13" s="107" t="n">
        <f aca="false">AM13/3600</f>
        <v>7.13615555555556</v>
      </c>
      <c r="AQ13" s="108" t="n">
        <f aca="false">J13+AI13</f>
        <v>24882.6448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0.999453785762638</v>
      </c>
      <c r="AY13" s="110" t="n">
        <f aca="false">AN13/AD13</f>
        <v>1.06739130434783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51.5408</v>
      </c>
      <c r="F14" s="102" t="n">
        <f aca="false">Anchor!C203</f>
        <v>35.3926</v>
      </c>
      <c r="G14" s="102" t="n">
        <f aca="false">Anchor!D203</f>
        <v>40.9413</v>
      </c>
      <c r="H14" s="103" t="n">
        <f aca="false">Anchor!E203</f>
        <v>41.7535</v>
      </c>
      <c r="I14" s="88"/>
      <c r="J14" s="101" t="n">
        <f aca="false">Test!B203</f>
        <v>8759.552</v>
      </c>
      <c r="K14" s="102" t="n">
        <f aca="false">Test!C203</f>
        <v>35.3942</v>
      </c>
      <c r="L14" s="102" t="n">
        <f aca="false">Test!D203</f>
        <v>40.9456</v>
      </c>
      <c r="M14" s="103" t="n">
        <f aca="false">Test!E203</f>
        <v>41.763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2377.5</v>
      </c>
      <c r="AD14" s="102" t="n">
        <f aca="false">Anchor!K203</f>
        <v>48.67</v>
      </c>
      <c r="AE14" s="102" t="n">
        <f aca="false">Anchor!L203</f>
        <v>1333</v>
      </c>
      <c r="AF14" s="107" t="n">
        <f aca="false">AC14/3600</f>
        <v>6.21597222222222</v>
      </c>
      <c r="AG14" s="108" t="n">
        <f aca="false">E14+Y14</f>
        <v>14398.9856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2536.64</v>
      </c>
      <c r="AN14" s="102" t="n">
        <f aca="false">Test!K203</f>
        <v>48.68</v>
      </c>
      <c r="AO14" s="102" t="n">
        <f aca="false">Test!L203</f>
        <v>1339</v>
      </c>
      <c r="AP14" s="107" t="n">
        <f aca="false">AM14/3600</f>
        <v>6.26017777777778</v>
      </c>
      <c r="AQ14" s="108" t="n">
        <f aca="false">J14+AI14</f>
        <v>14406.9968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71116076416</v>
      </c>
      <c r="AY14" s="110" t="n">
        <f aca="false">AN14/AD14</f>
        <v>1.00020546537908</v>
      </c>
      <c r="AZ14" s="111" t="n">
        <f aca="false">AO14/AE14</f>
        <v>1.0045011252813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64.8992</v>
      </c>
      <c r="F15" s="116" t="n">
        <f aca="false">Anchor!C204</f>
        <v>32.8881</v>
      </c>
      <c r="G15" s="116" t="n">
        <f aca="false">Anchor!D204</f>
        <v>39.7348</v>
      </c>
      <c r="H15" s="117" t="n">
        <f aca="false">Anchor!E204</f>
        <v>40.6744</v>
      </c>
      <c r="I15" s="88"/>
      <c r="J15" s="115" t="n">
        <f aca="false">Test!B204</f>
        <v>5357.3952</v>
      </c>
      <c r="K15" s="116" t="n">
        <f aca="false">Test!C204</f>
        <v>32.887</v>
      </c>
      <c r="L15" s="116" t="n">
        <f aca="false">Test!D204</f>
        <v>39.7497</v>
      </c>
      <c r="M15" s="117" t="n">
        <f aca="false">Test!E204</f>
        <v>40.696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19988.57</v>
      </c>
      <c r="AD15" s="116" t="n">
        <f aca="false">Anchor!K204</f>
        <v>42.88</v>
      </c>
      <c r="AE15" s="116" t="n">
        <f aca="false">Anchor!L204</f>
        <v>1334</v>
      </c>
      <c r="AF15" s="121" t="n">
        <f aca="false">AC15/3600</f>
        <v>5.55238055555556</v>
      </c>
      <c r="AG15" s="122" t="n">
        <f aca="false">E15+Y15</f>
        <v>8807.256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011.83</v>
      </c>
      <c r="AN15" s="116" t="n">
        <f aca="false">Test!K204</f>
        <v>46.58</v>
      </c>
      <c r="AO15" s="116" t="n">
        <f aca="false">Test!L204</f>
        <v>1335</v>
      </c>
      <c r="AP15" s="121" t="n">
        <f aca="false">AM15/3600</f>
        <v>5.55884166666667</v>
      </c>
      <c r="AQ15" s="122" t="n">
        <f aca="false">J15+AI15</f>
        <v>8799.75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0116366503457</v>
      </c>
      <c r="AY15" s="124" t="n">
        <f aca="false">AN15/AD15</f>
        <v>1.08628731343284</v>
      </c>
      <c r="AZ15" s="125" t="n">
        <f aca="false">AO15/AE15</f>
        <v>1.0007496251874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298.2352</v>
      </c>
      <c r="F16" s="86" t="n">
        <f aca="false">Anchor!C205</f>
        <v>39.2719</v>
      </c>
      <c r="G16" s="86" t="n">
        <f aca="false">Anchor!D205</f>
        <v>42.9984</v>
      </c>
      <c r="H16" s="87" t="n">
        <f aca="false">Anchor!E205</f>
        <v>43.421</v>
      </c>
      <c r="I16" s="88"/>
      <c r="J16" s="85" t="n">
        <f aca="false">Test!B205</f>
        <v>17332.0128</v>
      </c>
      <c r="K16" s="86" t="n">
        <f aca="false">Test!C205</f>
        <v>39.2705</v>
      </c>
      <c r="L16" s="86" t="n">
        <f aca="false">Test!D205</f>
        <v>42.9842</v>
      </c>
      <c r="M16" s="87" t="n">
        <f aca="false">Test!E205</f>
        <v>43.423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7296.37</v>
      </c>
      <c r="AD16" s="86" t="n">
        <f aca="false">Anchor!K205</f>
        <v>55.8</v>
      </c>
      <c r="AE16" s="86" t="n">
        <f aca="false">Anchor!L205</f>
        <v>1334</v>
      </c>
      <c r="AF16" s="93" t="n">
        <f aca="false">AC16/3600</f>
        <v>7.582325</v>
      </c>
      <c r="AG16" s="94" t="n">
        <f aca="false">E16+Y16</f>
        <v>33547.614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7344.82</v>
      </c>
      <c r="AN16" s="86" t="n">
        <f aca="false">Test!K205</f>
        <v>55.49</v>
      </c>
      <c r="AO16" s="86" t="n">
        <f aca="false">Test!L205</f>
        <v>1339</v>
      </c>
      <c r="AP16" s="93" t="n">
        <f aca="false">AM16/3600</f>
        <v>7.59578333333333</v>
      </c>
      <c r="AQ16" s="94" t="n">
        <f aca="false">J16+AI16</f>
        <v>33581.392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177496128606</v>
      </c>
      <c r="AY16" s="96" t="n">
        <f aca="false">AN16/AD16</f>
        <v>0.994444444444445</v>
      </c>
      <c r="AZ16" s="97" t="n">
        <f aca="false">AO16/AE16</f>
        <v>1.0037481259370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502.7104</v>
      </c>
      <c r="F17" s="102" t="n">
        <f aca="false">Anchor!C206</f>
        <v>36.5166</v>
      </c>
      <c r="G17" s="102" t="n">
        <f aca="false">Anchor!D206</f>
        <v>41.3566</v>
      </c>
      <c r="H17" s="103" t="n">
        <f aca="false">Anchor!E206</f>
        <v>42.1127</v>
      </c>
      <c r="I17" s="88"/>
      <c r="J17" s="101" t="n">
        <f aca="false">Test!B206</f>
        <v>8512.288</v>
      </c>
      <c r="K17" s="102" t="n">
        <f aca="false">Test!C206</f>
        <v>36.5171</v>
      </c>
      <c r="L17" s="102" t="n">
        <f aca="false">Test!D206</f>
        <v>41.3539</v>
      </c>
      <c r="M17" s="103" t="n">
        <f aca="false">Test!E206</f>
        <v>42.125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3239.7</v>
      </c>
      <c r="AD17" s="102" t="n">
        <f aca="false">Anchor!K206</f>
        <v>46.13</v>
      </c>
      <c r="AE17" s="102" t="n">
        <f aca="false">Anchor!L206</f>
        <v>1338</v>
      </c>
      <c r="AF17" s="107" t="n">
        <f aca="false">AC17/3600</f>
        <v>6.45547222222222</v>
      </c>
      <c r="AG17" s="108" t="n">
        <f aca="false">E17+Y17</f>
        <v>17964.016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3361.18</v>
      </c>
      <c r="AN17" s="102" t="n">
        <f aca="false">Test!K206</f>
        <v>48.35</v>
      </c>
      <c r="AO17" s="102" t="n">
        <f aca="false">Test!L206</f>
        <v>1334</v>
      </c>
      <c r="AP17" s="107" t="n">
        <f aca="false">AM17/3600</f>
        <v>6.48921666666667</v>
      </c>
      <c r="AQ17" s="108" t="n">
        <f aca="false">J17+AI17</f>
        <v>17973.5936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522726196982</v>
      </c>
      <c r="AY17" s="110" t="n">
        <f aca="false">AN17/AD17</f>
        <v>1.04812486451333</v>
      </c>
      <c r="AZ17" s="111" t="n">
        <f aca="false">AO17/AE17</f>
        <v>0.99701046337817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83.0464</v>
      </c>
      <c r="F18" s="102" t="n">
        <f aca="false">Anchor!C207</f>
        <v>33.8938</v>
      </c>
      <c r="G18" s="102" t="n">
        <f aca="false">Anchor!D207</f>
        <v>40.1119</v>
      </c>
      <c r="H18" s="103" t="n">
        <f aca="false">Anchor!E207</f>
        <v>41.0525</v>
      </c>
      <c r="I18" s="88"/>
      <c r="J18" s="101" t="n">
        <f aca="false">Test!B207</f>
        <v>4677.744</v>
      </c>
      <c r="K18" s="102" t="n">
        <f aca="false">Test!C207</f>
        <v>33.8901</v>
      </c>
      <c r="L18" s="102" t="n">
        <f aca="false">Test!D207</f>
        <v>40.1295</v>
      </c>
      <c r="M18" s="103" t="n">
        <f aca="false">Test!E207</f>
        <v>41.062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0297.94</v>
      </c>
      <c r="AD18" s="102" t="n">
        <f aca="false">Anchor!K207</f>
        <v>42.09</v>
      </c>
      <c r="AE18" s="102" t="n">
        <f aca="false">Anchor!L207</f>
        <v>1338</v>
      </c>
      <c r="AF18" s="107" t="n">
        <f aca="false">AC18/3600</f>
        <v>5.63831666666667</v>
      </c>
      <c r="AG18" s="108" t="n">
        <f aca="false">E18+Y18</f>
        <v>10330.4912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0296.72</v>
      </c>
      <c r="AN18" s="102" t="n">
        <f aca="false">Test!K207</f>
        <v>44.85</v>
      </c>
      <c r="AO18" s="102" t="n">
        <f aca="false">Test!L207</f>
        <v>1339</v>
      </c>
      <c r="AP18" s="107" t="n">
        <f aca="false">AM18/3600</f>
        <v>5.63797777777778</v>
      </c>
      <c r="AQ18" s="108" t="n">
        <f aca="false">J18+AI18</f>
        <v>10325.1888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0.999939895378546</v>
      </c>
      <c r="AY18" s="110" t="n">
        <f aca="false">AN18/AD18</f>
        <v>1.0655737704918</v>
      </c>
      <c r="AZ18" s="111" t="n">
        <f aca="false">AO18/AE18</f>
        <v>1.00074738415546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52.4432</v>
      </c>
      <c r="F19" s="116" t="n">
        <f aca="false">Anchor!C208</f>
        <v>31.5103</v>
      </c>
      <c r="G19" s="116" t="n">
        <f aca="false">Anchor!D208</f>
        <v>39.26</v>
      </c>
      <c r="H19" s="117" t="n">
        <f aca="false">Anchor!E208</f>
        <v>40.2855</v>
      </c>
      <c r="I19" s="88"/>
      <c r="J19" s="115" t="n">
        <f aca="false">Test!B208</f>
        <v>3052.1568</v>
      </c>
      <c r="K19" s="116" t="n">
        <f aca="false">Test!C208</f>
        <v>31.5089</v>
      </c>
      <c r="L19" s="116" t="n">
        <f aca="false">Test!D208</f>
        <v>39.2861</v>
      </c>
      <c r="M19" s="117" t="n">
        <f aca="false">Test!E208</f>
        <v>40.313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8460.79</v>
      </c>
      <c r="AD19" s="116" t="n">
        <f aca="false">Anchor!K208</f>
        <v>42.09</v>
      </c>
      <c r="AE19" s="116" t="n">
        <f aca="false">Anchor!L208</f>
        <v>1338</v>
      </c>
      <c r="AF19" s="121" t="n">
        <f aca="false">AC19/3600</f>
        <v>5.12799722222222</v>
      </c>
      <c r="AG19" s="122" t="n">
        <f aca="false">E19+Y19</f>
        <v>6494.8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8365.32</v>
      </c>
      <c r="AN19" s="116" t="n">
        <f aca="false">Test!K208</f>
        <v>41.25</v>
      </c>
      <c r="AO19" s="116" t="n">
        <f aca="false">Test!L208</f>
        <v>1338</v>
      </c>
      <c r="AP19" s="121" t="n">
        <f aca="false">AM19/3600</f>
        <v>5.10147777777778</v>
      </c>
      <c r="AQ19" s="122" t="n">
        <f aca="false">J19+AI19</f>
        <v>6494.513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0.99482849867205</v>
      </c>
      <c r="AY19" s="124" t="n">
        <f aca="false">AN19/AD19</f>
        <v>0.980042765502495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9.4648</v>
      </c>
      <c r="F20" s="86" t="n">
        <f aca="false">Anchor!C209</f>
        <v>41.5193</v>
      </c>
      <c r="G20" s="86" t="n">
        <f aca="false">Anchor!D209</f>
        <v>43.16</v>
      </c>
      <c r="H20" s="87" t="n">
        <f aca="false">Anchor!E209</f>
        <v>44.5923</v>
      </c>
      <c r="I20" s="88"/>
      <c r="J20" s="85" t="n">
        <f aca="false">Test!B209</f>
        <v>4325.8592</v>
      </c>
      <c r="K20" s="86" t="n">
        <f aca="false">Test!C209</f>
        <v>41.518</v>
      </c>
      <c r="L20" s="86" t="n">
        <f aca="false">Test!D209</f>
        <v>43.1644</v>
      </c>
      <c r="M20" s="87" t="n">
        <f aca="false">Test!E209</f>
        <v>44.595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19487.38</v>
      </c>
      <c r="AD20" s="86" t="n">
        <f aca="false">Anchor!K209</f>
        <v>38.79</v>
      </c>
      <c r="AE20" s="86" t="n">
        <f aca="false">Anchor!L209</f>
        <v>716</v>
      </c>
      <c r="AF20" s="93" t="n">
        <f aca="false">AC20/3600</f>
        <v>5.41316111111111</v>
      </c>
      <c r="AG20" s="94" t="n">
        <f aca="false">E20+Y20</f>
        <v>6647.65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19554</v>
      </c>
      <c r="AN20" s="86" t="n">
        <f aca="false">Test!K209</f>
        <v>36.94</v>
      </c>
      <c r="AO20" s="86" t="n">
        <f aca="false">Test!L209</f>
        <v>718</v>
      </c>
      <c r="AP20" s="93" t="n">
        <f aca="false">AM20/3600</f>
        <v>5.43166666666667</v>
      </c>
      <c r="AQ20" s="94" t="n">
        <f aca="false">J20+AI20</f>
        <v>6644.046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0341862271891</v>
      </c>
      <c r="AY20" s="96" t="n">
        <f aca="false">AN20/AD20</f>
        <v>0.952307295694767</v>
      </c>
      <c r="AZ20" s="97" t="n">
        <f aca="false">AO20/AE20</f>
        <v>1.00279329608939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1.224</v>
      </c>
      <c r="F21" s="102" t="n">
        <f aca="false">Anchor!C210</f>
        <v>39.9081</v>
      </c>
      <c r="G21" s="102" t="n">
        <f aca="false">Anchor!D210</f>
        <v>41.7429</v>
      </c>
      <c r="H21" s="103" t="n">
        <f aca="false">Anchor!E210</f>
        <v>42.9119</v>
      </c>
      <c r="I21" s="88"/>
      <c r="J21" s="101" t="n">
        <f aca="false">Test!B210</f>
        <v>2226.556</v>
      </c>
      <c r="K21" s="102" t="n">
        <f aca="false">Test!C210</f>
        <v>39.9051</v>
      </c>
      <c r="L21" s="102" t="n">
        <f aca="false">Test!D210</f>
        <v>41.7563</v>
      </c>
      <c r="M21" s="103" t="n">
        <f aca="false">Test!E210</f>
        <v>42.913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570.11</v>
      </c>
      <c r="AD21" s="102" t="n">
        <f aca="false">Anchor!K210</f>
        <v>34.89</v>
      </c>
      <c r="AE21" s="102" t="n">
        <f aca="false">Anchor!L210</f>
        <v>716</v>
      </c>
      <c r="AF21" s="107" t="n">
        <f aca="false">AC21/3600</f>
        <v>4.60280833333333</v>
      </c>
      <c r="AG21" s="108" t="n">
        <f aca="false">E21+Y21</f>
        <v>3480.3152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586.1</v>
      </c>
      <c r="AN21" s="102" t="n">
        <f aca="false">Test!K210</f>
        <v>32.74</v>
      </c>
      <c r="AO21" s="102" t="n">
        <f aca="false">Test!L210</f>
        <v>715</v>
      </c>
      <c r="AP21" s="107" t="n">
        <f aca="false">AM21/3600</f>
        <v>4.60725</v>
      </c>
      <c r="AQ21" s="108" t="n">
        <f aca="false">J21+AI21</f>
        <v>3475.6472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096499057641</v>
      </c>
      <c r="AY21" s="110" t="n">
        <f aca="false">AN21/AD21</f>
        <v>0.938377758670106</v>
      </c>
      <c r="AZ21" s="111" t="n">
        <f aca="false">AO21/AE21</f>
        <v>0.99860335195530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5.2616</v>
      </c>
      <c r="F22" s="102" t="n">
        <f aca="false">Anchor!C211</f>
        <v>37.9894</v>
      </c>
      <c r="G22" s="102" t="n">
        <f aca="false">Anchor!D211</f>
        <v>40.7385</v>
      </c>
      <c r="H22" s="103" t="n">
        <f aca="false">Anchor!E211</f>
        <v>41.8764</v>
      </c>
      <c r="I22" s="88"/>
      <c r="J22" s="101" t="n">
        <f aca="false">Test!B211</f>
        <v>1272.9872</v>
      </c>
      <c r="K22" s="102" t="n">
        <f aca="false">Test!C211</f>
        <v>37.9883</v>
      </c>
      <c r="L22" s="102" t="n">
        <f aca="false">Test!D211</f>
        <v>40.7491</v>
      </c>
      <c r="M22" s="103" t="n">
        <f aca="false">Test!E211</f>
        <v>41.88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502.95</v>
      </c>
      <c r="AD22" s="102" t="n">
        <f aca="false">Anchor!K211</f>
        <v>29.79</v>
      </c>
      <c r="AE22" s="102" t="n">
        <f aca="false">Anchor!L211</f>
        <v>715</v>
      </c>
      <c r="AF22" s="107" t="n">
        <f aca="false">AC22/3600</f>
        <v>4.02859722222222</v>
      </c>
      <c r="AG22" s="108" t="n">
        <f aca="false">E22+Y22</f>
        <v>1946.8128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444.38</v>
      </c>
      <c r="AN22" s="102" t="n">
        <f aca="false">Test!K211</f>
        <v>30.26</v>
      </c>
      <c r="AO22" s="102" t="n">
        <f aca="false">Test!L211</f>
        <v>716</v>
      </c>
      <c r="AP22" s="107" t="n">
        <f aca="false">AM22/3600</f>
        <v>4.01232777777778</v>
      </c>
      <c r="AQ22" s="108" t="n">
        <f aca="false">J22+AI22</f>
        <v>1944.538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0.99596151127874</v>
      </c>
      <c r="AY22" s="110" t="n">
        <f aca="false">AN22/AD22</f>
        <v>1.01577710641155</v>
      </c>
      <c r="AZ22" s="111" t="n">
        <f aca="false">AO22/AE22</f>
        <v>1.001398601398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4.588</v>
      </c>
      <c r="F23" s="116" t="n">
        <f aca="false">Anchor!C212</f>
        <v>35.8846</v>
      </c>
      <c r="G23" s="116" t="n">
        <f aca="false">Anchor!D212</f>
        <v>39.7934</v>
      </c>
      <c r="H23" s="117" t="n">
        <f aca="false">Anchor!E212</f>
        <v>40.9979</v>
      </c>
      <c r="I23" s="88"/>
      <c r="J23" s="115" t="n">
        <f aca="false">Test!B212</f>
        <v>724.6032</v>
      </c>
      <c r="K23" s="116" t="n">
        <f aca="false">Test!C212</f>
        <v>35.883</v>
      </c>
      <c r="L23" s="116" t="n">
        <f aca="false">Test!D212</f>
        <v>39.8112</v>
      </c>
      <c r="M23" s="117" t="n">
        <f aca="false">Test!E212</f>
        <v>41.008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735.59</v>
      </c>
      <c r="AD23" s="116" t="n">
        <f aca="false">Anchor!K212</f>
        <v>29.2</v>
      </c>
      <c r="AE23" s="116" t="n">
        <f aca="false">Anchor!L212</f>
        <v>716</v>
      </c>
      <c r="AF23" s="121" t="n">
        <f aca="false">AC23/3600</f>
        <v>3.53766388888889</v>
      </c>
      <c r="AG23" s="122" t="n">
        <f aca="false">E23+Y23</f>
        <v>1081.097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780.32</v>
      </c>
      <c r="AN23" s="116" t="n">
        <f aca="false">Test!K212</f>
        <v>29.46</v>
      </c>
      <c r="AO23" s="116" t="n">
        <f aca="false">Test!L212</f>
        <v>717</v>
      </c>
      <c r="AP23" s="121" t="n">
        <f aca="false">AM23/3600</f>
        <v>3.55008888888889</v>
      </c>
      <c r="AQ23" s="122" t="n">
        <f aca="false">J23+AI23</f>
        <v>1081.1128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351220477418</v>
      </c>
      <c r="AY23" s="124" t="n">
        <f aca="false">AN23/AD23</f>
        <v>1.00890410958904</v>
      </c>
      <c r="AZ23" s="125" t="n">
        <f aca="false">AO23/AE23</f>
        <v>1.001396648044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5.5504</v>
      </c>
      <c r="F24" s="86" t="n">
        <f aca="false">Anchor!C213</f>
        <v>40.6098</v>
      </c>
      <c r="G24" s="86" t="n">
        <f aca="false">Anchor!D213</f>
        <v>42.3894</v>
      </c>
      <c r="H24" s="87" t="n">
        <f aca="false">Anchor!E213</f>
        <v>43.623</v>
      </c>
      <c r="I24" s="88"/>
      <c r="J24" s="85" t="n">
        <f aca="false">Test!B213</f>
        <v>2130.98</v>
      </c>
      <c r="K24" s="86" t="n">
        <f aca="false">Test!C213</f>
        <v>40.611</v>
      </c>
      <c r="L24" s="86" t="n">
        <f aca="false">Test!D213</f>
        <v>42.3995</v>
      </c>
      <c r="M24" s="87" t="n">
        <f aca="false">Test!E213</f>
        <v>43.633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7250.35</v>
      </c>
      <c r="AD24" s="86" t="n">
        <f aca="false">Anchor!K213</f>
        <v>34.44</v>
      </c>
      <c r="AE24" s="86" t="n">
        <f aca="false">Anchor!L213</f>
        <v>716</v>
      </c>
      <c r="AF24" s="93" t="n">
        <f aca="false">AC24/3600</f>
        <v>4.79176388888889</v>
      </c>
      <c r="AG24" s="94" t="n">
        <f aca="false">E24+Y24</f>
        <v>4443.737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7254.94</v>
      </c>
      <c r="AN24" s="86" t="n">
        <f aca="false">Test!K213</f>
        <v>32.45</v>
      </c>
      <c r="AO24" s="86" t="n">
        <f aca="false">Test!L213</f>
        <v>717</v>
      </c>
      <c r="AP24" s="93" t="n">
        <f aca="false">AM24/3600</f>
        <v>4.79303888888889</v>
      </c>
      <c r="AQ24" s="94" t="n">
        <f aca="false">J24+AI24</f>
        <v>4449.1672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026608155777</v>
      </c>
      <c r="AY24" s="96" t="n">
        <f aca="false">AN24/AD24</f>
        <v>0.942218350754936</v>
      </c>
      <c r="AZ24" s="97" t="n">
        <f aca="false">AO24/AE24</f>
        <v>1.0013966480446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3.1912</v>
      </c>
      <c r="F25" s="102" t="n">
        <f aca="false">Anchor!C214</f>
        <v>38.7897</v>
      </c>
      <c r="G25" s="102" t="n">
        <f aca="false">Anchor!D214</f>
        <v>41.0673</v>
      </c>
      <c r="H25" s="103" t="n">
        <f aca="false">Anchor!E214</f>
        <v>42.174</v>
      </c>
      <c r="I25" s="88"/>
      <c r="J25" s="101" t="n">
        <f aca="false">Test!B214</f>
        <v>1142.768</v>
      </c>
      <c r="K25" s="102" t="n">
        <f aca="false">Test!C214</f>
        <v>38.7892</v>
      </c>
      <c r="L25" s="102" t="n">
        <f aca="false">Test!D214</f>
        <v>41.087</v>
      </c>
      <c r="M25" s="103" t="n">
        <f aca="false">Test!E214</f>
        <v>42.187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4974.89</v>
      </c>
      <c r="AD25" s="102" t="n">
        <f aca="false">Anchor!K214</f>
        <v>31.5</v>
      </c>
      <c r="AE25" s="102" t="n">
        <f aca="false">Anchor!L214</f>
        <v>717</v>
      </c>
      <c r="AF25" s="107" t="n">
        <f aca="false">AC25/3600</f>
        <v>4.15969166666667</v>
      </c>
      <c r="AG25" s="108" t="n">
        <f aca="false">E25+Y25</f>
        <v>2392.28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4927.58</v>
      </c>
      <c r="AN25" s="102" t="n">
        <f aca="false">Test!K214</f>
        <v>32.05</v>
      </c>
      <c r="AO25" s="102" t="n">
        <f aca="false">Test!L214</f>
        <v>717</v>
      </c>
      <c r="AP25" s="107" t="n">
        <f aca="false">AM25/3600</f>
        <v>4.14655</v>
      </c>
      <c r="AQ25" s="108" t="n">
        <f aca="false">J25+AI25</f>
        <v>2391.8592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0.996840711350801</v>
      </c>
      <c r="AY25" s="110" t="n">
        <f aca="false">AN25/AD25</f>
        <v>1.01746031746032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1.776</v>
      </c>
      <c r="F26" s="102" t="n">
        <f aca="false">Anchor!C215</f>
        <v>36.763</v>
      </c>
      <c r="G26" s="102" t="n">
        <f aca="false">Anchor!D215</f>
        <v>40.0391</v>
      </c>
      <c r="H26" s="103" t="n">
        <f aca="false">Anchor!E215</f>
        <v>41.2101</v>
      </c>
      <c r="I26" s="88"/>
      <c r="J26" s="101" t="n">
        <f aca="false">Test!B215</f>
        <v>663.0032</v>
      </c>
      <c r="K26" s="102" t="n">
        <f aca="false">Test!C215</f>
        <v>36.766</v>
      </c>
      <c r="L26" s="102" t="n">
        <f aca="false">Test!D215</f>
        <v>40.0686</v>
      </c>
      <c r="M26" s="103" t="n">
        <f aca="false">Test!E215</f>
        <v>41.223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231.19</v>
      </c>
      <c r="AD26" s="102" t="n">
        <f aca="false">Anchor!K215</f>
        <v>28.55</v>
      </c>
      <c r="AE26" s="102" t="n">
        <f aca="false">Anchor!L215</f>
        <v>717</v>
      </c>
      <c r="AF26" s="107" t="n">
        <f aca="false">AC26/3600</f>
        <v>3.67533055555556</v>
      </c>
      <c r="AG26" s="108" t="n">
        <f aca="false">E26+Y26</f>
        <v>1333.3272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237.64</v>
      </c>
      <c r="AN26" s="102" t="n">
        <f aca="false">Test!K215</f>
        <v>28.46</v>
      </c>
      <c r="AO26" s="102" t="n">
        <f aca="false">Test!L215</f>
        <v>715</v>
      </c>
      <c r="AP26" s="107" t="n">
        <f aca="false">AM26/3600</f>
        <v>3.67712222222222</v>
      </c>
      <c r="AQ26" s="108" t="n">
        <f aca="false">J26+AI26</f>
        <v>1334.5544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0048748449686</v>
      </c>
      <c r="AY26" s="110" t="n">
        <f aca="false">AN26/AD26</f>
        <v>0.996847635726795</v>
      </c>
      <c r="AZ26" s="111" t="n">
        <f aca="false">AO26/AE26</f>
        <v>0.9972105997210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4.3936</v>
      </c>
      <c r="F27" s="116" t="n">
        <f aca="false">Anchor!C216</f>
        <v>34.7541</v>
      </c>
      <c r="G27" s="116" t="n">
        <f aca="false">Anchor!D216</f>
        <v>39.4549</v>
      </c>
      <c r="H27" s="117" t="n">
        <f aca="false">Anchor!E216</f>
        <v>40.6941</v>
      </c>
      <c r="I27" s="88"/>
      <c r="J27" s="115" t="n">
        <f aca="false">Test!B216</f>
        <v>432.2664</v>
      </c>
      <c r="K27" s="116" t="n">
        <f aca="false">Test!C216</f>
        <v>34.7496</v>
      </c>
      <c r="L27" s="116" t="n">
        <f aca="false">Test!D216</f>
        <v>39.4632</v>
      </c>
      <c r="M27" s="117" t="n">
        <f aca="false">Test!E216</f>
        <v>40.706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975.1</v>
      </c>
      <c r="AD27" s="116" t="n">
        <f aca="false">Anchor!K216</f>
        <v>26.43</v>
      </c>
      <c r="AE27" s="116" t="n">
        <f aca="false">Anchor!L216</f>
        <v>716</v>
      </c>
      <c r="AF27" s="121" t="n">
        <f aca="false">AC27/3600</f>
        <v>3.32641666666667</v>
      </c>
      <c r="AG27" s="122" t="n">
        <f aca="false">E27+Y27</f>
        <v>790.9032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55.56</v>
      </c>
      <c r="AN27" s="116" t="n">
        <f aca="false">Test!K216</f>
        <v>27.33</v>
      </c>
      <c r="AO27" s="116" t="n">
        <f aca="false">Test!L216</f>
        <v>715</v>
      </c>
      <c r="AP27" s="121" t="n">
        <f aca="false">AM27/3600</f>
        <v>3.32098888888889</v>
      </c>
      <c r="AQ27" s="122" t="n">
        <f aca="false">J27+AI27</f>
        <v>788.776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.998368280849429</v>
      </c>
      <c r="AY27" s="124" t="n">
        <f aca="false">AN27/AD27</f>
        <v>1.03405221339387</v>
      </c>
      <c r="AZ27" s="125" t="n">
        <f aca="false">AO27/AE27</f>
        <v>0.998603351955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03.6832</v>
      </c>
      <c r="F28" s="86" t="n">
        <f aca="false">Anchor!C217</f>
        <v>39.8266</v>
      </c>
      <c r="G28" s="86" t="n">
        <f aca="false">Anchor!D217</f>
        <v>41.8564</v>
      </c>
      <c r="H28" s="87" t="n">
        <f aca="false">Anchor!E217</f>
        <v>42.9858</v>
      </c>
      <c r="I28" s="88"/>
      <c r="J28" s="85" t="n">
        <f aca="false">Test!B217</f>
        <v>8004.128</v>
      </c>
      <c r="K28" s="86" t="n">
        <f aca="false">Test!C217</f>
        <v>39.8255</v>
      </c>
      <c r="L28" s="86" t="n">
        <f aca="false">Test!D217</f>
        <v>41.8542</v>
      </c>
      <c r="M28" s="87" t="n">
        <f aca="false">Test!E217</f>
        <v>42.985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253.73</v>
      </c>
      <c r="AD28" s="86" t="n">
        <f aca="false">Anchor!K217</f>
        <v>42.97</v>
      </c>
      <c r="AE28" s="86" t="n">
        <f aca="false">Anchor!L217</f>
        <v>717</v>
      </c>
      <c r="AF28" s="93" t="n">
        <f aca="false">AC28/3600</f>
        <v>5.07048055555556</v>
      </c>
      <c r="AG28" s="94" t="n">
        <f aca="false">E28+Y28</f>
        <v>10618.2872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257.71</v>
      </c>
      <c r="AN28" s="86" t="n">
        <f aca="false">Test!K217</f>
        <v>41.02</v>
      </c>
      <c r="AO28" s="86" t="n">
        <f aca="false">Test!L217</f>
        <v>716</v>
      </c>
      <c r="AP28" s="93" t="n">
        <f aca="false">AM28/3600</f>
        <v>5.07158611111111</v>
      </c>
      <c r="AQ28" s="94" t="n">
        <f aca="false">J28+AI28</f>
        <v>10618.732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021803762847</v>
      </c>
      <c r="AY28" s="96" t="n">
        <f aca="false">AN28/AD28</f>
        <v>0.954619501978124</v>
      </c>
      <c r="AZ28" s="97" t="n">
        <f aca="false">AO28/AE28</f>
        <v>0.9986052998605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31.7576</v>
      </c>
      <c r="F29" s="102" t="n">
        <f aca="false">Anchor!C218</f>
        <v>37.5097</v>
      </c>
      <c r="G29" s="102" t="n">
        <f aca="false">Anchor!D218</f>
        <v>40.1028</v>
      </c>
      <c r="H29" s="103" t="n">
        <f aca="false">Anchor!E218</f>
        <v>41.0876</v>
      </c>
      <c r="I29" s="88"/>
      <c r="J29" s="101" t="n">
        <f aca="false">Test!B218</f>
        <v>3631.9976</v>
      </c>
      <c r="K29" s="102" t="n">
        <f aca="false">Test!C218</f>
        <v>37.5086</v>
      </c>
      <c r="L29" s="102" t="n">
        <f aca="false">Test!D218</f>
        <v>40.1028</v>
      </c>
      <c r="M29" s="103" t="n">
        <f aca="false">Test!E218</f>
        <v>41.091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500.53</v>
      </c>
      <c r="AD29" s="102" t="n">
        <f aca="false">Anchor!K218</f>
        <v>33.4</v>
      </c>
      <c r="AE29" s="102" t="n">
        <f aca="false">Anchor!L218</f>
        <v>717</v>
      </c>
      <c r="AF29" s="107" t="n">
        <f aca="false">AC29/3600</f>
        <v>4.027925</v>
      </c>
      <c r="AG29" s="108" t="n">
        <f aca="false">E29+Y29</f>
        <v>4929.641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603.6</v>
      </c>
      <c r="AN29" s="102" t="n">
        <f aca="false">Test!K218</f>
        <v>36.52</v>
      </c>
      <c r="AO29" s="102" t="n">
        <f aca="false">Test!L218</f>
        <v>717</v>
      </c>
      <c r="AP29" s="107" t="n">
        <f aca="false">AM29/3600</f>
        <v>4.05655555555556</v>
      </c>
      <c r="AQ29" s="108" t="n">
        <f aca="false">J29+AI29</f>
        <v>4929.8816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0710801605183</v>
      </c>
      <c r="AY29" s="110" t="n">
        <f aca="false">AN29/AD29</f>
        <v>1.09341317365269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5.452</v>
      </c>
      <c r="F30" s="102" t="n">
        <f aca="false">Anchor!C219</f>
        <v>35.2602</v>
      </c>
      <c r="G30" s="102" t="n">
        <f aca="false">Anchor!D219</f>
        <v>38.8612</v>
      </c>
      <c r="H30" s="103" t="n">
        <f aca="false">Anchor!E219</f>
        <v>39.962</v>
      </c>
      <c r="I30" s="88"/>
      <c r="J30" s="101" t="n">
        <f aca="false">Test!B219</f>
        <v>1786.04</v>
      </c>
      <c r="K30" s="102" t="n">
        <f aca="false">Test!C219</f>
        <v>35.261</v>
      </c>
      <c r="L30" s="102" t="n">
        <f aca="false">Test!D219</f>
        <v>38.863</v>
      </c>
      <c r="M30" s="103" t="n">
        <f aca="false">Test!E219</f>
        <v>39.965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297.99</v>
      </c>
      <c r="AD30" s="102" t="n">
        <f aca="false">Anchor!K219</f>
        <v>32.28</v>
      </c>
      <c r="AE30" s="102" t="n">
        <f aca="false">Anchor!L219</f>
        <v>716</v>
      </c>
      <c r="AF30" s="107" t="n">
        <f aca="false">AC30/3600</f>
        <v>3.41610833333333</v>
      </c>
      <c r="AG30" s="108" t="n">
        <f aca="false">E30+Y30</f>
        <v>2445.297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323.48</v>
      </c>
      <c r="AN30" s="102" t="n">
        <f aca="false">Test!K219</f>
        <v>30.6</v>
      </c>
      <c r="AO30" s="102" t="n">
        <f aca="false">Test!L219</f>
        <v>716</v>
      </c>
      <c r="AP30" s="107" t="n">
        <f aca="false">AM30/3600</f>
        <v>3.42318888888889</v>
      </c>
      <c r="AQ30" s="108" t="n">
        <f aca="false">J30+AI30</f>
        <v>2445.8856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0207269643251</v>
      </c>
      <c r="AY30" s="110" t="n">
        <f aca="false">AN30/AD30</f>
        <v>0.947955390334573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0.1656</v>
      </c>
      <c r="F31" s="116" t="n">
        <f aca="false">Anchor!C220</f>
        <v>33.086</v>
      </c>
      <c r="G31" s="116" t="n">
        <f aca="false">Anchor!D220</f>
        <v>37.6244</v>
      </c>
      <c r="H31" s="117" t="n">
        <f aca="false">Anchor!E220</f>
        <v>38.9915</v>
      </c>
      <c r="I31" s="88"/>
      <c r="J31" s="115" t="n">
        <f aca="false">Test!B220</f>
        <v>890.2416</v>
      </c>
      <c r="K31" s="116" t="n">
        <f aca="false">Test!C220</f>
        <v>33.0833</v>
      </c>
      <c r="L31" s="116" t="n">
        <f aca="false">Test!D220</f>
        <v>37.6288</v>
      </c>
      <c r="M31" s="117" t="n">
        <f aca="false">Test!E220</f>
        <v>38.987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821.49</v>
      </c>
      <c r="AD31" s="116" t="n">
        <f aca="false">Anchor!K220</f>
        <v>28.2</v>
      </c>
      <c r="AE31" s="116" t="n">
        <f aca="false">Anchor!L220</f>
        <v>716</v>
      </c>
      <c r="AF31" s="121" t="n">
        <f aca="false">AC31/3600</f>
        <v>3.00596944444444</v>
      </c>
      <c r="AG31" s="122" t="n">
        <f aca="false">E31+Y31</f>
        <v>1218.4552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767.05</v>
      </c>
      <c r="AN31" s="116" t="n">
        <f aca="false">Test!K220</f>
        <v>29.3</v>
      </c>
      <c r="AO31" s="116" t="n">
        <f aca="false">Test!L220</f>
        <v>713</v>
      </c>
      <c r="AP31" s="121" t="n">
        <f aca="false">AM31/3600</f>
        <v>2.99084722222222</v>
      </c>
      <c r="AQ31" s="122" t="n">
        <f aca="false">J31+AI31</f>
        <v>1218.5312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.994969269481375</v>
      </c>
      <c r="AY31" s="124" t="n">
        <f aca="false">AN31/AD31</f>
        <v>1.03900709219858</v>
      </c>
      <c r="AZ31" s="125" t="n">
        <f aca="false">AO31/AE31</f>
        <v>0.99581005586592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20.0024</v>
      </c>
      <c r="F32" s="86" t="n">
        <f aca="false">Anchor!C221</f>
        <v>38.6569</v>
      </c>
      <c r="G32" s="86" t="n">
        <f aca="false">Anchor!D221</f>
        <v>40.9573</v>
      </c>
      <c r="H32" s="87" t="n">
        <f aca="false">Anchor!E221</f>
        <v>41.9764</v>
      </c>
      <c r="I32" s="88"/>
      <c r="J32" s="85" t="n">
        <f aca="false">Test!B221</f>
        <v>5025.7024</v>
      </c>
      <c r="K32" s="86" t="n">
        <f aca="false">Test!C221</f>
        <v>38.6564</v>
      </c>
      <c r="L32" s="86" t="n">
        <f aca="false">Test!D221</f>
        <v>40.9573</v>
      </c>
      <c r="M32" s="87" t="n">
        <f aca="false">Test!E221</f>
        <v>41.982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48.23</v>
      </c>
      <c r="AD32" s="86" t="n">
        <f aca="false">Anchor!K221</f>
        <v>37.61</v>
      </c>
      <c r="AE32" s="86" t="n">
        <f aca="false">Anchor!L221</f>
        <v>717</v>
      </c>
      <c r="AF32" s="93" t="n">
        <f aca="false">AC32/3600</f>
        <v>4.541175</v>
      </c>
      <c r="AG32" s="94" t="n">
        <f aca="false">E32+Y32</f>
        <v>7634.6064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65.5</v>
      </c>
      <c r="AN32" s="86" t="n">
        <f aca="false">Test!K221</f>
        <v>38.7</v>
      </c>
      <c r="AO32" s="86" t="n">
        <f aca="false">Test!L221</f>
        <v>718</v>
      </c>
      <c r="AP32" s="93" t="n">
        <f aca="false">AM32/3600</f>
        <v>4.54597222222222</v>
      </c>
      <c r="AQ32" s="94" t="n">
        <f aca="false">J32+AI32</f>
        <v>7640.3064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105638347393</v>
      </c>
      <c r="AY32" s="96" t="n">
        <f aca="false">AN32/AD32</f>
        <v>1.02898165381547</v>
      </c>
      <c r="AZ32" s="97" t="n">
        <f aca="false">AO32/AE32</f>
        <v>1.0013947001394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7.592</v>
      </c>
      <c r="F33" s="102" t="n">
        <f aca="false">Anchor!C222</f>
        <v>36.352</v>
      </c>
      <c r="G33" s="102" t="n">
        <f aca="false">Anchor!D222</f>
        <v>39.2652</v>
      </c>
      <c r="H33" s="103" t="n">
        <f aca="false">Anchor!E222</f>
        <v>40.3053</v>
      </c>
      <c r="I33" s="88"/>
      <c r="J33" s="101" t="n">
        <f aca="false">Test!B222</f>
        <v>2308.8984</v>
      </c>
      <c r="K33" s="102" t="n">
        <f aca="false">Test!C222</f>
        <v>36.3552</v>
      </c>
      <c r="L33" s="102" t="n">
        <f aca="false">Test!D222</f>
        <v>39.2674</v>
      </c>
      <c r="M33" s="103" t="n">
        <f aca="false">Test!E222</f>
        <v>40.296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58.87</v>
      </c>
      <c r="AD33" s="102" t="n">
        <f aca="false">Anchor!K222</f>
        <v>33.07</v>
      </c>
      <c r="AE33" s="102" t="n">
        <f aca="false">Anchor!L222</f>
        <v>715</v>
      </c>
      <c r="AF33" s="107" t="n">
        <f aca="false">AC33/3600</f>
        <v>3.71079722222222</v>
      </c>
      <c r="AG33" s="108" t="n">
        <f aca="false">E33+Y33</f>
        <v>3605.476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435.61</v>
      </c>
      <c r="AN33" s="102" t="n">
        <f aca="false">Test!K222</f>
        <v>31.57</v>
      </c>
      <c r="AO33" s="102" t="n">
        <f aca="false">Test!L222</f>
        <v>716</v>
      </c>
      <c r="AP33" s="107" t="n">
        <f aca="false">AM33/3600</f>
        <v>3.73211388888889</v>
      </c>
      <c r="AQ33" s="108" t="n">
        <f aca="false">J33+AI33</f>
        <v>3606.7824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574449785049</v>
      </c>
      <c r="AY33" s="110" t="n">
        <f aca="false">AN33/AD33</f>
        <v>0.954641669186574</v>
      </c>
      <c r="AZ33" s="111" t="n">
        <f aca="false">AO33/AE33</f>
        <v>1.001398601398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6.8432</v>
      </c>
      <c r="F34" s="102" t="n">
        <f aca="false">Anchor!C223</f>
        <v>34.1247</v>
      </c>
      <c r="G34" s="102" t="n">
        <f aca="false">Anchor!D223</f>
        <v>38.017</v>
      </c>
      <c r="H34" s="103" t="n">
        <f aca="false">Anchor!E223</f>
        <v>39.2841</v>
      </c>
      <c r="I34" s="88"/>
      <c r="J34" s="101" t="n">
        <f aca="false">Test!B223</f>
        <v>1107.5368</v>
      </c>
      <c r="K34" s="102" t="n">
        <f aca="false">Test!C223</f>
        <v>34.1273</v>
      </c>
      <c r="L34" s="102" t="n">
        <f aca="false">Test!D223</f>
        <v>38.0298</v>
      </c>
      <c r="M34" s="103" t="n">
        <f aca="false">Test!E223</f>
        <v>39.282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463.63</v>
      </c>
      <c r="AD34" s="102" t="n">
        <f aca="false">Anchor!K223</f>
        <v>29.52</v>
      </c>
      <c r="AE34" s="102" t="n">
        <f aca="false">Anchor!L223</f>
        <v>715</v>
      </c>
      <c r="AF34" s="107" t="n">
        <f aca="false">AC34/3600</f>
        <v>3.18434166666667</v>
      </c>
      <c r="AG34" s="108" t="n">
        <f aca="false">E34+Y34</f>
        <v>1766.6888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438.28</v>
      </c>
      <c r="AN34" s="102" t="n">
        <f aca="false">Test!K223</f>
        <v>30.16</v>
      </c>
      <c r="AO34" s="102" t="n">
        <f aca="false">Test!L223</f>
        <v>717</v>
      </c>
      <c r="AP34" s="107" t="n">
        <f aca="false">AM34/3600</f>
        <v>3.1773</v>
      </c>
      <c r="AQ34" s="108" t="n">
        <f aca="false">J34+AI34</f>
        <v>1767.3824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0.997788658566266</v>
      </c>
      <c r="AY34" s="110" t="n">
        <f aca="false">AN34/AD34</f>
        <v>1.02168021680217</v>
      </c>
      <c r="AZ34" s="111" t="n">
        <f aca="false">AO34/AE34</f>
        <v>1.002797202797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70.036</v>
      </c>
      <c r="F35" s="116" t="n">
        <f aca="false">Anchor!C224</f>
        <v>32.0388</v>
      </c>
      <c r="G35" s="116" t="n">
        <f aca="false">Anchor!D224</f>
        <v>37.2305</v>
      </c>
      <c r="H35" s="117" t="n">
        <f aca="false">Anchor!E224</f>
        <v>38.7204</v>
      </c>
      <c r="I35" s="88"/>
      <c r="J35" s="115" t="n">
        <f aca="false">Test!B224</f>
        <v>568.9944</v>
      </c>
      <c r="K35" s="116" t="n">
        <f aca="false">Test!C224</f>
        <v>32.0389</v>
      </c>
      <c r="L35" s="116" t="n">
        <f aca="false">Test!D224</f>
        <v>37.2459</v>
      </c>
      <c r="M35" s="117" t="n">
        <f aca="false">Test!E224</f>
        <v>38.72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194.58</v>
      </c>
      <c r="AD35" s="116" t="n">
        <f aca="false">Anchor!K224</f>
        <v>25.94</v>
      </c>
      <c r="AE35" s="116" t="n">
        <f aca="false">Anchor!L224</f>
        <v>716</v>
      </c>
      <c r="AF35" s="121" t="n">
        <f aca="false">AC35/3600</f>
        <v>2.83182777777778</v>
      </c>
      <c r="AG35" s="122" t="n">
        <f aca="false">E35+Y35</f>
        <v>898.325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218.11</v>
      </c>
      <c r="AN35" s="116" t="n">
        <f aca="false">Test!K224</f>
        <v>26.8</v>
      </c>
      <c r="AO35" s="116" t="n">
        <f aca="false">Test!L224</f>
        <v>716</v>
      </c>
      <c r="AP35" s="121" t="n">
        <f aca="false">AM35/3600</f>
        <v>2.83836388888889</v>
      </c>
      <c r="AQ35" s="122" t="n">
        <f aca="false">J35+AI35</f>
        <v>897.284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230808920034</v>
      </c>
      <c r="AY35" s="124" t="n">
        <f aca="false">AN35/AD35</f>
        <v>1.0331534309946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56.0072</v>
      </c>
      <c r="F36" s="86" t="n">
        <f aca="false">Anchor!C225</f>
        <v>38.5878</v>
      </c>
      <c r="G36" s="86" t="n">
        <f aca="false">Anchor!D225</f>
        <v>40.0682</v>
      </c>
      <c r="H36" s="87" t="n">
        <f aca="false">Anchor!E225</f>
        <v>43.139</v>
      </c>
      <c r="I36" s="88"/>
      <c r="J36" s="85" t="n">
        <f aca="false">Test!B225</f>
        <v>21265.9464</v>
      </c>
      <c r="K36" s="86" t="n">
        <f aca="false">Test!C225</f>
        <v>38.5873</v>
      </c>
      <c r="L36" s="86" t="n">
        <f aca="false">Test!D225</f>
        <v>40.0649</v>
      </c>
      <c r="M36" s="87" t="n">
        <f aca="false">Test!E225</f>
        <v>43.142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39487.81</v>
      </c>
      <c r="AD36" s="86" t="n">
        <f aca="false">Anchor!K225</f>
        <v>86.16</v>
      </c>
      <c r="AE36" s="86" t="n">
        <f aca="false">Anchor!L225</f>
        <v>716</v>
      </c>
      <c r="AF36" s="93" t="n">
        <f aca="false">AC36/3600</f>
        <v>10.9688361111111</v>
      </c>
      <c r="AG36" s="94" t="n">
        <f aca="false">E36+Y36</f>
        <v>26191.5512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39596.4</v>
      </c>
      <c r="AN36" s="86" t="n">
        <f aca="false">Test!K225</f>
        <v>84.75</v>
      </c>
      <c r="AO36" s="86" t="n">
        <f aca="false">Test!L225</f>
        <v>716</v>
      </c>
      <c r="AP36" s="93" t="n">
        <f aca="false">AM36/3600</f>
        <v>10.999</v>
      </c>
      <c r="AQ36" s="94" t="n">
        <f aca="false">J36+AI36</f>
        <v>26201.4904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274996258339</v>
      </c>
      <c r="AY36" s="96" t="n">
        <f aca="false">AN36/AD36</f>
        <v>0.983635097493036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41.6896</v>
      </c>
      <c r="F37" s="102" t="n">
        <f aca="false">Anchor!C226</f>
        <v>37.0149</v>
      </c>
      <c r="G37" s="102" t="n">
        <f aca="false">Anchor!D226</f>
        <v>39.0115</v>
      </c>
      <c r="H37" s="103" t="n">
        <f aca="false">Anchor!E226</f>
        <v>41.6261</v>
      </c>
      <c r="I37" s="88"/>
      <c r="J37" s="101" t="n">
        <f aca="false">Test!B226</f>
        <v>6637.4608</v>
      </c>
      <c r="K37" s="102" t="n">
        <f aca="false">Test!C226</f>
        <v>37.0129</v>
      </c>
      <c r="L37" s="102" t="n">
        <f aca="false">Test!D226</f>
        <v>39.0177</v>
      </c>
      <c r="M37" s="103" t="n">
        <f aca="false">Test!E226</f>
        <v>41.630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21.51</v>
      </c>
      <c r="AD37" s="102" t="n">
        <f aca="false">Anchor!K226</f>
        <v>67.78</v>
      </c>
      <c r="AE37" s="102" t="n">
        <f aca="false">Anchor!L226</f>
        <v>717</v>
      </c>
      <c r="AF37" s="107" t="n">
        <f aca="false">AC37/3600</f>
        <v>8.505975</v>
      </c>
      <c r="AG37" s="108" t="n">
        <f aca="false">E37+Y37</f>
        <v>9255.337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552.41</v>
      </c>
      <c r="AN37" s="102" t="n">
        <f aca="false">Test!K226</f>
        <v>67.14</v>
      </c>
      <c r="AO37" s="102" t="n">
        <f aca="false">Test!L226</f>
        <v>718</v>
      </c>
      <c r="AP37" s="107" t="n">
        <f aca="false">AM37/3600</f>
        <v>8.48678055555556</v>
      </c>
      <c r="AQ37" s="108" t="n">
        <f aca="false">J37+AI37</f>
        <v>9251.1088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0.997743416310953</v>
      </c>
      <c r="AY37" s="110" t="n">
        <f aca="false">AN37/AD37</f>
        <v>0.990557686633225</v>
      </c>
      <c r="AZ37" s="111" t="n">
        <f aca="false">AO37/AE37</f>
        <v>1.0013947001394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25.5808</v>
      </c>
      <c r="F38" s="102" t="n">
        <f aca="false">Anchor!C227</f>
        <v>35.3568</v>
      </c>
      <c r="G38" s="102" t="n">
        <f aca="false">Anchor!D227</f>
        <v>38.3252</v>
      </c>
      <c r="H38" s="103" t="n">
        <f aca="false">Anchor!E227</f>
        <v>40.4072</v>
      </c>
      <c r="I38" s="88"/>
      <c r="J38" s="101" t="n">
        <f aca="false">Test!B227</f>
        <v>3224.8368</v>
      </c>
      <c r="K38" s="102" t="n">
        <f aca="false">Test!C227</f>
        <v>35.3577</v>
      </c>
      <c r="L38" s="102" t="n">
        <f aca="false">Test!D227</f>
        <v>38.3334</v>
      </c>
      <c r="M38" s="103" t="n">
        <f aca="false">Test!E227</f>
        <v>40.419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197.6</v>
      </c>
      <c r="AD38" s="102" t="n">
        <f aca="false">Anchor!K227</f>
        <v>60.89</v>
      </c>
      <c r="AE38" s="102" t="n">
        <f aca="false">Anchor!L227</f>
        <v>716</v>
      </c>
      <c r="AF38" s="107" t="n">
        <f aca="false">AC38/3600</f>
        <v>7.27711111111111</v>
      </c>
      <c r="AG38" s="108" t="n">
        <f aca="false">E38+Y38</f>
        <v>4665.796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139.41</v>
      </c>
      <c r="AN38" s="102" t="n">
        <f aca="false">Test!K227</f>
        <v>59.54</v>
      </c>
      <c r="AO38" s="102" t="n">
        <f aca="false">Test!L227</f>
        <v>714</v>
      </c>
      <c r="AP38" s="107" t="n">
        <f aca="false">AM38/3600</f>
        <v>7.26094722222222</v>
      </c>
      <c r="AQ38" s="108" t="n">
        <f aca="false">J38+AI38</f>
        <v>4665.05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0.997778804165267</v>
      </c>
      <c r="AY38" s="110" t="n">
        <f aca="false">AN38/AD38</f>
        <v>0.977828871735917</v>
      </c>
      <c r="AZ38" s="111" t="n">
        <f aca="false">AO38/AE38</f>
        <v>0.99720670391061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49.7848</v>
      </c>
      <c r="F39" s="116" t="n">
        <f aca="false">Anchor!C228</f>
        <v>33.5237</v>
      </c>
      <c r="G39" s="116" t="n">
        <f aca="false">Anchor!D228</f>
        <v>37.4865</v>
      </c>
      <c r="H39" s="117" t="n">
        <f aca="false">Anchor!E228</f>
        <v>39.0508</v>
      </c>
      <c r="I39" s="88"/>
      <c r="J39" s="115" t="n">
        <f aca="false">Test!B228</f>
        <v>1747.892</v>
      </c>
      <c r="K39" s="116" t="n">
        <f aca="false">Test!C228</f>
        <v>33.5218</v>
      </c>
      <c r="L39" s="116" t="n">
        <f aca="false">Test!D228</f>
        <v>37.4952</v>
      </c>
      <c r="M39" s="117" t="n">
        <f aca="false">Test!E228</f>
        <v>39.05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3098.72</v>
      </c>
      <c r="AD39" s="116" t="n">
        <f aca="false">Anchor!K228</f>
        <v>54.52</v>
      </c>
      <c r="AE39" s="116" t="n">
        <f aca="false">Anchor!L228</f>
        <v>715</v>
      </c>
      <c r="AF39" s="121" t="n">
        <f aca="false">AC39/3600</f>
        <v>6.41631111111111</v>
      </c>
      <c r="AG39" s="122" t="n">
        <f aca="false">E39+Y39</f>
        <v>2535.5944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285.76</v>
      </c>
      <c r="AN39" s="116" t="n">
        <f aca="false">Test!K228</f>
        <v>57.4</v>
      </c>
      <c r="AO39" s="116" t="n">
        <f aca="false">Test!L228</f>
        <v>716</v>
      </c>
      <c r="AP39" s="121" t="n">
        <f aca="false">AM39/3600</f>
        <v>6.46826666666667</v>
      </c>
      <c r="AQ39" s="122" t="n">
        <f aca="false">J39+AI39</f>
        <v>2533.7016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809741838509</v>
      </c>
      <c r="AY39" s="124" t="n">
        <f aca="false">AN39/AD39</f>
        <v>1.05282465150404</v>
      </c>
      <c r="AZ39" s="125" t="n">
        <f aca="false">AO39/AE39</f>
        <v>1.001398601398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00.9776</v>
      </c>
      <c r="F40" s="86" t="n">
        <f aca="false">Anchor!C229</f>
        <v>37.7427</v>
      </c>
      <c r="G40" s="86" t="n">
        <f aca="false">Anchor!D229</f>
        <v>39.4613</v>
      </c>
      <c r="H40" s="87" t="n">
        <f aca="false">Anchor!E229</f>
        <v>42.3677</v>
      </c>
      <c r="I40" s="88"/>
      <c r="J40" s="85" t="n">
        <f aca="false">Test!B229</f>
        <v>10116.2096</v>
      </c>
      <c r="K40" s="86" t="n">
        <f aca="false">Test!C229</f>
        <v>37.7418</v>
      </c>
      <c r="L40" s="86" t="n">
        <f aca="false">Test!D229</f>
        <v>39.4587</v>
      </c>
      <c r="M40" s="87" t="n">
        <f aca="false">Test!E229</f>
        <v>42.363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3899.26</v>
      </c>
      <c r="AD40" s="86" t="n">
        <f aca="false">Anchor!K229</f>
        <v>73.61</v>
      </c>
      <c r="AE40" s="86" t="n">
        <f aca="false">Anchor!L229</f>
        <v>718</v>
      </c>
      <c r="AF40" s="93" t="n">
        <f aca="false">AC40/3600</f>
        <v>9.41646111111111</v>
      </c>
      <c r="AG40" s="94" t="n">
        <f aca="false">E40+Y40</f>
        <v>15036.521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3994.46</v>
      </c>
      <c r="AN40" s="86" t="n">
        <f aca="false">Test!K229</f>
        <v>72</v>
      </c>
      <c r="AO40" s="86" t="n">
        <f aca="false">Test!L229</f>
        <v>718</v>
      </c>
      <c r="AP40" s="93" t="n">
        <f aca="false">AM40/3600</f>
        <v>9.44290555555556</v>
      </c>
      <c r="AQ40" s="94" t="n">
        <f aca="false">J40+AI40</f>
        <v>15051.7536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028083208896</v>
      </c>
      <c r="AY40" s="96" t="n">
        <f aca="false">AN40/AD40</f>
        <v>0.97812797174297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6.0632</v>
      </c>
      <c r="F41" s="102" t="n">
        <f aca="false">Anchor!C230</f>
        <v>36.1593</v>
      </c>
      <c r="G41" s="102" t="n">
        <f aca="false">Anchor!D230</f>
        <v>38.5784</v>
      </c>
      <c r="H41" s="103" t="n">
        <f aca="false">Anchor!E230</f>
        <v>40.8188</v>
      </c>
      <c r="I41" s="88"/>
      <c r="J41" s="101" t="n">
        <f aca="false">Test!B230</f>
        <v>3865.764</v>
      </c>
      <c r="K41" s="102" t="n">
        <f aca="false">Test!C230</f>
        <v>36.1578</v>
      </c>
      <c r="L41" s="102" t="n">
        <f aca="false">Test!D230</f>
        <v>38.5807</v>
      </c>
      <c r="M41" s="103" t="n">
        <f aca="false">Test!E230</f>
        <v>40.820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7869.32</v>
      </c>
      <c r="AD41" s="102" t="n">
        <f aca="false">Anchor!K230</f>
        <v>63</v>
      </c>
      <c r="AE41" s="102" t="n">
        <f aca="false">Anchor!L230</f>
        <v>716</v>
      </c>
      <c r="AF41" s="107" t="n">
        <f aca="false">AC41/3600</f>
        <v>7.74147777777778</v>
      </c>
      <c r="AG41" s="108" t="n">
        <f aca="false">E41+Y41</f>
        <v>6479.7112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133.51</v>
      </c>
      <c r="AN41" s="102" t="n">
        <f aca="false">Test!K230</f>
        <v>60.86</v>
      </c>
      <c r="AO41" s="102" t="n">
        <f aca="false">Test!L230</f>
        <v>718</v>
      </c>
      <c r="AP41" s="107" t="n">
        <f aca="false">AM41/3600</f>
        <v>7.81486388888889</v>
      </c>
      <c r="AQ41" s="108" t="n">
        <f aca="false">J41+AI41</f>
        <v>6479.412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94795997893</v>
      </c>
      <c r="AY41" s="110" t="n">
        <f aca="false">AN41/AD41</f>
        <v>0.966031746031746</v>
      </c>
      <c r="AZ41" s="111" t="n">
        <f aca="false">AO41/AE41</f>
        <v>1.00279329608939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4.4176</v>
      </c>
      <c r="F42" s="102" t="n">
        <f aca="false">Anchor!C231</f>
        <v>34.3861</v>
      </c>
      <c r="G42" s="102" t="n">
        <f aca="false">Anchor!D231</f>
        <v>37.774</v>
      </c>
      <c r="H42" s="103" t="n">
        <f aca="false">Anchor!E231</f>
        <v>39.5175</v>
      </c>
      <c r="I42" s="88"/>
      <c r="J42" s="101" t="n">
        <f aca="false">Test!B231</f>
        <v>1954.4512</v>
      </c>
      <c r="K42" s="102" t="n">
        <f aca="false">Test!C231</f>
        <v>34.3889</v>
      </c>
      <c r="L42" s="102" t="n">
        <f aca="false">Test!D231</f>
        <v>37.7896</v>
      </c>
      <c r="M42" s="103" t="n">
        <f aca="false">Test!E231</f>
        <v>39.521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310</v>
      </c>
      <c r="AD42" s="102" t="n">
        <f aca="false">Anchor!K231</f>
        <v>56.51</v>
      </c>
      <c r="AE42" s="102" t="n">
        <f aca="false">Anchor!L231</f>
        <v>716</v>
      </c>
      <c r="AF42" s="107" t="n">
        <f aca="false">AC42/3600</f>
        <v>6.75277777777778</v>
      </c>
      <c r="AG42" s="108" t="n">
        <f aca="false">E42+Y42</f>
        <v>3394.6328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288.64</v>
      </c>
      <c r="AN42" s="102" t="n">
        <f aca="false">Test!K231</f>
        <v>56.35</v>
      </c>
      <c r="AO42" s="102" t="n">
        <f aca="false">Test!L231</f>
        <v>716</v>
      </c>
      <c r="AP42" s="107" t="n">
        <f aca="false">AM42/3600</f>
        <v>6.74684444444444</v>
      </c>
      <c r="AQ42" s="108" t="n">
        <f aca="false">J42+AI42</f>
        <v>3394.6664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.999121349238996</v>
      </c>
      <c r="AY42" s="110" t="n">
        <f aca="false">AN42/AD42</f>
        <v>0.997168642718103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4.7664</v>
      </c>
      <c r="F43" s="116" t="n">
        <f aca="false">Anchor!C232</f>
        <v>32.5374</v>
      </c>
      <c r="G43" s="116" t="n">
        <f aca="false">Anchor!D232</f>
        <v>37.1812</v>
      </c>
      <c r="H43" s="117" t="n">
        <f aca="false">Anchor!E232</f>
        <v>38.5866</v>
      </c>
      <c r="I43" s="88"/>
      <c r="J43" s="115" t="n">
        <f aca="false">Test!B232</f>
        <v>1143.4936</v>
      </c>
      <c r="K43" s="116" t="n">
        <f aca="false">Test!C232</f>
        <v>32.5343</v>
      </c>
      <c r="L43" s="116" t="n">
        <f aca="false">Test!D232</f>
        <v>37.1901</v>
      </c>
      <c r="M43" s="117" t="n">
        <f aca="false">Test!E232</f>
        <v>38.58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36.87</v>
      </c>
      <c r="AD43" s="116" t="n">
        <f aca="false">Anchor!K232</f>
        <v>52.38</v>
      </c>
      <c r="AE43" s="116" t="n">
        <f aca="false">Anchor!L232</f>
        <v>715</v>
      </c>
      <c r="AF43" s="121" t="n">
        <f aca="false">AC43/3600</f>
        <v>6.093575</v>
      </c>
      <c r="AG43" s="122" t="n">
        <f aca="false">E43+Y43</f>
        <v>1930.57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1970.3</v>
      </c>
      <c r="AN43" s="116" t="n">
        <f aca="false">Test!K232</f>
        <v>54.52</v>
      </c>
      <c r="AO43" s="116" t="n">
        <f aca="false">Test!L232</f>
        <v>715</v>
      </c>
      <c r="AP43" s="121" t="n">
        <f aca="false">AM43/3600</f>
        <v>6.10286111111111</v>
      </c>
      <c r="AQ43" s="122" t="n">
        <f aca="false">J43+AI43</f>
        <v>1929.303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152391840769</v>
      </c>
      <c r="AY43" s="124" t="n">
        <f aca="false">AN43/AD43</f>
        <v>1.04085528827797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59.1696</v>
      </c>
      <c r="F44" s="86" t="n">
        <f aca="false">Anchor!C233</f>
        <v>39.3259</v>
      </c>
      <c r="G44" s="86" t="n">
        <f aca="false">Anchor!D233</f>
        <v>43.4504</v>
      </c>
      <c r="H44" s="87" t="n">
        <f aca="false">Anchor!E233</f>
        <v>44.5702</v>
      </c>
      <c r="I44" s="88"/>
      <c r="J44" s="85" t="n">
        <f aca="false">Test!B233</f>
        <v>19007.34</v>
      </c>
      <c r="K44" s="86" t="n">
        <f aca="false">Test!C233</f>
        <v>39.3266</v>
      </c>
      <c r="L44" s="86" t="n">
        <f aca="false">Test!D233</f>
        <v>43.455</v>
      </c>
      <c r="M44" s="87" t="n">
        <f aca="false">Test!E233</f>
        <v>44.57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7152.56</v>
      </c>
      <c r="AD44" s="86" t="n">
        <f aca="false">Anchor!K233</f>
        <v>86.87</v>
      </c>
      <c r="AE44" s="86" t="n">
        <f aca="false">Anchor!L233</f>
        <v>717</v>
      </c>
      <c r="AF44" s="93" t="n">
        <f aca="false">AC44/3600</f>
        <v>13.0979333333333</v>
      </c>
      <c r="AG44" s="94" t="n">
        <f aca="false">E44+Y44</f>
        <v>24396.4272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7721.21</v>
      </c>
      <c r="AN44" s="86" t="n">
        <f aca="false">Test!K233</f>
        <v>90.79</v>
      </c>
      <c r="AO44" s="86" t="n">
        <f aca="false">Test!L233</f>
        <v>717</v>
      </c>
      <c r="AP44" s="93" t="n">
        <f aca="false">AM44/3600</f>
        <v>13.2558916666667</v>
      </c>
      <c r="AQ44" s="94" t="n">
        <f aca="false">J44+AI44</f>
        <v>24444.597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120597906031</v>
      </c>
      <c r="AY44" s="96" t="n">
        <f aca="false">AN44/AD44</f>
        <v>1.04512489927478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7.0744</v>
      </c>
      <c r="F45" s="102" t="n">
        <f aca="false">Anchor!C234</f>
        <v>37.74</v>
      </c>
      <c r="G45" s="102" t="n">
        <f aca="false">Anchor!D234</f>
        <v>42.2162</v>
      </c>
      <c r="H45" s="103" t="n">
        <f aca="false">Anchor!E234</f>
        <v>42.6961</v>
      </c>
      <c r="I45" s="88"/>
      <c r="J45" s="101" t="n">
        <f aca="false">Test!B234</f>
        <v>7254.428</v>
      </c>
      <c r="K45" s="102" t="n">
        <f aca="false">Test!C234</f>
        <v>37.7393</v>
      </c>
      <c r="L45" s="102" t="n">
        <f aca="false">Test!D234</f>
        <v>42.2208</v>
      </c>
      <c r="M45" s="103" t="n">
        <f aca="false">Test!E234</f>
        <v>42.715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8482.91</v>
      </c>
      <c r="AD45" s="102" t="n">
        <f aca="false">Anchor!K234</f>
        <v>73.93</v>
      </c>
      <c r="AE45" s="102" t="n">
        <f aca="false">Anchor!L234</f>
        <v>716</v>
      </c>
      <c r="AF45" s="107" t="n">
        <f aca="false">AC45/3600</f>
        <v>10.6896972222222</v>
      </c>
      <c r="AG45" s="108" t="n">
        <f aca="false">E45+Y45</f>
        <v>10259.5352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8517.79</v>
      </c>
      <c r="AN45" s="102" t="n">
        <f aca="false">Test!K234</f>
        <v>77.42</v>
      </c>
      <c r="AO45" s="102" t="n">
        <f aca="false">Test!L234</f>
        <v>717</v>
      </c>
      <c r="AP45" s="107" t="n">
        <f aca="false">AM45/3600</f>
        <v>10.6993861111111</v>
      </c>
      <c r="AQ45" s="108" t="n">
        <f aca="false">J45+AI45</f>
        <v>10276.888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090637636291</v>
      </c>
      <c r="AY45" s="110" t="n">
        <f aca="false">AN45/AD45</f>
        <v>1.04720681725957</v>
      </c>
      <c r="AZ45" s="111" t="n">
        <f aca="false">AO45/AE45</f>
        <v>1.0013966480446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65.7832</v>
      </c>
      <c r="F46" s="102" t="n">
        <f aca="false">Anchor!C235</f>
        <v>36.1831</v>
      </c>
      <c r="G46" s="102" t="n">
        <f aca="false">Anchor!D235</f>
        <v>41.2097</v>
      </c>
      <c r="H46" s="103" t="n">
        <f aca="false">Anchor!E235</f>
        <v>41.2584</v>
      </c>
      <c r="I46" s="88"/>
      <c r="J46" s="101" t="n">
        <f aca="false">Test!B235</f>
        <v>3672.5152</v>
      </c>
      <c r="K46" s="102" t="n">
        <f aca="false">Test!C235</f>
        <v>36.1827</v>
      </c>
      <c r="L46" s="102" t="n">
        <f aca="false">Test!D235</f>
        <v>41.2247</v>
      </c>
      <c r="M46" s="103" t="n">
        <f aca="false">Test!E235</f>
        <v>41.285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579.03</v>
      </c>
      <c r="AD46" s="102" t="n">
        <f aca="false">Anchor!K235</f>
        <v>64.83</v>
      </c>
      <c r="AE46" s="102" t="n">
        <f aca="false">Anchor!L235</f>
        <v>716</v>
      </c>
      <c r="AF46" s="107" t="n">
        <f aca="false">AC46/3600</f>
        <v>9.04973055555556</v>
      </c>
      <c r="AG46" s="108" t="n">
        <f aca="false">E46+Y46</f>
        <v>5365.2904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756.22</v>
      </c>
      <c r="AN46" s="102" t="n">
        <f aca="false">Test!K235</f>
        <v>68.77</v>
      </c>
      <c r="AO46" s="102" t="n">
        <f aca="false">Test!L235</f>
        <v>717</v>
      </c>
      <c r="AP46" s="107" t="n">
        <f aca="false">AM46/3600</f>
        <v>9.09895</v>
      </c>
      <c r="AQ46" s="108" t="n">
        <f aca="false">J46+AI46</f>
        <v>5372.0224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543877457371</v>
      </c>
      <c r="AY46" s="110" t="n">
        <f aca="false">AN46/AD46</f>
        <v>1.06077433287058</v>
      </c>
      <c r="AZ46" s="111" t="n">
        <f aca="false">AO46/AE46</f>
        <v>1.0013966480446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0.4248</v>
      </c>
      <c r="F47" s="116" t="n">
        <f aca="false">Anchor!C236</f>
        <v>34.467</v>
      </c>
      <c r="G47" s="116" t="n">
        <f aca="false">Anchor!D236</f>
        <v>40.1649</v>
      </c>
      <c r="H47" s="117" t="n">
        <f aca="false">Anchor!E236</f>
        <v>39.8633</v>
      </c>
      <c r="I47" s="88"/>
      <c r="J47" s="115" t="n">
        <f aca="false">Test!B236</f>
        <v>2030.424</v>
      </c>
      <c r="K47" s="116" t="n">
        <f aca="false">Test!C236</f>
        <v>34.4658</v>
      </c>
      <c r="L47" s="116" t="n">
        <f aca="false">Test!D236</f>
        <v>40.1754</v>
      </c>
      <c r="M47" s="117" t="n">
        <f aca="false">Test!E236</f>
        <v>39.881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402.47</v>
      </c>
      <c r="AD47" s="116" t="n">
        <f aca="false">Anchor!K236</f>
        <v>61.6</v>
      </c>
      <c r="AE47" s="116" t="n">
        <f aca="false">Anchor!L236</f>
        <v>718</v>
      </c>
      <c r="AF47" s="121" t="n">
        <f aca="false">AC47/3600</f>
        <v>7.889575</v>
      </c>
      <c r="AG47" s="122" t="n">
        <f aca="false">E47+Y47</f>
        <v>2990.6024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435.06</v>
      </c>
      <c r="AN47" s="116" t="n">
        <f aca="false">Test!K236</f>
        <v>65.18</v>
      </c>
      <c r="AO47" s="116" t="n">
        <f aca="false">Test!L236</f>
        <v>716</v>
      </c>
      <c r="AP47" s="121" t="n">
        <f aca="false">AM47/3600</f>
        <v>7.89862777777778</v>
      </c>
      <c r="AQ47" s="122" t="n">
        <f aca="false">J47+AI47</f>
        <v>2990.6016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114743541671</v>
      </c>
      <c r="AY47" s="124" t="n">
        <f aca="false">AN47/AD47</f>
        <v>1.05811688311688</v>
      </c>
      <c r="AZ47" s="125" t="n">
        <f aca="false">AO47/AE47</f>
        <v>0.99721448467966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34.8776</v>
      </c>
      <c r="F48" s="86" t="n">
        <f aca="false">Anchor!C237</f>
        <v>38.4414</v>
      </c>
      <c r="G48" s="86" t="n">
        <f aca="false">Anchor!D237</f>
        <v>42.8232</v>
      </c>
      <c r="H48" s="87" t="n">
        <f aca="false">Anchor!E237</f>
        <v>43.5941</v>
      </c>
      <c r="I48" s="88"/>
      <c r="J48" s="85" t="n">
        <f aca="false">Test!B237</f>
        <v>9801.3248</v>
      </c>
      <c r="K48" s="86" t="n">
        <f aca="false">Test!C237</f>
        <v>38.441</v>
      </c>
      <c r="L48" s="86" t="n">
        <f aca="false">Test!D237</f>
        <v>42.8305</v>
      </c>
      <c r="M48" s="87" t="n">
        <f aca="false">Test!E237</f>
        <v>43.612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1959.91</v>
      </c>
      <c r="AD48" s="86" t="n">
        <f aca="false">Anchor!K237</f>
        <v>73.72</v>
      </c>
      <c r="AE48" s="86" t="n">
        <f aca="false">Anchor!L237</f>
        <v>717</v>
      </c>
      <c r="AF48" s="93" t="n">
        <f aca="false">AC48/3600</f>
        <v>11.6555305555556</v>
      </c>
      <c r="AG48" s="94" t="n">
        <f aca="false">E48+Y48</f>
        <v>15172.1352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2439.37</v>
      </c>
      <c r="AN48" s="86" t="n">
        <f aca="false">Test!K237</f>
        <v>81.76</v>
      </c>
      <c r="AO48" s="86" t="n">
        <f aca="false">Test!L237</f>
        <v>718</v>
      </c>
      <c r="AP48" s="93" t="n">
        <f aca="false">AM48/3600</f>
        <v>11.7887138888889</v>
      </c>
      <c r="AQ48" s="94" t="n">
        <f aca="false">J48+AI48</f>
        <v>15238.5824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1142662126778</v>
      </c>
      <c r="AY48" s="96" t="n">
        <f aca="false">AN48/AD48</f>
        <v>1.10906131307651</v>
      </c>
      <c r="AZ48" s="97" t="n">
        <f aca="false">AO48/AE48</f>
        <v>1.00139470013947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42.72</v>
      </c>
      <c r="F49" s="102" t="n">
        <f aca="false">Anchor!C238</f>
        <v>36.9032</v>
      </c>
      <c r="G49" s="102" t="n">
        <f aca="false">Anchor!D238</f>
        <v>41.5743</v>
      </c>
      <c r="H49" s="103" t="n">
        <f aca="false">Anchor!E238</f>
        <v>41.7933</v>
      </c>
      <c r="I49" s="88"/>
      <c r="J49" s="101" t="n">
        <f aca="false">Test!B238</f>
        <v>4166.216</v>
      </c>
      <c r="K49" s="102" t="n">
        <f aca="false">Test!C238</f>
        <v>36.904</v>
      </c>
      <c r="L49" s="102" t="n">
        <f aca="false">Test!D238</f>
        <v>41.5874</v>
      </c>
      <c r="M49" s="103" t="n">
        <f aca="false">Test!E238</f>
        <v>41.813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4731.27</v>
      </c>
      <c r="AD49" s="102" t="n">
        <f aca="false">Anchor!K238</f>
        <v>70.26</v>
      </c>
      <c r="AE49" s="102" t="n">
        <f aca="false">Anchor!L238</f>
        <v>716</v>
      </c>
      <c r="AF49" s="107" t="n">
        <f aca="false">AC49/3600</f>
        <v>9.647575</v>
      </c>
      <c r="AG49" s="108" t="n">
        <f aca="false">E49+Y49</f>
        <v>7165.1808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4877.23</v>
      </c>
      <c r="AN49" s="102" t="n">
        <f aca="false">Test!K238</f>
        <v>66.81</v>
      </c>
      <c r="AO49" s="102" t="n">
        <f aca="false">Test!L238</f>
        <v>715</v>
      </c>
      <c r="AP49" s="107" t="n">
        <f aca="false">AM49/3600</f>
        <v>9.68811944444445</v>
      </c>
      <c r="AQ49" s="108" t="n">
        <f aca="false">J49+AI49</f>
        <v>7188.6768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0420255291557</v>
      </c>
      <c r="AY49" s="110" t="n">
        <f aca="false">AN49/AD49</f>
        <v>0.950896669513237</v>
      </c>
      <c r="AZ49" s="111" t="n">
        <f aca="false">AO49/AE49</f>
        <v>0.99860335195530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672</v>
      </c>
      <c r="F50" s="102" t="n">
        <f aca="false">Anchor!C239</f>
        <v>35.2346</v>
      </c>
      <c r="G50" s="102" t="n">
        <f aca="false">Anchor!D239</f>
        <v>40.462</v>
      </c>
      <c r="H50" s="103" t="n">
        <f aca="false">Anchor!E239</f>
        <v>40.2252</v>
      </c>
      <c r="I50" s="88"/>
      <c r="J50" s="101" t="n">
        <f aca="false">Test!B239</f>
        <v>2105.8752</v>
      </c>
      <c r="K50" s="102" t="n">
        <f aca="false">Test!C239</f>
        <v>35.2341</v>
      </c>
      <c r="L50" s="102" t="n">
        <f aca="false">Test!D239</f>
        <v>40.4679</v>
      </c>
      <c r="M50" s="103" t="n">
        <f aca="false">Test!E239</f>
        <v>40.250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29922.86</v>
      </c>
      <c r="AD50" s="102" t="n">
        <f aca="false">Anchor!K239</f>
        <v>66.87</v>
      </c>
      <c r="AE50" s="102" t="n">
        <f aca="false">Anchor!L239</f>
        <v>716</v>
      </c>
      <c r="AF50" s="107" t="n">
        <f aca="false">AC50/3600</f>
        <v>8.31190555555556</v>
      </c>
      <c r="AG50" s="108" t="n">
        <f aca="false">E50+Y50</f>
        <v>3795.8744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29872.8</v>
      </c>
      <c r="AN50" s="102" t="n">
        <f aca="false">Test!K239</f>
        <v>58.76</v>
      </c>
      <c r="AO50" s="102" t="n">
        <f aca="false">Test!L239</f>
        <v>716</v>
      </c>
      <c r="AP50" s="107" t="n">
        <f aca="false">AM50/3600</f>
        <v>8.298</v>
      </c>
      <c r="AQ50" s="108" t="n">
        <f aca="false">J50+AI50</f>
        <v>3805.3824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.998327031573854</v>
      </c>
      <c r="AY50" s="110" t="n">
        <f aca="false">AN50/AD50</f>
        <v>0.87871990429191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7.5976</v>
      </c>
      <c r="F51" s="116" t="n">
        <f aca="false">Anchor!C240</f>
        <v>33.5393</v>
      </c>
      <c r="G51" s="116" t="n">
        <f aca="false">Anchor!D240</f>
        <v>39.769</v>
      </c>
      <c r="H51" s="117" t="n">
        <f aca="false">Anchor!E240</f>
        <v>39.3051</v>
      </c>
      <c r="I51" s="88"/>
      <c r="J51" s="115" t="n">
        <f aca="false">Test!B240</f>
        <v>1279.2136</v>
      </c>
      <c r="K51" s="116" t="n">
        <f aca="false">Test!C240</f>
        <v>33.5393</v>
      </c>
      <c r="L51" s="116" t="n">
        <f aca="false">Test!D240</f>
        <v>39.7778</v>
      </c>
      <c r="M51" s="117" t="n">
        <f aca="false">Test!E240</f>
        <v>39.326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6650.72</v>
      </c>
      <c r="AD51" s="116" t="n">
        <f aca="false">Anchor!K240</f>
        <v>59.03</v>
      </c>
      <c r="AE51" s="116" t="n">
        <f aca="false">Anchor!L240</f>
        <v>719</v>
      </c>
      <c r="AF51" s="121" t="n">
        <f aca="false">AC51/3600</f>
        <v>7.40297777777778</v>
      </c>
      <c r="AG51" s="122" t="n">
        <f aca="false">E51+Y51</f>
        <v>2237.7752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6668.09</v>
      </c>
      <c r="AN51" s="116" t="n">
        <f aca="false">Test!K240</f>
        <v>58.7</v>
      </c>
      <c r="AO51" s="116" t="n">
        <f aca="false">Test!L240</f>
        <v>717</v>
      </c>
      <c r="AP51" s="121" t="n">
        <f aca="false">AM51/3600</f>
        <v>7.40780277777778</v>
      </c>
      <c r="AQ51" s="122" t="n">
        <f aca="false">J51+AI51</f>
        <v>2239.3912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0065176475532</v>
      </c>
      <c r="AY51" s="124" t="n">
        <f aca="false">AN51/AD51</f>
        <v>0.994409622225987</v>
      </c>
      <c r="AZ51" s="125" t="n">
        <f aca="false">AO51/AE51</f>
        <v>0.99721835883171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25.468</v>
      </c>
      <c r="F52" s="86" t="n">
        <f aca="false">Anchor!C241</f>
        <v>38.2986</v>
      </c>
      <c r="G52" s="86" t="n">
        <f aca="false">Anchor!D241</f>
        <v>41.6631</v>
      </c>
      <c r="H52" s="87" t="n">
        <f aca="false">Anchor!E241</f>
        <v>43.8095</v>
      </c>
      <c r="I52" s="88"/>
      <c r="J52" s="85" t="n">
        <f aca="false">Test!B241</f>
        <v>63019.0376</v>
      </c>
      <c r="K52" s="86" t="n">
        <f aca="false">Test!C241</f>
        <v>38.298</v>
      </c>
      <c r="L52" s="86" t="n">
        <f aca="false">Test!D241</f>
        <v>41.6694</v>
      </c>
      <c r="M52" s="87" t="n">
        <f aca="false">Test!E241</f>
        <v>43.817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3408.22</v>
      </c>
      <c r="AD52" s="86" t="n">
        <f aca="false">Anchor!K241</f>
        <v>124.15</v>
      </c>
      <c r="AE52" s="86" t="n">
        <f aca="false">Anchor!L241</f>
        <v>717</v>
      </c>
      <c r="AF52" s="93" t="n">
        <f aca="false">AC52/3600</f>
        <v>14.8356166666667</v>
      </c>
      <c r="AG52" s="94" t="n">
        <f aca="false">E52+Y52</f>
        <v>68104.9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4029.87</v>
      </c>
      <c r="AN52" s="86" t="n">
        <f aca="false">Test!K241</f>
        <v>128.9</v>
      </c>
      <c r="AO52" s="86" t="n">
        <f aca="false">Test!L241</f>
        <v>716</v>
      </c>
      <c r="AP52" s="93" t="n">
        <f aca="false">AM52/3600</f>
        <v>15.0082972222222</v>
      </c>
      <c r="AQ52" s="94" t="n">
        <f aca="false">J52+AI52</f>
        <v>68098.5416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11639594055</v>
      </c>
      <c r="AY52" s="96" t="n">
        <f aca="false">AN52/AD52</f>
        <v>1.03826016915022</v>
      </c>
      <c r="AZ52" s="97" t="n">
        <f aca="false">AO52/AE52</f>
        <v>0.99860529986053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8.5344</v>
      </c>
      <c r="F53" s="102" t="n">
        <f aca="false">Anchor!C242</f>
        <v>35.4739</v>
      </c>
      <c r="G53" s="102" t="n">
        <f aca="false">Anchor!D242</f>
        <v>40.6221</v>
      </c>
      <c r="H53" s="103" t="n">
        <f aca="false">Anchor!E242</f>
        <v>42.9132</v>
      </c>
      <c r="I53" s="88"/>
      <c r="J53" s="101" t="n">
        <f aca="false">Test!B242</f>
        <v>13523.2424</v>
      </c>
      <c r="K53" s="102" t="n">
        <f aca="false">Test!C242</f>
        <v>35.4733</v>
      </c>
      <c r="L53" s="102" t="n">
        <f aca="false">Test!D242</f>
        <v>40.6198</v>
      </c>
      <c r="M53" s="103" t="n">
        <f aca="false">Test!E242</f>
        <v>42.912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90.65</v>
      </c>
      <c r="AD53" s="102" t="n">
        <f aca="false">Anchor!K242</f>
        <v>84.06</v>
      </c>
      <c r="AE53" s="102" t="n">
        <f aca="false">Anchor!L242</f>
        <v>714</v>
      </c>
      <c r="AF53" s="107" t="n">
        <f aca="false">AC53/3600</f>
        <v>9.69184722222222</v>
      </c>
      <c r="AG53" s="108" t="n">
        <f aca="false">E53+Y53</f>
        <v>15652.4576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998.65</v>
      </c>
      <c r="AN53" s="102" t="n">
        <f aca="false">Test!K242</f>
        <v>92.17</v>
      </c>
      <c r="AO53" s="102" t="n">
        <f aca="false">Test!L242</f>
        <v>715</v>
      </c>
      <c r="AP53" s="107" t="n">
        <f aca="false">AM53/3600</f>
        <v>9.72184722222222</v>
      </c>
      <c r="AQ53" s="108" t="n">
        <f aca="false">J53+AI53</f>
        <v>15647.1656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309538515333</v>
      </c>
      <c r="AY53" s="110" t="n">
        <f aca="false">AN53/AD53</f>
        <v>1.09647870568641</v>
      </c>
      <c r="AZ53" s="111" t="n">
        <f aca="false">AO53/AE53</f>
        <v>1.00140056022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3.64</v>
      </c>
      <c r="F54" s="102" t="n">
        <f aca="false">Anchor!C243</f>
        <v>34.1479</v>
      </c>
      <c r="G54" s="102" t="n">
        <f aca="false">Anchor!D243</f>
        <v>39.715</v>
      </c>
      <c r="H54" s="103" t="n">
        <f aca="false">Anchor!E243</f>
        <v>42.2386</v>
      </c>
      <c r="I54" s="88"/>
      <c r="J54" s="101" t="n">
        <f aca="false">Test!B243</f>
        <v>3764.6984</v>
      </c>
      <c r="K54" s="102" t="n">
        <f aca="false">Test!C243</f>
        <v>34.1493</v>
      </c>
      <c r="L54" s="102" t="n">
        <f aca="false">Test!D243</f>
        <v>39.7265</v>
      </c>
      <c r="M54" s="103" t="n">
        <f aca="false">Test!E243</f>
        <v>42.226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7140.61</v>
      </c>
      <c r="AD54" s="102" t="n">
        <f aca="false">Anchor!K243</f>
        <v>72.13</v>
      </c>
      <c r="AE54" s="102" t="n">
        <f aca="false">Anchor!L243</f>
        <v>716</v>
      </c>
      <c r="AF54" s="107" t="n">
        <f aca="false">AC54/3600</f>
        <v>7.53905833333333</v>
      </c>
      <c r="AG54" s="108" t="n">
        <f aca="false">E54+Y54</f>
        <v>4745.700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6980.82</v>
      </c>
      <c r="AN54" s="102" t="n">
        <f aca="false">Test!K243</f>
        <v>72.59</v>
      </c>
      <c r="AO54" s="102" t="n">
        <f aca="false">Test!L243</f>
        <v>717</v>
      </c>
      <c r="AP54" s="107" t="n">
        <f aca="false">AM54/3600</f>
        <v>7.49467222222222</v>
      </c>
      <c r="AQ54" s="108" t="n">
        <f aca="false">J54+AI54</f>
        <v>4746.759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4112512578015</v>
      </c>
      <c r="AY54" s="110" t="n">
        <f aca="false">AN54/AD54</f>
        <v>1.0063773741855</v>
      </c>
      <c r="AZ54" s="111" t="n">
        <f aca="false">AO54/AE54</f>
        <v>1.00139664804469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6.2592</v>
      </c>
      <c r="F55" s="116" t="n">
        <f aca="false">Anchor!C244</f>
        <v>32.5981</v>
      </c>
      <c r="G55" s="116" t="n">
        <f aca="false">Anchor!D244</f>
        <v>38.728</v>
      </c>
      <c r="H55" s="117" t="n">
        <f aca="false">Anchor!E244</f>
        <v>41.3447</v>
      </c>
      <c r="I55" s="88"/>
      <c r="J55" s="115" t="n">
        <f aca="false">Test!B244</f>
        <v>1456.156</v>
      </c>
      <c r="K55" s="116" t="n">
        <f aca="false">Test!C244</f>
        <v>32.5943</v>
      </c>
      <c r="L55" s="116" t="n">
        <f aca="false">Test!D244</f>
        <v>38.7166</v>
      </c>
      <c r="M55" s="117" t="n">
        <f aca="false">Test!E244</f>
        <v>41.330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483.36</v>
      </c>
      <c r="AD55" s="116" t="n">
        <f aca="false">Anchor!K244</f>
        <v>67.28</v>
      </c>
      <c r="AE55" s="116" t="n">
        <f aca="false">Anchor!L244</f>
        <v>717</v>
      </c>
      <c r="AF55" s="121" t="n">
        <f aca="false">AC55/3600</f>
        <v>6.52315555555556</v>
      </c>
      <c r="AG55" s="122" t="n">
        <f aca="false">E55+Y55</f>
        <v>1924.6216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701.9</v>
      </c>
      <c r="AN55" s="116" t="n">
        <f aca="false">Test!K244</f>
        <v>66.63</v>
      </c>
      <c r="AO55" s="116" t="n">
        <f aca="false">Test!L244</f>
        <v>716</v>
      </c>
      <c r="AP55" s="121" t="n">
        <f aca="false">AM55/3600</f>
        <v>6.58386111111111</v>
      </c>
      <c r="AQ55" s="122" t="n">
        <f aca="false">J55+AI55</f>
        <v>1924.5184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00930616402423</v>
      </c>
      <c r="AY55" s="124" t="n">
        <f aca="false">AN55/AD55</f>
        <v>0.990338882282996</v>
      </c>
      <c r="AZ55" s="125" t="n">
        <f aca="false">AO55/AE55</f>
        <v>0.9986052998605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772.2872</v>
      </c>
      <c r="F56" s="86" t="n">
        <f aca="false">Anchor!C245</f>
        <v>36.4934</v>
      </c>
      <c r="G56" s="86" t="n">
        <f aca="false">Anchor!D245</f>
        <v>41.1112</v>
      </c>
      <c r="H56" s="87" t="n">
        <f aca="false">Anchor!E245</f>
        <v>43.3457</v>
      </c>
      <c r="I56" s="88"/>
      <c r="J56" s="85" t="n">
        <f aca="false">Test!B245</f>
        <v>28771.0288</v>
      </c>
      <c r="K56" s="86" t="n">
        <f aca="false">Test!C245</f>
        <v>36.493</v>
      </c>
      <c r="L56" s="86" t="n">
        <f aca="false">Test!D245</f>
        <v>41.1125</v>
      </c>
      <c r="M56" s="87" t="n">
        <f aca="false">Test!E245</f>
        <v>43.349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181.71</v>
      </c>
      <c r="AD56" s="86" t="n">
        <f aca="false">Anchor!K245</f>
        <v>100.25</v>
      </c>
      <c r="AE56" s="86" t="n">
        <f aca="false">Anchor!L245</f>
        <v>716</v>
      </c>
      <c r="AF56" s="93" t="n">
        <f aca="false">AC56/3600</f>
        <v>11.9949194444444</v>
      </c>
      <c r="AG56" s="94" t="n">
        <f aca="false">E56+Y56</f>
        <v>33851.7912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798.07</v>
      </c>
      <c r="AN56" s="86" t="n">
        <f aca="false">Test!K245</f>
        <v>113.58</v>
      </c>
      <c r="AO56" s="86" t="n">
        <f aca="false">Test!L245</f>
        <v>716</v>
      </c>
      <c r="AP56" s="93" t="n">
        <f aca="false">AM56/3600</f>
        <v>12.1661305555556</v>
      </c>
      <c r="AQ56" s="94" t="n">
        <f aca="false">J56+AI56</f>
        <v>33850.5328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1427363575921</v>
      </c>
      <c r="AY56" s="96" t="n">
        <f aca="false">AN56/AD56</f>
        <v>1.13296758104738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6.7312</v>
      </c>
      <c r="F57" s="102" t="n">
        <f aca="false">Anchor!C246</f>
        <v>34.7995</v>
      </c>
      <c r="G57" s="102" t="n">
        <f aca="false">Anchor!D246</f>
        <v>40.0303</v>
      </c>
      <c r="H57" s="103" t="n">
        <f aca="false">Anchor!E246</f>
        <v>42.4645</v>
      </c>
      <c r="I57" s="88"/>
      <c r="J57" s="101" t="n">
        <f aca="false">Test!B246</f>
        <v>6590.5672</v>
      </c>
      <c r="K57" s="102" t="n">
        <f aca="false">Test!C246</f>
        <v>34.8</v>
      </c>
      <c r="L57" s="102" t="n">
        <f aca="false">Test!D246</f>
        <v>40.0272</v>
      </c>
      <c r="M57" s="103" t="n">
        <f aca="false">Test!E246</f>
        <v>42.469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526.43</v>
      </c>
      <c r="AD57" s="102" t="n">
        <f aca="false">Anchor!K246</f>
        <v>78.06</v>
      </c>
      <c r="AE57" s="102" t="n">
        <f aca="false">Anchor!L246</f>
        <v>716</v>
      </c>
      <c r="AF57" s="107" t="n">
        <f aca="false">AC57/3600</f>
        <v>8.47956388888889</v>
      </c>
      <c r="AG57" s="108" t="n">
        <f aca="false">E57+Y57</f>
        <v>8710.6544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687.64</v>
      </c>
      <c r="AN57" s="102" t="n">
        <f aca="false">Test!K246</f>
        <v>83.73</v>
      </c>
      <c r="AO57" s="102" t="n">
        <f aca="false">Test!L246</f>
        <v>716</v>
      </c>
      <c r="AP57" s="107" t="n">
        <f aca="false">AM57/3600</f>
        <v>8.52434444444445</v>
      </c>
      <c r="AQ57" s="108" t="n">
        <f aca="false">J57+AI57</f>
        <v>8714.490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0528099748316</v>
      </c>
      <c r="AY57" s="110" t="n">
        <f aca="false">AN57/AD57</f>
        <v>1.07263643351268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6.3472</v>
      </c>
      <c r="F58" s="102" t="n">
        <f aca="false">Anchor!C247</f>
        <v>33.4065</v>
      </c>
      <c r="G58" s="102" t="n">
        <f aca="false">Anchor!D247</f>
        <v>39.0517</v>
      </c>
      <c r="H58" s="103" t="n">
        <f aca="false">Anchor!E247</f>
        <v>41.6736</v>
      </c>
      <c r="I58" s="88"/>
      <c r="J58" s="101" t="n">
        <f aca="false">Test!B247</f>
        <v>2166.6704</v>
      </c>
      <c r="K58" s="102" t="n">
        <f aca="false">Test!C247</f>
        <v>33.4035</v>
      </c>
      <c r="L58" s="102" t="n">
        <f aca="false">Test!D247</f>
        <v>39.0567</v>
      </c>
      <c r="M58" s="103" t="n">
        <f aca="false">Test!E247</f>
        <v>41.671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5150.45</v>
      </c>
      <c r="AD58" s="102" t="n">
        <f aca="false">Anchor!K247</f>
        <v>75.21</v>
      </c>
      <c r="AE58" s="102" t="n">
        <f aca="false">Anchor!L247</f>
        <v>716</v>
      </c>
      <c r="AF58" s="107" t="n">
        <f aca="false">AC58/3600</f>
        <v>6.98623611111111</v>
      </c>
      <c r="AG58" s="108" t="n">
        <f aca="false">E58+Y58</f>
        <v>3148.408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103.78</v>
      </c>
      <c r="AN58" s="102" t="n">
        <f aca="false">Test!K247</f>
        <v>69.65</v>
      </c>
      <c r="AO58" s="102" t="n">
        <f aca="false">Test!L247</f>
        <v>715</v>
      </c>
      <c r="AP58" s="107" t="n">
        <f aca="false">AM58/3600</f>
        <v>6.97327222222222</v>
      </c>
      <c r="AQ58" s="108" t="n">
        <f aca="false">J58+AI58</f>
        <v>3148.7312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0.998144367198201</v>
      </c>
      <c r="AY58" s="110" t="n">
        <f aca="false">AN58/AD58</f>
        <v>0.926073660417498</v>
      </c>
      <c r="AZ58" s="111" t="n">
        <f aca="false">AO58/AE58</f>
        <v>0.99860335195530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5.004</v>
      </c>
      <c r="F59" s="116" t="n">
        <f aca="false">Anchor!C248</f>
        <v>31.7256</v>
      </c>
      <c r="G59" s="116" t="n">
        <f aca="false">Anchor!D248</f>
        <v>38.4094</v>
      </c>
      <c r="H59" s="117" t="n">
        <f aca="false">Anchor!E248</f>
        <v>41.0881</v>
      </c>
      <c r="I59" s="88"/>
      <c r="J59" s="115" t="n">
        <f aca="false">Test!B248</f>
        <v>934.7248</v>
      </c>
      <c r="K59" s="116" t="n">
        <f aca="false">Test!C248</f>
        <v>31.7258</v>
      </c>
      <c r="L59" s="116" t="n">
        <f aca="false">Test!D248</f>
        <v>38.4125</v>
      </c>
      <c r="M59" s="117" t="n">
        <f aca="false">Test!E248</f>
        <v>41.091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534.76</v>
      </c>
      <c r="AD59" s="116" t="n">
        <f aca="false">Anchor!K248</f>
        <v>61.42</v>
      </c>
      <c r="AE59" s="116" t="n">
        <f aca="false">Anchor!L248</f>
        <v>716</v>
      </c>
      <c r="AF59" s="121" t="n">
        <f aca="false">AC59/3600</f>
        <v>6.25965555555556</v>
      </c>
      <c r="AG59" s="122" t="n">
        <f aca="false">E59+Y59</f>
        <v>1403.366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570.28</v>
      </c>
      <c r="AN59" s="116" t="n">
        <f aca="false">Test!K248</f>
        <v>65.94</v>
      </c>
      <c r="AO59" s="116" t="n">
        <f aca="false">Test!L248</f>
        <v>717</v>
      </c>
      <c r="AP59" s="121" t="n">
        <f aca="false">AM59/3600</f>
        <v>6.26952222222222</v>
      </c>
      <c r="AQ59" s="122" t="n">
        <f aca="false">J59+AI59</f>
        <v>1403.0872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157623156404</v>
      </c>
      <c r="AY59" s="124" t="n">
        <f aca="false">AN59/AD59</f>
        <v>1.07359166395311</v>
      </c>
      <c r="AZ59" s="125" t="n">
        <f aca="false">AO59/AE59</f>
        <v>1.001396648044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90140909023</v>
      </c>
      <c r="AY64" s="135" t="n">
        <f aca="false">GEOMEAN(AY4:AY59)</f>
        <v>1.00907016823061</v>
      </c>
      <c r="AZ64" s="136" t="n">
        <f aca="false">GEOMEAN(AZ4:AZ59)</f>
        <v>0.99998437573185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140.2624238931</v>
      </c>
      <c r="AD80" s="273" t="n">
        <f aca="false">GEOMEAN(AD4:AD59)</f>
        <v>49.1202213763919</v>
      </c>
      <c r="AE80" s="273"/>
      <c r="AF80" s="244" t="n">
        <f aca="false">GEOMEAN(AF4:AF59)</f>
        <v>5.8722951177481</v>
      </c>
      <c r="AH80" s="273"/>
      <c r="AL80" s="273"/>
      <c r="AM80" s="273" t="n">
        <f aca="false">GEOMEAN(AM4:AM59)</f>
        <v>21180.4587110359</v>
      </c>
      <c r="AN80" s="273" t="n">
        <f aca="false">GEOMEAN(AN4:AN59)</f>
        <v>49.5657500478006</v>
      </c>
      <c r="AO80" s="273"/>
      <c r="AP80" s="244" t="n">
        <f aca="false">GEOMEAN(AP4:AP59)</f>
        <v>5.8834607530655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0.053347222222</v>
      </c>
      <c r="AD81" s="243" t="n">
        <f aca="false">SUM(AD4:AD59)/3600</f>
        <v>0.821663888888889</v>
      </c>
      <c r="AF81" s="275" t="n">
        <f aca="false">SUM(AF4:AF59)</f>
        <v>360.053347222222</v>
      </c>
      <c r="AM81" s="243" t="n">
        <f aca="false">SUM(AM4:AM59)/3600</f>
        <v>361.138697222222</v>
      </c>
      <c r="AN81" s="243" t="n">
        <f aca="false">SUM(AN4:AN59)/3600</f>
        <v>0.834013888888889</v>
      </c>
      <c r="AP81" s="275" t="n">
        <f aca="false">SUM(AP4:AP59)</f>
        <v>361.13869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2.6512</v>
      </c>
      <c r="F20" s="86" t="n">
        <f aca="false">Anchor!C153</f>
        <v>41.3954</v>
      </c>
      <c r="G20" s="86" t="n">
        <f aca="false">Anchor!D153</f>
        <v>43.0839</v>
      </c>
      <c r="H20" s="87" t="n">
        <f aca="false">Anchor!E153</f>
        <v>44.4852</v>
      </c>
      <c r="I20" s="88"/>
      <c r="J20" s="85" t="n">
        <f aca="false">Test!B153</f>
        <v>3058.6256</v>
      </c>
      <c r="K20" s="86" t="n">
        <f aca="false">Test!C153</f>
        <v>41.3952</v>
      </c>
      <c r="L20" s="86" t="n">
        <f aca="false">Test!D153</f>
        <v>43.104</v>
      </c>
      <c r="M20" s="87" t="n">
        <f aca="false">Test!E153</f>
        <v>44.499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1676.87</v>
      </c>
      <c r="AD20" s="86" t="n">
        <f aca="false">Anchor!K153</f>
        <v>44.04</v>
      </c>
      <c r="AE20" s="86" t="n">
        <f aca="false">Anchor!L153</f>
        <v>807</v>
      </c>
      <c r="AF20" s="93" t="n">
        <f aca="false">AC20/3600</f>
        <v>6.02135277777778</v>
      </c>
      <c r="AG20" s="94" t="n">
        <f aca="false">E20+Y20</f>
        <v>6224.1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1526.72</v>
      </c>
      <c r="AN20" s="86" t="n">
        <f aca="false">Test!K153</f>
        <v>43.38</v>
      </c>
      <c r="AO20" s="86" t="n">
        <f aca="false">Test!L153</f>
        <v>810</v>
      </c>
      <c r="AP20" s="93" t="n">
        <f aca="false">AM20/3600</f>
        <v>5.97964444444445</v>
      </c>
      <c r="AQ20" s="94" t="n">
        <f aca="false">J20+AI20</f>
        <v>6230.106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3073261960791</v>
      </c>
      <c r="AY20" s="96" t="n">
        <f aca="false">AN20/AD20</f>
        <v>0.985013623978202</v>
      </c>
      <c r="AZ20" s="97" t="n">
        <f aca="false">AO20/AE20</f>
        <v>1.0037174721189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3.752</v>
      </c>
      <c r="F21" s="102" t="n">
        <f aca="false">Anchor!C154</f>
        <v>39.7406</v>
      </c>
      <c r="G21" s="102" t="n">
        <f aca="false">Anchor!D154</f>
        <v>41.6589</v>
      </c>
      <c r="H21" s="103" t="n">
        <f aca="false">Anchor!E154</f>
        <v>42.8144</v>
      </c>
      <c r="I21" s="88"/>
      <c r="J21" s="101" t="n">
        <f aca="false">Test!B154</f>
        <v>1483.4952</v>
      </c>
      <c r="K21" s="102" t="n">
        <f aca="false">Test!C154</f>
        <v>39.7422</v>
      </c>
      <c r="L21" s="102" t="n">
        <f aca="false">Test!D154</f>
        <v>41.6821</v>
      </c>
      <c r="M21" s="103" t="n">
        <f aca="false">Test!E154</f>
        <v>42.830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8403.61</v>
      </c>
      <c r="AD21" s="102" t="n">
        <f aca="false">Anchor!K154</f>
        <v>37.28</v>
      </c>
      <c r="AE21" s="102" t="n">
        <f aca="false">Anchor!L154</f>
        <v>805</v>
      </c>
      <c r="AF21" s="107" t="n">
        <f aca="false">AC21/3600</f>
        <v>5.11211388888889</v>
      </c>
      <c r="AG21" s="108" t="n">
        <f aca="false">E21+Y21</f>
        <v>3201.0392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8355.88</v>
      </c>
      <c r="AN21" s="102" t="n">
        <f aca="false">Test!K154</f>
        <v>37.31</v>
      </c>
      <c r="AO21" s="102" t="n">
        <f aca="false">Test!L154</f>
        <v>805</v>
      </c>
      <c r="AP21" s="107" t="n">
        <f aca="false">AM21/3600</f>
        <v>5.09885555555556</v>
      </c>
      <c r="AQ21" s="108" t="n">
        <f aca="false">J21+AI21</f>
        <v>3200.782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0.997406487096825</v>
      </c>
      <c r="AY21" s="110" t="n">
        <f aca="false">AN21/AD21</f>
        <v>1.00080472103004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8.6928</v>
      </c>
      <c r="F22" s="102" t="n">
        <f aca="false">Anchor!C155</f>
        <v>37.8133</v>
      </c>
      <c r="G22" s="102" t="n">
        <f aca="false">Anchor!D155</f>
        <v>40.6567</v>
      </c>
      <c r="H22" s="103" t="n">
        <f aca="false">Anchor!E155</f>
        <v>41.8066</v>
      </c>
      <c r="I22" s="88"/>
      <c r="J22" s="101" t="n">
        <f aca="false">Test!B155</f>
        <v>857.1024</v>
      </c>
      <c r="K22" s="102" t="n">
        <f aca="false">Test!C155</f>
        <v>37.814</v>
      </c>
      <c r="L22" s="102" t="n">
        <f aca="false">Test!D155</f>
        <v>40.6822</v>
      </c>
      <c r="M22" s="103" t="n">
        <f aca="false">Test!E155</f>
        <v>41.818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235.21</v>
      </c>
      <c r="AD22" s="102" t="n">
        <f aca="false">Anchor!K155</f>
        <v>33.34</v>
      </c>
      <c r="AE22" s="102" t="n">
        <f aca="false">Anchor!L155</f>
        <v>804</v>
      </c>
      <c r="AF22" s="107" t="n">
        <f aca="false">AC22/3600</f>
        <v>4.50978055555556</v>
      </c>
      <c r="AG22" s="108" t="n">
        <f aca="false">E22+Y22</f>
        <v>1800.5592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251.6</v>
      </c>
      <c r="AN22" s="102" t="n">
        <f aca="false">Test!K155</f>
        <v>35.33</v>
      </c>
      <c r="AO22" s="102" t="n">
        <f aca="false">Test!L155</f>
        <v>807</v>
      </c>
      <c r="AP22" s="107" t="n">
        <f aca="false">AM22/3600</f>
        <v>4.51433333333333</v>
      </c>
      <c r="AQ22" s="108" t="n">
        <f aca="false">J22+AI22</f>
        <v>1798.9688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100953421607</v>
      </c>
      <c r="AY22" s="110" t="n">
        <f aca="false">AN22/AD22</f>
        <v>1.05968806238752</v>
      </c>
      <c r="AZ22" s="111" t="n">
        <f aca="false">AO22/AE22</f>
        <v>1.0037313432835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5.0368</v>
      </c>
      <c r="F23" s="116" t="n">
        <f aca="false">Anchor!C156</f>
        <v>35.7199</v>
      </c>
      <c r="G23" s="116" t="n">
        <f aca="false">Anchor!D156</f>
        <v>39.7184</v>
      </c>
      <c r="H23" s="117" t="n">
        <f aca="false">Anchor!E156</f>
        <v>40.9242</v>
      </c>
      <c r="I23" s="88"/>
      <c r="J23" s="115" t="n">
        <f aca="false">Test!B156</f>
        <v>504.5224</v>
      </c>
      <c r="K23" s="116" t="n">
        <f aca="false">Test!C156</f>
        <v>35.7205</v>
      </c>
      <c r="L23" s="116" t="n">
        <f aca="false">Test!D156</f>
        <v>39.7407</v>
      </c>
      <c r="M23" s="117" t="n">
        <f aca="false">Test!E156</f>
        <v>40.94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456.59</v>
      </c>
      <c r="AD23" s="116" t="n">
        <f aca="false">Anchor!K156</f>
        <v>32.04</v>
      </c>
      <c r="AE23" s="116" t="n">
        <f aca="false">Anchor!L156</f>
        <v>807</v>
      </c>
      <c r="AF23" s="121" t="n">
        <f aca="false">AC23/3600</f>
        <v>4.01571944444445</v>
      </c>
      <c r="AG23" s="122" t="n">
        <f aca="false">E23+Y23</f>
        <v>1016.1576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535.04</v>
      </c>
      <c r="AN23" s="116" t="n">
        <f aca="false">Test!K156</f>
        <v>31.81</v>
      </c>
      <c r="AO23" s="116" t="n">
        <f aca="false">Test!L156</f>
        <v>806</v>
      </c>
      <c r="AP23" s="121" t="n">
        <f aca="false">AM23/3600</f>
        <v>4.03751111111111</v>
      </c>
      <c r="AQ23" s="122" t="n">
        <f aca="false">J23+AI23</f>
        <v>1015.6432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542659091805</v>
      </c>
      <c r="AY23" s="124" t="n">
        <f aca="false">AN23/AD23</f>
        <v>0.992821473158552</v>
      </c>
      <c r="AZ23" s="125" t="n">
        <f aca="false">AO23/AE23</f>
        <v>0.99876084262701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34.0608</v>
      </c>
      <c r="F24" s="86" t="n">
        <f aca="false">Anchor!C157</f>
        <v>40.612</v>
      </c>
      <c r="G24" s="86" t="n">
        <f aca="false">Anchor!D157</f>
        <v>42.3774</v>
      </c>
      <c r="H24" s="87" t="n">
        <f aca="false">Anchor!E157</f>
        <v>43.6216</v>
      </c>
      <c r="I24" s="88"/>
      <c r="J24" s="85" t="n">
        <f aca="false">Test!B157</f>
        <v>847.9864</v>
      </c>
      <c r="K24" s="86" t="n">
        <f aca="false">Test!C157</f>
        <v>40.6132</v>
      </c>
      <c r="L24" s="86" t="n">
        <f aca="false">Test!D157</f>
        <v>42.398</v>
      </c>
      <c r="M24" s="87" t="n">
        <f aca="false">Test!E157</f>
        <v>43.63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18410.46</v>
      </c>
      <c r="AD24" s="86" t="n">
        <f aca="false">Anchor!K157</f>
        <v>34.51</v>
      </c>
      <c r="AE24" s="86" t="n">
        <f aca="false">Anchor!L157</f>
        <v>806</v>
      </c>
      <c r="AF24" s="93" t="n">
        <f aca="false">AC24/3600</f>
        <v>5.11401666666667</v>
      </c>
      <c r="AG24" s="94" t="n">
        <f aca="false">E24+Y24</f>
        <v>4005.5416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18408.74</v>
      </c>
      <c r="AN24" s="86" t="n">
        <f aca="false">Test!K157</f>
        <v>37.58</v>
      </c>
      <c r="AO24" s="86" t="n">
        <f aca="false">Test!L157</f>
        <v>807</v>
      </c>
      <c r="AP24" s="93" t="n">
        <f aca="false">AM24/3600</f>
        <v>5.11353888888889</v>
      </c>
      <c r="AQ24" s="94" t="n">
        <f aca="false">J24+AI24</f>
        <v>4019.4672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.999906574849298</v>
      </c>
      <c r="AY24" s="96" t="n">
        <f aca="false">AN24/AD24</f>
        <v>1.08895972181976</v>
      </c>
      <c r="AZ24" s="97" t="n">
        <f aca="false">AO24/AE24</f>
        <v>1.001240694789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8456</v>
      </c>
      <c r="F25" s="102" t="n">
        <f aca="false">Anchor!C158</f>
        <v>38.8023</v>
      </c>
      <c r="G25" s="102" t="n">
        <f aca="false">Anchor!D158</f>
        <v>41.0655</v>
      </c>
      <c r="H25" s="103" t="n">
        <f aca="false">Anchor!E158</f>
        <v>42.1854</v>
      </c>
      <c r="I25" s="88"/>
      <c r="J25" s="101" t="n">
        <f aca="false">Test!B158</f>
        <v>393.7088</v>
      </c>
      <c r="K25" s="102" t="n">
        <f aca="false">Test!C158</f>
        <v>38.8025</v>
      </c>
      <c r="L25" s="102" t="n">
        <f aca="false">Test!D158</f>
        <v>41.0979</v>
      </c>
      <c r="M25" s="103" t="n">
        <f aca="false">Test!E158</f>
        <v>42.203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6184.29</v>
      </c>
      <c r="AD25" s="102" t="n">
        <f aca="false">Anchor!K158</f>
        <v>34.26</v>
      </c>
      <c r="AE25" s="102" t="n">
        <f aca="false">Anchor!L158</f>
        <v>805</v>
      </c>
      <c r="AF25" s="107" t="n">
        <f aca="false">AC25/3600</f>
        <v>4.49563611111111</v>
      </c>
      <c r="AG25" s="108" t="n">
        <f aca="false">E25+Y25</f>
        <v>2108.1328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6365.97</v>
      </c>
      <c r="AN25" s="102" t="n">
        <f aca="false">Test!K158</f>
        <v>32.6</v>
      </c>
      <c r="AO25" s="102" t="n">
        <f aca="false">Test!L158</f>
        <v>809</v>
      </c>
      <c r="AP25" s="107" t="n">
        <f aca="false">AM25/3600</f>
        <v>4.54610277777778</v>
      </c>
      <c r="AQ25" s="108" t="n">
        <f aca="false">J25+AI25</f>
        <v>2110.996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1122570097298</v>
      </c>
      <c r="AY25" s="110" t="n">
        <f aca="false">AN25/AD25</f>
        <v>0.951546993578517</v>
      </c>
      <c r="AZ25" s="111" t="n">
        <f aca="false">AO25/AE25</f>
        <v>1.0049689440993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9.4112</v>
      </c>
      <c r="F26" s="102" t="n">
        <f aca="false">Anchor!C159</f>
        <v>36.7338</v>
      </c>
      <c r="G26" s="102" t="n">
        <f aca="false">Anchor!D159</f>
        <v>40.085</v>
      </c>
      <c r="H26" s="103" t="n">
        <f aca="false">Anchor!E159</f>
        <v>41.2749</v>
      </c>
      <c r="I26" s="88"/>
      <c r="J26" s="101" t="n">
        <f aca="false">Test!B159</f>
        <v>209.256</v>
      </c>
      <c r="K26" s="102" t="n">
        <f aca="false">Test!C159</f>
        <v>36.731</v>
      </c>
      <c r="L26" s="102" t="n">
        <f aca="false">Test!D159</f>
        <v>40.1194</v>
      </c>
      <c r="M26" s="103" t="n">
        <f aca="false">Test!E159</f>
        <v>41.297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4580.97</v>
      </c>
      <c r="AD26" s="102" t="n">
        <f aca="false">Anchor!K159</f>
        <v>30.63</v>
      </c>
      <c r="AE26" s="102" t="n">
        <f aca="false">Anchor!L159</f>
        <v>804</v>
      </c>
      <c r="AF26" s="107" t="n">
        <f aca="false">AC26/3600</f>
        <v>4.05026944444444</v>
      </c>
      <c r="AG26" s="108" t="n">
        <f aca="false">E26+Y26</f>
        <v>1151.2776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4651.72</v>
      </c>
      <c r="AN26" s="102" t="n">
        <f aca="false">Test!K159</f>
        <v>32.49</v>
      </c>
      <c r="AO26" s="102" t="n">
        <f aca="false">Test!L159</f>
        <v>804</v>
      </c>
      <c r="AP26" s="107" t="n">
        <f aca="false">AM26/3600</f>
        <v>4.06992222222222</v>
      </c>
      <c r="AQ26" s="108" t="n">
        <f aca="false">J26+AI26</f>
        <v>1151.1224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0485221490751</v>
      </c>
      <c r="AY26" s="110" t="n">
        <f aca="false">AN26/AD26</f>
        <v>1.06072477962782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6784</v>
      </c>
      <c r="F27" s="116" t="n">
        <f aca="false">Anchor!C160</f>
        <v>34.6477</v>
      </c>
      <c r="G27" s="116" t="n">
        <f aca="false">Anchor!D160</f>
        <v>39.3601</v>
      </c>
      <c r="H27" s="117" t="n">
        <f aca="false">Anchor!E160</f>
        <v>40.6421</v>
      </c>
      <c r="I27" s="88"/>
      <c r="J27" s="115" t="n">
        <f aca="false">Test!B160</f>
        <v>160.5728</v>
      </c>
      <c r="K27" s="116" t="n">
        <f aca="false">Test!C160</f>
        <v>34.6509</v>
      </c>
      <c r="L27" s="116" t="n">
        <f aca="false">Test!D160</f>
        <v>39.4049</v>
      </c>
      <c r="M27" s="117" t="n">
        <f aca="false">Test!E160</f>
        <v>40.668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3291.69</v>
      </c>
      <c r="AD27" s="116" t="n">
        <f aca="false">Anchor!K160</f>
        <v>31.48</v>
      </c>
      <c r="AE27" s="116" t="n">
        <f aca="false">Anchor!L160</f>
        <v>804</v>
      </c>
      <c r="AF27" s="121" t="n">
        <f aca="false">AC27/3600</f>
        <v>3.69213611111111</v>
      </c>
      <c r="AG27" s="122" t="n">
        <f aca="false">E27+Y27</f>
        <v>671.7992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3276.77</v>
      </c>
      <c r="AN27" s="116" t="n">
        <f aca="false">Test!K160</f>
        <v>30.63</v>
      </c>
      <c r="AO27" s="116" t="n">
        <f aca="false">Test!L160</f>
        <v>809</v>
      </c>
      <c r="AP27" s="121" t="n">
        <f aca="false">AM27/3600</f>
        <v>3.68799166666667</v>
      </c>
      <c r="AQ27" s="122" t="n">
        <f aca="false">J27+AI27</f>
        <v>671.6936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.998877494133553</v>
      </c>
      <c r="AY27" s="124" t="n">
        <f aca="false">AN27/AD27</f>
        <v>0.972998729351969</v>
      </c>
      <c r="AZ27" s="125" t="n">
        <f aca="false">AO27/AE27</f>
        <v>1.00621890547264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40.7576</v>
      </c>
      <c r="F28" s="86" t="n">
        <f aca="false">Anchor!C161</f>
        <v>39.7953</v>
      </c>
      <c r="G28" s="86" t="n">
        <f aca="false">Anchor!D161</f>
        <v>41.8063</v>
      </c>
      <c r="H28" s="87" t="n">
        <f aca="false">Anchor!E161</f>
        <v>42.9154</v>
      </c>
      <c r="I28" s="88"/>
      <c r="J28" s="85" t="n">
        <f aca="false">Test!B161</f>
        <v>7068.8672</v>
      </c>
      <c r="K28" s="86" t="n">
        <f aca="false">Test!C161</f>
        <v>39.7964</v>
      </c>
      <c r="L28" s="86" t="n">
        <f aca="false">Test!D161</f>
        <v>41.8157</v>
      </c>
      <c r="M28" s="87" t="n">
        <f aca="false">Test!E161</f>
        <v>42.920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672.92</v>
      </c>
      <c r="AD28" s="86" t="n">
        <f aca="false">Anchor!K161</f>
        <v>49.95</v>
      </c>
      <c r="AE28" s="86" t="n">
        <f aca="false">Anchor!L161</f>
        <v>807</v>
      </c>
      <c r="AF28" s="93" t="n">
        <f aca="false">AC28/3600</f>
        <v>5.74247777777778</v>
      </c>
      <c r="AG28" s="94" t="n">
        <f aca="false">E28+Y28</f>
        <v>11145.752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703.1</v>
      </c>
      <c r="AN28" s="86" t="n">
        <f aca="false">Test!K161</f>
        <v>47.52</v>
      </c>
      <c r="AO28" s="86" t="n">
        <f aca="false">Test!L161</f>
        <v>806</v>
      </c>
      <c r="AP28" s="93" t="n">
        <f aca="false">AM28/3600</f>
        <v>5.75086111111111</v>
      </c>
      <c r="AQ28" s="94" t="n">
        <f aca="false">J28+AI28</f>
        <v>11173.8624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0145988084896</v>
      </c>
      <c r="AY28" s="96" t="n">
        <f aca="false">AN28/AD28</f>
        <v>0.951351351351351</v>
      </c>
      <c r="AZ28" s="97" t="n">
        <f aca="false">AO28/AE28</f>
        <v>0.99876084262701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6.7528</v>
      </c>
      <c r="F29" s="102" t="n">
        <f aca="false">Anchor!C162</f>
        <v>37.4643</v>
      </c>
      <c r="G29" s="102" t="n">
        <f aca="false">Anchor!D162</f>
        <v>40.0333</v>
      </c>
      <c r="H29" s="103" t="n">
        <f aca="false">Anchor!E162</f>
        <v>41.0207</v>
      </c>
      <c r="I29" s="88"/>
      <c r="J29" s="101" t="n">
        <f aca="false">Test!B162</f>
        <v>3061.2432</v>
      </c>
      <c r="K29" s="102" t="n">
        <f aca="false">Test!C162</f>
        <v>37.4625</v>
      </c>
      <c r="L29" s="102" t="n">
        <f aca="false">Test!D162</f>
        <v>40.0419</v>
      </c>
      <c r="M29" s="103" t="n">
        <f aca="false">Test!E162</f>
        <v>41.027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367.91</v>
      </c>
      <c r="AD29" s="102" t="n">
        <f aca="false">Anchor!K162</f>
        <v>38.61</v>
      </c>
      <c r="AE29" s="102" t="n">
        <f aca="false">Anchor!L162</f>
        <v>809</v>
      </c>
      <c r="AF29" s="107" t="n">
        <f aca="false">AC29/3600</f>
        <v>4.54664166666667</v>
      </c>
      <c r="AG29" s="108" t="n">
        <f aca="false">E29+Y29</f>
        <v>5069.768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399.36</v>
      </c>
      <c r="AN29" s="102" t="n">
        <f aca="false">Test!K162</f>
        <v>38.95</v>
      </c>
      <c r="AO29" s="102" t="n">
        <f aca="false">Test!L162</f>
        <v>807</v>
      </c>
      <c r="AP29" s="107" t="n">
        <f aca="false">AM29/3600</f>
        <v>4.55537777777778</v>
      </c>
      <c r="AQ29" s="108" t="n">
        <f aca="false">J29+AI29</f>
        <v>5074.2584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192144262768</v>
      </c>
      <c r="AY29" s="110" t="n">
        <f aca="false">AN29/AD29</f>
        <v>1.00880600880601</v>
      </c>
      <c r="AZ29" s="111" t="n">
        <f aca="false">AO29/AE29</f>
        <v>0.99752781211372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9.2384</v>
      </c>
      <c r="F30" s="102" t="n">
        <f aca="false">Anchor!C163</f>
        <v>35.2107</v>
      </c>
      <c r="G30" s="102" t="n">
        <f aca="false">Anchor!D163</f>
        <v>38.7935</v>
      </c>
      <c r="H30" s="103" t="n">
        <f aca="false">Anchor!E163</f>
        <v>39.9062</v>
      </c>
      <c r="I30" s="88"/>
      <c r="J30" s="101" t="n">
        <f aca="false">Test!B163</f>
        <v>1469.5592</v>
      </c>
      <c r="K30" s="102" t="n">
        <f aca="false">Test!C163</f>
        <v>35.2109</v>
      </c>
      <c r="L30" s="102" t="n">
        <f aca="false">Test!D163</f>
        <v>38.8046</v>
      </c>
      <c r="M30" s="103" t="n">
        <f aca="false">Test!E163</f>
        <v>39.905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81.36</v>
      </c>
      <c r="AD30" s="102" t="n">
        <f aca="false">Anchor!K163</f>
        <v>36.15</v>
      </c>
      <c r="AE30" s="102" t="n">
        <f aca="false">Anchor!L163</f>
        <v>805</v>
      </c>
      <c r="AF30" s="107" t="n">
        <f aca="false">AC30/3600</f>
        <v>3.85593333333333</v>
      </c>
      <c r="AG30" s="108" t="n">
        <f aca="false">E30+Y30</f>
        <v>2487.821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884.74</v>
      </c>
      <c r="AN30" s="102" t="n">
        <f aca="false">Test!K163</f>
        <v>38.04</v>
      </c>
      <c r="AO30" s="102" t="n">
        <f aca="false">Test!L163</f>
        <v>805</v>
      </c>
      <c r="AP30" s="107" t="n">
        <f aca="false">AM30/3600</f>
        <v>3.85687222222222</v>
      </c>
      <c r="AQ30" s="108" t="n">
        <f aca="false">J30+AI30</f>
        <v>2488.142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024349199214</v>
      </c>
      <c r="AY30" s="110" t="n">
        <f aca="false">AN30/AD30</f>
        <v>1.05228215767635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9</v>
      </c>
      <c r="F31" s="116" t="n">
        <f aca="false">Anchor!C164</f>
        <v>33.0372</v>
      </c>
      <c r="G31" s="116" t="n">
        <f aca="false">Anchor!D164</f>
        <v>37.574</v>
      </c>
      <c r="H31" s="117" t="n">
        <f aca="false">Anchor!E164</f>
        <v>38.9384</v>
      </c>
      <c r="I31" s="88"/>
      <c r="J31" s="115" t="n">
        <f aca="false">Test!B164</f>
        <v>727.3008</v>
      </c>
      <c r="K31" s="116" t="n">
        <f aca="false">Test!C164</f>
        <v>33.035</v>
      </c>
      <c r="L31" s="116" t="n">
        <f aca="false">Test!D164</f>
        <v>37.5873</v>
      </c>
      <c r="M31" s="117" t="n">
        <f aca="false">Test!E164</f>
        <v>38.942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238.38</v>
      </c>
      <c r="AD31" s="116" t="n">
        <f aca="false">Anchor!K164</f>
        <v>31.31</v>
      </c>
      <c r="AE31" s="116" t="n">
        <f aca="false">Anchor!L164</f>
        <v>806</v>
      </c>
      <c r="AF31" s="121" t="n">
        <f aca="false">AC31/3600</f>
        <v>3.39955</v>
      </c>
      <c r="AG31" s="122" t="n">
        <f aca="false">E31+Y31</f>
        <v>1233.0104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266.39</v>
      </c>
      <c r="AN31" s="116" t="n">
        <f aca="false">Test!K164</f>
        <v>31.99</v>
      </c>
      <c r="AO31" s="116" t="n">
        <f aca="false">Test!L164</f>
        <v>806</v>
      </c>
      <c r="AP31" s="121" t="n">
        <f aca="false">AM31/3600</f>
        <v>3.40733055555556</v>
      </c>
      <c r="AQ31" s="122" t="n">
        <f aca="false">J31+AI31</f>
        <v>1232.4112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022887016092</v>
      </c>
      <c r="AY31" s="124" t="n">
        <f aca="false">AN31/AD31</f>
        <v>1.02171830086234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8.1568</v>
      </c>
      <c r="F32" s="86" t="n">
        <f aca="false">Anchor!C165</f>
        <v>38.5714</v>
      </c>
      <c r="G32" s="86" t="n">
        <f aca="false">Anchor!D165</f>
        <v>40.8567</v>
      </c>
      <c r="H32" s="87" t="n">
        <f aca="false">Anchor!E165</f>
        <v>41.8913</v>
      </c>
      <c r="I32" s="88"/>
      <c r="J32" s="85" t="n">
        <f aca="false">Test!B165</f>
        <v>3514.24</v>
      </c>
      <c r="K32" s="86" t="n">
        <f aca="false">Test!C165</f>
        <v>38.5739</v>
      </c>
      <c r="L32" s="86" t="n">
        <f aca="false">Test!D165</f>
        <v>40.8605</v>
      </c>
      <c r="M32" s="87" t="n">
        <f aca="false">Test!E165</f>
        <v>41.899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8083.85</v>
      </c>
      <c r="AD32" s="86" t="n">
        <f aca="false">Anchor!K165</f>
        <v>45.18</v>
      </c>
      <c r="AE32" s="86" t="n">
        <f aca="false">Anchor!L165</f>
        <v>805</v>
      </c>
      <c r="AF32" s="93" t="n">
        <f aca="false">AC32/3600</f>
        <v>5.02329166666667</v>
      </c>
      <c r="AG32" s="94" t="n">
        <f aca="false">E32+Y32</f>
        <v>7573.15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8185.09</v>
      </c>
      <c r="AN32" s="86" t="n">
        <f aca="false">Test!K165</f>
        <v>45.06</v>
      </c>
      <c r="AO32" s="86" t="n">
        <f aca="false">Test!L165</f>
        <v>807</v>
      </c>
      <c r="AP32" s="93" t="n">
        <f aca="false">AM32/3600</f>
        <v>5.05141388888889</v>
      </c>
      <c r="AQ32" s="94" t="n">
        <f aca="false">J32+AI32</f>
        <v>7619.2352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0559836539233</v>
      </c>
      <c r="AY32" s="96" t="n">
        <f aca="false">AN32/AD32</f>
        <v>0.99734395750332</v>
      </c>
      <c r="AZ32" s="97" t="n">
        <f aca="false">AO32/AE32</f>
        <v>1.0024844720496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02.9232</v>
      </c>
      <c r="F33" s="102" t="n">
        <f aca="false">Anchor!C166</f>
        <v>36.2657</v>
      </c>
      <c r="G33" s="102" t="n">
        <f aca="false">Anchor!D166</f>
        <v>39.1432</v>
      </c>
      <c r="H33" s="103" t="n">
        <f aca="false">Anchor!E166</f>
        <v>40.2228</v>
      </c>
      <c r="I33" s="88"/>
      <c r="J33" s="101" t="n">
        <f aca="false">Test!B166</f>
        <v>1416.9096</v>
      </c>
      <c r="K33" s="102" t="n">
        <f aca="false">Test!C166</f>
        <v>36.268</v>
      </c>
      <c r="L33" s="102" t="n">
        <f aca="false">Test!D166</f>
        <v>39.1582</v>
      </c>
      <c r="M33" s="103" t="n">
        <f aca="false">Test!E166</f>
        <v>40.237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4812.26</v>
      </c>
      <c r="AD33" s="102" t="n">
        <f aca="false">Anchor!K166</f>
        <v>38.75</v>
      </c>
      <c r="AE33" s="102" t="n">
        <f aca="false">Anchor!L166</f>
        <v>807</v>
      </c>
      <c r="AF33" s="107" t="n">
        <f aca="false">AC33/3600</f>
        <v>4.11451666666667</v>
      </c>
      <c r="AG33" s="108" t="n">
        <f aca="false">E33+Y33</f>
        <v>3415.9384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4799.8</v>
      </c>
      <c r="AN33" s="102" t="n">
        <f aca="false">Test!K166</f>
        <v>39.22</v>
      </c>
      <c r="AO33" s="102" t="n">
        <f aca="false">Test!L166</f>
        <v>807</v>
      </c>
      <c r="AP33" s="107" t="n">
        <f aca="false">AM33/3600</f>
        <v>4.11105555555556</v>
      </c>
      <c r="AQ33" s="108" t="n">
        <f aca="false">J33+AI33</f>
        <v>3429.924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9158804935911</v>
      </c>
      <c r="AY33" s="110" t="n">
        <f aca="false">AN33/AD33</f>
        <v>1.01212903225806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7.3832</v>
      </c>
      <c r="F34" s="102" t="n">
        <f aca="false">Anchor!C167</f>
        <v>34.0453</v>
      </c>
      <c r="G34" s="102" t="n">
        <f aca="false">Anchor!D167</f>
        <v>37.9229</v>
      </c>
      <c r="H34" s="103" t="n">
        <f aca="false">Anchor!E167</f>
        <v>39.2376</v>
      </c>
      <c r="I34" s="88"/>
      <c r="J34" s="101" t="n">
        <f aca="false">Test!B167</f>
        <v>621.232</v>
      </c>
      <c r="K34" s="102" t="n">
        <f aca="false">Test!C167</f>
        <v>34.048</v>
      </c>
      <c r="L34" s="102" t="n">
        <f aca="false">Test!D167</f>
        <v>37.9396</v>
      </c>
      <c r="M34" s="103" t="n">
        <f aca="false">Test!E167</f>
        <v>39.249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2751.61</v>
      </c>
      <c r="AD34" s="102" t="n">
        <f aca="false">Anchor!K167</f>
        <v>35.18</v>
      </c>
      <c r="AE34" s="102" t="n">
        <f aca="false">Anchor!L167</f>
        <v>806</v>
      </c>
      <c r="AF34" s="107" t="n">
        <f aca="false">AC34/3600</f>
        <v>3.54211388888889</v>
      </c>
      <c r="AG34" s="108" t="n">
        <f aca="false">E34+Y34</f>
        <v>1635.966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2825.54</v>
      </c>
      <c r="AN34" s="102" t="n">
        <f aca="false">Test!K167</f>
        <v>33.33</v>
      </c>
      <c r="AO34" s="102" t="n">
        <f aca="false">Test!L167</f>
        <v>804</v>
      </c>
      <c r="AP34" s="107" t="n">
        <f aca="false">AM34/3600</f>
        <v>3.56265</v>
      </c>
      <c r="AQ34" s="108" t="n">
        <f aca="false">J34+AI34</f>
        <v>1639.8152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0579769927092</v>
      </c>
      <c r="AY34" s="110" t="n">
        <f aca="false">AN34/AD34</f>
        <v>0.947413303013076</v>
      </c>
      <c r="AZ34" s="111" t="n">
        <f aca="false">AO34/AE34</f>
        <v>0.99751861042183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8.7584</v>
      </c>
      <c r="F35" s="116" t="n">
        <f aca="false">Anchor!C168</f>
        <v>31.9665</v>
      </c>
      <c r="G35" s="116" t="n">
        <f aca="false">Anchor!D168</f>
        <v>37.1314</v>
      </c>
      <c r="H35" s="117" t="n">
        <f aca="false">Anchor!E168</f>
        <v>38.6646</v>
      </c>
      <c r="I35" s="88"/>
      <c r="J35" s="115" t="n">
        <f aca="false">Test!B168</f>
        <v>328.96</v>
      </c>
      <c r="K35" s="116" t="n">
        <f aca="false">Test!C168</f>
        <v>31.9631</v>
      </c>
      <c r="L35" s="116" t="n">
        <f aca="false">Test!D168</f>
        <v>37.1567</v>
      </c>
      <c r="M35" s="117" t="n">
        <f aca="false">Test!E168</f>
        <v>38.679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492.82</v>
      </c>
      <c r="AD35" s="116" t="n">
        <f aca="false">Anchor!K168</f>
        <v>31.37</v>
      </c>
      <c r="AE35" s="116" t="n">
        <f aca="false">Anchor!L168</f>
        <v>807</v>
      </c>
      <c r="AF35" s="121" t="n">
        <f aca="false">AC35/3600</f>
        <v>3.19245</v>
      </c>
      <c r="AG35" s="122" t="n">
        <f aca="false">E35+Y35</f>
        <v>833.8688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583.02</v>
      </c>
      <c r="AN35" s="116" t="n">
        <f aca="false">Test!K168</f>
        <v>30.67</v>
      </c>
      <c r="AO35" s="116" t="n">
        <f aca="false">Test!L168</f>
        <v>807</v>
      </c>
      <c r="AP35" s="121" t="n">
        <f aca="false">AM35/3600</f>
        <v>3.21750555555556</v>
      </c>
      <c r="AQ35" s="122" t="n">
        <f aca="false">J35+AI35</f>
        <v>834.0704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784837837885</v>
      </c>
      <c r="AY35" s="124" t="n">
        <f aca="false">AN35/AD35</f>
        <v>0.977685686962066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516.268</v>
      </c>
      <c r="F36" s="86" t="n">
        <f aca="false">Anchor!C169</f>
        <v>38.5602</v>
      </c>
      <c r="G36" s="86" t="n">
        <f aca="false">Anchor!D169</f>
        <v>40.051</v>
      </c>
      <c r="H36" s="87" t="n">
        <f aca="false">Anchor!E169</f>
        <v>43.0338</v>
      </c>
      <c r="I36" s="88"/>
      <c r="J36" s="85" t="n">
        <f aca="false">Test!B169</f>
        <v>18569.6</v>
      </c>
      <c r="K36" s="86" t="n">
        <f aca="false">Test!C169</f>
        <v>38.5603</v>
      </c>
      <c r="L36" s="86" t="n">
        <f aca="false">Test!D169</f>
        <v>40.057</v>
      </c>
      <c r="M36" s="87" t="n">
        <f aca="false">Test!E169</f>
        <v>43.037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3872.9</v>
      </c>
      <c r="AD36" s="86" t="n">
        <f aca="false">Anchor!K169</f>
        <v>96.71</v>
      </c>
      <c r="AE36" s="86" t="n">
        <f aca="false">Anchor!L169</f>
        <v>807</v>
      </c>
      <c r="AF36" s="93" t="n">
        <f aca="false">AC36/3600</f>
        <v>12.1869166666667</v>
      </c>
      <c r="AG36" s="94" t="n">
        <f aca="false">E36+Y36</f>
        <v>26119.6912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3688.86</v>
      </c>
      <c r="AN36" s="86" t="n">
        <f aca="false">Test!K169</f>
        <v>94.29</v>
      </c>
      <c r="AO36" s="86" t="n">
        <f aca="false">Test!L169</f>
        <v>808</v>
      </c>
      <c r="AP36" s="93" t="n">
        <f aca="false">AM36/3600</f>
        <v>12.1357944444444</v>
      </c>
      <c r="AQ36" s="94" t="n">
        <f aca="false">J36+AI36</f>
        <v>26173.0232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.995805155346467</v>
      </c>
      <c r="AY36" s="96" t="n">
        <f aca="false">AN36/AD36</f>
        <v>0.974976734567263</v>
      </c>
      <c r="AZ36" s="97" t="n">
        <f aca="false">AO36/AE36</f>
        <v>1.0012391573729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9.0152</v>
      </c>
      <c r="F37" s="102" t="n">
        <f aca="false">Anchor!C170</f>
        <v>36.9611</v>
      </c>
      <c r="G37" s="102" t="n">
        <f aca="false">Anchor!D170</f>
        <v>38.9769</v>
      </c>
      <c r="H37" s="103" t="n">
        <f aca="false">Anchor!E170</f>
        <v>41.5479</v>
      </c>
      <c r="I37" s="88"/>
      <c r="J37" s="101" t="n">
        <f aca="false">Test!B170</f>
        <v>5335.7488</v>
      </c>
      <c r="K37" s="102" t="n">
        <f aca="false">Test!C170</f>
        <v>36.9597</v>
      </c>
      <c r="L37" s="102" t="n">
        <f aca="false">Test!D170</f>
        <v>38.9882</v>
      </c>
      <c r="M37" s="103" t="n">
        <f aca="false">Test!E170</f>
        <v>41.567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4085.4</v>
      </c>
      <c r="AD37" s="102" t="n">
        <f aca="false">Anchor!K170</f>
        <v>79.38</v>
      </c>
      <c r="AE37" s="102" t="n">
        <f aca="false">Anchor!L170</f>
        <v>806</v>
      </c>
      <c r="AF37" s="107" t="n">
        <f aca="false">AC37/3600</f>
        <v>9.46816666666667</v>
      </c>
      <c r="AG37" s="108" t="n">
        <f aca="false">E37+Y37</f>
        <v>9164.3416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4134.79</v>
      </c>
      <c r="AN37" s="102" t="n">
        <f aca="false">Test!K170</f>
        <v>79.62</v>
      </c>
      <c r="AO37" s="102" t="n">
        <f aca="false">Test!L170</f>
        <v>806</v>
      </c>
      <c r="AP37" s="107" t="n">
        <f aca="false">AM37/3600</f>
        <v>9.48188611111111</v>
      </c>
      <c r="AQ37" s="108" t="n">
        <f aca="false">J37+AI37</f>
        <v>9171.0752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144900749294</v>
      </c>
      <c r="AY37" s="110" t="n">
        <f aca="false">AN37/AD37</f>
        <v>1.00302343159486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89.744</v>
      </c>
      <c r="F38" s="102" t="n">
        <f aca="false">Anchor!C171</f>
        <v>35.2785</v>
      </c>
      <c r="G38" s="102" t="n">
        <f aca="false">Anchor!D171</f>
        <v>38.2741</v>
      </c>
      <c r="H38" s="103" t="n">
        <f aca="false">Anchor!E171</f>
        <v>40.3354</v>
      </c>
      <c r="I38" s="88"/>
      <c r="J38" s="101" t="n">
        <f aca="false">Test!B171</f>
        <v>2493.028</v>
      </c>
      <c r="K38" s="102" t="n">
        <f aca="false">Test!C171</f>
        <v>35.2806</v>
      </c>
      <c r="L38" s="102" t="n">
        <f aca="false">Test!D171</f>
        <v>38.29</v>
      </c>
      <c r="M38" s="103" t="n">
        <f aca="false">Test!E171</f>
        <v>40.358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189.73</v>
      </c>
      <c r="AD38" s="102" t="n">
        <f aca="false">Anchor!K171</f>
        <v>70.73</v>
      </c>
      <c r="AE38" s="102" t="n">
        <f aca="false">Anchor!L171</f>
        <v>806</v>
      </c>
      <c r="AF38" s="107" t="n">
        <f aca="false">AC38/3600</f>
        <v>8.10825833333333</v>
      </c>
      <c r="AG38" s="108" t="n">
        <f aca="false">E38+Y38</f>
        <v>4575.7296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356.5</v>
      </c>
      <c r="AN38" s="102" t="n">
        <f aca="false">Test!K171</f>
        <v>73.41</v>
      </c>
      <c r="AO38" s="102" t="n">
        <f aca="false">Test!L171</f>
        <v>806</v>
      </c>
      <c r="AP38" s="107" t="n">
        <f aca="false">AM38/3600</f>
        <v>8.15458333333333</v>
      </c>
      <c r="AQ38" s="108" t="n">
        <f aca="false">J38+AI38</f>
        <v>4579.013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571331081171</v>
      </c>
      <c r="AY38" s="110" t="n">
        <f aca="false">AN38/AD38</f>
        <v>1.03789056977237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7.8352</v>
      </c>
      <c r="F39" s="116" t="n">
        <f aca="false">Anchor!C172</f>
        <v>33.4285</v>
      </c>
      <c r="G39" s="116" t="n">
        <f aca="false">Anchor!D172</f>
        <v>37.4363</v>
      </c>
      <c r="H39" s="117" t="n">
        <f aca="false">Anchor!E172</f>
        <v>38.9735</v>
      </c>
      <c r="I39" s="88"/>
      <c r="J39" s="115" t="n">
        <f aca="false">Test!B172</f>
        <v>1346.3616</v>
      </c>
      <c r="K39" s="116" t="n">
        <f aca="false">Test!C172</f>
        <v>33.4296</v>
      </c>
      <c r="L39" s="116" t="n">
        <f aca="false">Test!D172</f>
        <v>37.4548</v>
      </c>
      <c r="M39" s="117" t="n">
        <f aca="false">Test!E172</f>
        <v>38.998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110.62</v>
      </c>
      <c r="AD39" s="116" t="n">
        <f aca="false">Anchor!K172</f>
        <v>63.19</v>
      </c>
      <c r="AE39" s="116" t="n">
        <f aca="false">Anchor!L172</f>
        <v>807</v>
      </c>
      <c r="AF39" s="121" t="n">
        <f aca="false">AC39/3600</f>
        <v>7.25295</v>
      </c>
      <c r="AG39" s="122" t="n">
        <f aca="false">E39+Y39</f>
        <v>2489.664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040.89</v>
      </c>
      <c r="AN39" s="116" t="n">
        <f aca="false">Test!K172</f>
        <v>66.11</v>
      </c>
      <c r="AO39" s="116" t="n">
        <f aca="false">Test!L172</f>
        <v>807</v>
      </c>
      <c r="AP39" s="121" t="n">
        <f aca="false">AM39/3600</f>
        <v>7.23358055555556</v>
      </c>
      <c r="AQ39" s="122" t="n">
        <f aca="false">J39+AI39</f>
        <v>2488.1904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732943913243</v>
      </c>
      <c r="AY39" s="124" t="n">
        <f aca="false">AN39/AD39</f>
        <v>1.04620984332964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01.176</v>
      </c>
      <c r="F40" s="86" t="n">
        <f aca="false">Anchor!C173</f>
        <v>37.6908</v>
      </c>
      <c r="G40" s="86" t="n">
        <f aca="false">Anchor!D173</f>
        <v>39.4673</v>
      </c>
      <c r="H40" s="87" t="n">
        <f aca="false">Anchor!E173</f>
        <v>42.3307</v>
      </c>
      <c r="I40" s="88"/>
      <c r="J40" s="85" t="n">
        <f aca="false">Test!B173</f>
        <v>6858.7504</v>
      </c>
      <c r="K40" s="86" t="n">
        <f aca="false">Test!C173</f>
        <v>37.6914</v>
      </c>
      <c r="L40" s="86" t="n">
        <f aca="false">Test!D173</f>
        <v>39.4776</v>
      </c>
      <c r="M40" s="87" t="n">
        <f aca="false">Test!E173</f>
        <v>42.321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36605.86</v>
      </c>
      <c r="AD40" s="86" t="n">
        <f aca="false">Anchor!K173</f>
        <v>80.89</v>
      </c>
      <c r="AE40" s="86" t="n">
        <f aca="false">Anchor!L173</f>
        <v>808</v>
      </c>
      <c r="AF40" s="93" t="n">
        <f aca="false">AC40/3600</f>
        <v>10.1682944444444</v>
      </c>
      <c r="AG40" s="94" t="n">
        <f aca="false">E40+Y40</f>
        <v>14404.5992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36685.37</v>
      </c>
      <c r="AN40" s="86" t="n">
        <f aca="false">Test!K173</f>
        <v>84.32</v>
      </c>
      <c r="AO40" s="86" t="n">
        <f aca="false">Test!L173</f>
        <v>807</v>
      </c>
      <c r="AP40" s="93" t="n">
        <f aca="false">AM40/3600</f>
        <v>10.1903805555556</v>
      </c>
      <c r="AQ40" s="94" t="n">
        <f aca="false">J40+AI40</f>
        <v>14462.1736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0217205660514</v>
      </c>
      <c r="AY40" s="96" t="n">
        <f aca="false">AN40/AD40</f>
        <v>1.04240326369143</v>
      </c>
      <c r="AZ40" s="97" t="n">
        <f aca="false">AO40/AE40</f>
        <v>0.99876237623762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53.5816</v>
      </c>
      <c r="F41" s="102" t="n">
        <f aca="false">Anchor!C174</f>
        <v>36.111</v>
      </c>
      <c r="G41" s="102" t="n">
        <f aca="false">Anchor!D174</f>
        <v>38.5691</v>
      </c>
      <c r="H41" s="103" t="n">
        <f aca="false">Anchor!E174</f>
        <v>40.8179</v>
      </c>
      <c r="I41" s="88"/>
      <c r="J41" s="101" t="n">
        <f aca="false">Test!B174</f>
        <v>2172.5968</v>
      </c>
      <c r="K41" s="102" t="n">
        <f aca="false">Test!C174</f>
        <v>36.1119</v>
      </c>
      <c r="L41" s="102" t="n">
        <f aca="false">Test!D174</f>
        <v>38.586</v>
      </c>
      <c r="M41" s="103" t="n">
        <f aca="false">Test!E174</f>
        <v>40.834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0232.54</v>
      </c>
      <c r="AD41" s="102" t="n">
        <f aca="false">Anchor!K174</f>
        <v>69.83</v>
      </c>
      <c r="AE41" s="102" t="n">
        <f aca="false">Anchor!L174</f>
        <v>806</v>
      </c>
      <c r="AF41" s="107" t="n">
        <f aca="false">AC41/3600</f>
        <v>8.39792777777778</v>
      </c>
      <c r="AG41" s="108" t="n">
        <f aca="false">E41+Y41</f>
        <v>5988.908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0301.64</v>
      </c>
      <c r="AN41" s="102" t="n">
        <f aca="false">Test!K174</f>
        <v>73.41</v>
      </c>
      <c r="AO41" s="102" t="n">
        <f aca="false">Test!L174</f>
        <v>805</v>
      </c>
      <c r="AP41" s="107" t="n">
        <f aca="false">AM41/3600</f>
        <v>8.41712222222222</v>
      </c>
      <c r="AQ41" s="108" t="n">
        <f aca="false">J41+AI41</f>
        <v>6007.9232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0228561675599</v>
      </c>
      <c r="AY41" s="110" t="n">
        <f aca="false">AN41/AD41</f>
        <v>1.05126736359731</v>
      </c>
      <c r="AZ41" s="111" t="n">
        <f aca="false">AO41/AE41</f>
        <v>0.99875930521091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0.9544</v>
      </c>
      <c r="F42" s="102" t="n">
        <f aca="false">Anchor!C175</f>
        <v>34.3286</v>
      </c>
      <c r="G42" s="102" t="n">
        <f aca="false">Anchor!D175</f>
        <v>37.8035</v>
      </c>
      <c r="H42" s="103" t="n">
        <f aca="false">Anchor!E175</f>
        <v>39.5651</v>
      </c>
      <c r="I42" s="88"/>
      <c r="J42" s="101" t="n">
        <f aca="false">Test!B175</f>
        <v>1018.8104</v>
      </c>
      <c r="K42" s="102" t="n">
        <f aca="false">Test!C175</f>
        <v>34.3271</v>
      </c>
      <c r="L42" s="102" t="n">
        <f aca="false">Test!D175</f>
        <v>37.8246</v>
      </c>
      <c r="M42" s="103" t="n">
        <f aca="false">Test!E175</f>
        <v>39.591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6550.28</v>
      </c>
      <c r="AD42" s="102" t="n">
        <f aca="false">Anchor!K175</f>
        <v>62.97</v>
      </c>
      <c r="AE42" s="102" t="n">
        <f aca="false">Anchor!L175</f>
        <v>809</v>
      </c>
      <c r="AF42" s="107" t="n">
        <f aca="false">AC42/3600</f>
        <v>7.37507777777778</v>
      </c>
      <c r="AG42" s="108" t="n">
        <f aca="false">E42+Y42</f>
        <v>3096.94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6746.35</v>
      </c>
      <c r="AN42" s="102" t="n">
        <f aca="false">Test!K175</f>
        <v>66.89</v>
      </c>
      <c r="AO42" s="102" t="n">
        <f aca="false">Test!L175</f>
        <v>805</v>
      </c>
      <c r="AP42" s="107" t="n">
        <f aca="false">AM42/3600</f>
        <v>7.42954166666667</v>
      </c>
      <c r="AQ42" s="108" t="n">
        <f aca="false">J42+AI42</f>
        <v>3104.796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738485620491</v>
      </c>
      <c r="AY42" s="110" t="n">
        <f aca="false">AN42/AD42</f>
        <v>1.06225186596792</v>
      </c>
      <c r="AZ42" s="111" t="n">
        <f aca="false">AO42/AE42</f>
        <v>0.99505562422744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9.9488</v>
      </c>
      <c r="F43" s="116" t="n">
        <f aca="false">Anchor!C176</f>
        <v>32.4481</v>
      </c>
      <c r="G43" s="116" t="n">
        <f aca="false">Anchor!D176</f>
        <v>37.1493</v>
      </c>
      <c r="H43" s="117" t="n">
        <f aca="false">Anchor!E176</f>
        <v>38.5238</v>
      </c>
      <c r="I43" s="88"/>
      <c r="J43" s="115" t="n">
        <f aca="false">Test!B176</f>
        <v>603.1624</v>
      </c>
      <c r="K43" s="116" t="n">
        <f aca="false">Test!C176</f>
        <v>32.4462</v>
      </c>
      <c r="L43" s="116" t="n">
        <f aca="false">Test!D176</f>
        <v>37.1816</v>
      </c>
      <c r="M43" s="117" t="n">
        <f aca="false">Test!E176</f>
        <v>38.570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4545.6</v>
      </c>
      <c r="AD43" s="116" t="n">
        <f aca="false">Anchor!K176</f>
        <v>61.61</v>
      </c>
      <c r="AE43" s="116" t="n">
        <f aca="false">Anchor!L176</f>
        <v>807</v>
      </c>
      <c r="AF43" s="121" t="n">
        <f aca="false">AC43/3600</f>
        <v>6.81822222222222</v>
      </c>
      <c r="AG43" s="122" t="n">
        <f aca="false">E43+Y43</f>
        <v>1741.777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4413.92</v>
      </c>
      <c r="AN43" s="116" t="n">
        <f aca="false">Test!K176</f>
        <v>62.5</v>
      </c>
      <c r="AO43" s="116" t="n">
        <f aca="false">Test!L176</f>
        <v>809</v>
      </c>
      <c r="AP43" s="121" t="n">
        <f aca="false">AM43/3600</f>
        <v>6.78164444444444</v>
      </c>
      <c r="AQ43" s="122" t="n">
        <f aca="false">J43+AI43</f>
        <v>1744.9912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4635291050127</v>
      </c>
      <c r="AY43" s="124" t="n">
        <f aca="false">AN43/AD43</f>
        <v>1.01444570686577</v>
      </c>
      <c r="AZ43" s="125" t="n">
        <f aca="false">AO43/AE43</f>
        <v>1.00247831474597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085.488</v>
      </c>
      <c r="F44" s="86" t="n">
        <f aca="false">Anchor!C177</f>
        <v>39.2842</v>
      </c>
      <c r="G44" s="86" t="n">
        <f aca="false">Anchor!D177</f>
        <v>43.4005</v>
      </c>
      <c r="H44" s="87" t="n">
        <f aca="false">Anchor!E177</f>
        <v>44.4703</v>
      </c>
      <c r="I44" s="88"/>
      <c r="J44" s="85" t="n">
        <f aca="false">Test!B177</f>
        <v>16214.2392</v>
      </c>
      <c r="K44" s="86" t="n">
        <f aca="false">Test!C177</f>
        <v>39.2836</v>
      </c>
      <c r="L44" s="86" t="n">
        <f aca="false">Test!D177</f>
        <v>43.4155</v>
      </c>
      <c r="M44" s="87" t="n">
        <f aca="false">Test!E177</f>
        <v>44.50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3563.56</v>
      </c>
      <c r="AD44" s="86" t="n">
        <f aca="false">Anchor!K177</f>
        <v>98.14</v>
      </c>
      <c r="AE44" s="86" t="n">
        <f aca="false">Anchor!L177</f>
        <v>810</v>
      </c>
      <c r="AF44" s="93" t="n">
        <f aca="false">AC44/3600</f>
        <v>14.8787666666667</v>
      </c>
      <c r="AG44" s="94" t="n">
        <f aca="false">E44+Y44</f>
        <v>24215.6216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3748.72</v>
      </c>
      <c r="AN44" s="86" t="n">
        <f aca="false">Test!K177</f>
        <v>95.57</v>
      </c>
      <c r="AO44" s="86" t="n">
        <f aca="false">Test!L177</f>
        <v>810</v>
      </c>
      <c r="AP44" s="93" t="n">
        <f aca="false">AM44/3600</f>
        <v>14.9302</v>
      </c>
      <c r="AQ44" s="94" t="n">
        <f aca="false">J44+AI44</f>
        <v>24344.3728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0345682773886</v>
      </c>
      <c r="AY44" s="96" t="n">
        <f aca="false">AN44/AD44</f>
        <v>0.973812920317913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77.4592</v>
      </c>
      <c r="F45" s="102" t="n">
        <f aca="false">Anchor!C178</f>
        <v>37.6597</v>
      </c>
      <c r="G45" s="102" t="n">
        <f aca="false">Anchor!D178</f>
        <v>42.1527</v>
      </c>
      <c r="H45" s="103" t="n">
        <f aca="false">Anchor!E178</f>
        <v>42.5804</v>
      </c>
      <c r="I45" s="88"/>
      <c r="J45" s="101" t="n">
        <f aca="false">Test!B178</f>
        <v>5517.6424</v>
      </c>
      <c r="K45" s="102" t="n">
        <f aca="false">Test!C178</f>
        <v>37.6596</v>
      </c>
      <c r="L45" s="102" t="n">
        <f aca="false">Test!D178</f>
        <v>42.163</v>
      </c>
      <c r="M45" s="103" t="n">
        <f aca="false">Test!E178</f>
        <v>42.610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3196.88</v>
      </c>
      <c r="AD45" s="102" t="n">
        <f aca="false">Anchor!K178</f>
        <v>87.85</v>
      </c>
      <c r="AE45" s="102" t="n">
        <f aca="false">Anchor!L178</f>
        <v>808</v>
      </c>
      <c r="AF45" s="107" t="n">
        <f aca="false">AC45/3600</f>
        <v>11.9991333333333</v>
      </c>
      <c r="AG45" s="108" t="n">
        <f aca="false">E45+Y45</f>
        <v>9882.131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3352.1</v>
      </c>
      <c r="AN45" s="102" t="n">
        <f aca="false">Test!K178</f>
        <v>86.58</v>
      </c>
      <c r="AO45" s="102" t="n">
        <f aca="false">Test!L178</f>
        <v>807</v>
      </c>
      <c r="AP45" s="107" t="n">
        <f aca="false">AM45/3600</f>
        <v>12.04225</v>
      </c>
      <c r="AQ45" s="108" t="n">
        <f aca="false">J45+AI45</f>
        <v>9922.3144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0359331507276</v>
      </c>
      <c r="AY45" s="110" t="n">
        <f aca="false">AN45/AD45</f>
        <v>0.985543540125214</v>
      </c>
      <c r="AZ45" s="111" t="n">
        <f aca="false">AO45/AE45</f>
        <v>0.99876237623762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5.1488</v>
      </c>
      <c r="F46" s="102" t="n">
        <f aca="false">Anchor!C179</f>
        <v>36.0731</v>
      </c>
      <c r="G46" s="102" t="n">
        <f aca="false">Anchor!D179</f>
        <v>41.1534</v>
      </c>
      <c r="H46" s="103" t="n">
        <f aca="false">Anchor!E179</f>
        <v>41.131</v>
      </c>
      <c r="I46" s="88"/>
      <c r="J46" s="101" t="n">
        <f aca="false">Test!B179</f>
        <v>2621.3</v>
      </c>
      <c r="K46" s="102" t="n">
        <f aca="false">Test!C179</f>
        <v>36.0731</v>
      </c>
      <c r="L46" s="102" t="n">
        <f aca="false">Test!D179</f>
        <v>41.1727</v>
      </c>
      <c r="M46" s="103" t="n">
        <f aca="false">Test!E179</f>
        <v>41.165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6835.12</v>
      </c>
      <c r="AD46" s="102" t="n">
        <f aca="false">Anchor!K179</f>
        <v>77.17</v>
      </c>
      <c r="AE46" s="102" t="n">
        <f aca="false">Anchor!L179</f>
        <v>808</v>
      </c>
      <c r="AF46" s="107" t="n">
        <f aca="false">AC46/3600</f>
        <v>10.2319777777778</v>
      </c>
      <c r="AG46" s="108" t="n">
        <f aca="false">E46+Y46</f>
        <v>5071.4408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6719.98</v>
      </c>
      <c r="AN46" s="102" t="n">
        <f aca="false">Test!K179</f>
        <v>75.64</v>
      </c>
      <c r="AO46" s="102" t="n">
        <f aca="false">Test!L179</f>
        <v>807</v>
      </c>
      <c r="AP46" s="107" t="n">
        <f aca="false">AM46/3600</f>
        <v>10.1999944444444</v>
      </c>
      <c r="AQ46" s="108" t="n">
        <f aca="false">J46+AI46</f>
        <v>5087.592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6874178772867</v>
      </c>
      <c r="AY46" s="110" t="n">
        <f aca="false">AN46/AD46</f>
        <v>0.980173642607231</v>
      </c>
      <c r="AZ46" s="111" t="n">
        <f aca="false">AO46/AE46</f>
        <v>0.99876237623762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6.256</v>
      </c>
      <c r="F47" s="116" t="n">
        <f aca="false">Anchor!C180</f>
        <v>34.349</v>
      </c>
      <c r="G47" s="116" t="n">
        <f aca="false">Anchor!D180</f>
        <v>40.0871</v>
      </c>
      <c r="H47" s="117" t="n">
        <f aca="false">Anchor!E180</f>
        <v>39.7069</v>
      </c>
      <c r="I47" s="88"/>
      <c r="J47" s="115" t="n">
        <f aca="false">Test!B180</f>
        <v>1420.5928</v>
      </c>
      <c r="K47" s="116" t="n">
        <f aca="false">Test!C180</f>
        <v>34.3478</v>
      </c>
      <c r="L47" s="116" t="n">
        <f aca="false">Test!D180</f>
        <v>40.1154</v>
      </c>
      <c r="M47" s="117" t="n">
        <f aca="false">Test!E180</f>
        <v>39.751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100.73</v>
      </c>
      <c r="AD47" s="116" t="n">
        <f aca="false">Anchor!K180</f>
        <v>70.24</v>
      </c>
      <c r="AE47" s="116" t="n">
        <f aca="false">Anchor!L180</f>
        <v>807</v>
      </c>
      <c r="AF47" s="121" t="n">
        <f aca="false">AC47/3600</f>
        <v>8.91686944444444</v>
      </c>
      <c r="AG47" s="122" t="n">
        <f aca="false">E47+Y47</f>
        <v>2814.479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2085.55</v>
      </c>
      <c r="AN47" s="116" t="n">
        <f aca="false">Test!K180</f>
        <v>72.38</v>
      </c>
      <c r="AO47" s="116" t="n">
        <f aca="false">Test!L180</f>
        <v>807</v>
      </c>
      <c r="AP47" s="121" t="n">
        <f aca="false">AM47/3600</f>
        <v>8.91265277777778</v>
      </c>
      <c r="AQ47" s="122" t="n">
        <f aca="false">J47+AI47</f>
        <v>2818.81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0.999527113557854</v>
      </c>
      <c r="AY47" s="124" t="n">
        <f aca="false">AN47/AD47</f>
        <v>1.03046697038724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678.5216</v>
      </c>
      <c r="F48" s="86" t="n">
        <f aca="false">Anchor!C181</f>
        <v>38.4186</v>
      </c>
      <c r="G48" s="86" t="n">
        <f aca="false">Anchor!D181</f>
        <v>42.8593</v>
      </c>
      <c r="H48" s="87" t="n">
        <f aca="false">Anchor!E181</f>
        <v>43.6228</v>
      </c>
      <c r="I48" s="88"/>
      <c r="J48" s="85" t="n">
        <f aca="false">Test!B181</f>
        <v>6797.9536</v>
      </c>
      <c r="K48" s="86" t="n">
        <f aca="false">Test!C181</f>
        <v>38.4189</v>
      </c>
      <c r="L48" s="86" t="n">
        <f aca="false">Test!D181</f>
        <v>42.8599</v>
      </c>
      <c r="M48" s="87" t="n">
        <f aca="false">Test!E181</f>
        <v>43.624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46769.5</v>
      </c>
      <c r="AD48" s="86" t="n">
        <f aca="false">Anchor!K181</f>
        <v>87.55</v>
      </c>
      <c r="AE48" s="86" t="n">
        <f aca="false">Anchor!L181</f>
        <v>807</v>
      </c>
      <c r="AF48" s="93" t="n">
        <f aca="false">AC48/3600</f>
        <v>12.9915277777778</v>
      </c>
      <c r="AG48" s="94" t="n">
        <f aca="false">E48+Y48</f>
        <v>14808.6552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46970.49</v>
      </c>
      <c r="AN48" s="86" t="n">
        <f aca="false">Test!K181</f>
        <v>89.51</v>
      </c>
      <c r="AO48" s="86" t="n">
        <f aca="false">Test!L181</f>
        <v>806</v>
      </c>
      <c r="AP48" s="93" t="n">
        <f aca="false">AM48/3600</f>
        <v>13.0473583333333</v>
      </c>
      <c r="AQ48" s="94" t="n">
        <f aca="false">J48+AI48</f>
        <v>14928.0872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0429745881397</v>
      </c>
      <c r="AY48" s="96" t="n">
        <f aca="false">AN48/AD48</f>
        <v>1.02238720731011</v>
      </c>
      <c r="AZ48" s="97" t="n">
        <f aca="false">AO48/AE48</f>
        <v>0.99876084262701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8.2016</v>
      </c>
      <c r="F49" s="102" t="n">
        <f aca="false">Anchor!C182</f>
        <v>36.9004</v>
      </c>
      <c r="G49" s="102" t="n">
        <f aca="false">Anchor!D182</f>
        <v>41.6077</v>
      </c>
      <c r="H49" s="103" t="n">
        <f aca="false">Anchor!E182</f>
        <v>41.7985</v>
      </c>
      <c r="I49" s="88"/>
      <c r="J49" s="101" t="n">
        <f aca="false">Test!B182</f>
        <v>2416.6488</v>
      </c>
      <c r="K49" s="102" t="n">
        <f aca="false">Test!C182</f>
        <v>36.9009</v>
      </c>
      <c r="L49" s="102" t="n">
        <f aca="false">Test!D182</f>
        <v>41.6244</v>
      </c>
      <c r="M49" s="103" t="n">
        <f aca="false">Test!E182</f>
        <v>41.818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38846.71</v>
      </c>
      <c r="AD49" s="102" t="n">
        <f aca="false">Anchor!K182</f>
        <v>82.01</v>
      </c>
      <c r="AE49" s="102" t="n">
        <f aca="false">Anchor!L182</f>
        <v>807</v>
      </c>
      <c r="AF49" s="107" t="n">
        <f aca="false">AC49/3600</f>
        <v>10.7907527777778</v>
      </c>
      <c r="AG49" s="108" t="n">
        <f aca="false">E49+Y49</f>
        <v>6772.873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38823.2</v>
      </c>
      <c r="AN49" s="102" t="n">
        <f aca="false">Test!K182</f>
        <v>79.53</v>
      </c>
      <c r="AO49" s="102" t="n">
        <f aca="false">Test!L182</f>
        <v>807</v>
      </c>
      <c r="AP49" s="107" t="n">
        <f aca="false">AM49/3600</f>
        <v>10.7842222222222</v>
      </c>
      <c r="AQ49" s="108" t="n">
        <f aca="false">J49+AI49</f>
        <v>6821.3208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9394800743744</v>
      </c>
      <c r="AY49" s="110" t="n">
        <f aca="false">AN49/AD49</f>
        <v>0.969759785392025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4.3208</v>
      </c>
      <c r="F50" s="102" t="n">
        <f aca="false">Anchor!C183</f>
        <v>35.2329</v>
      </c>
      <c r="G50" s="102" t="n">
        <f aca="false">Anchor!D183</f>
        <v>40.5698</v>
      </c>
      <c r="H50" s="103" t="n">
        <f aca="false">Anchor!E183</f>
        <v>40.3106</v>
      </c>
      <c r="I50" s="88"/>
      <c r="J50" s="101" t="n">
        <f aca="false">Test!B183</f>
        <v>1062.3536</v>
      </c>
      <c r="K50" s="102" t="n">
        <f aca="false">Test!C183</f>
        <v>35.2345</v>
      </c>
      <c r="L50" s="102" t="n">
        <f aca="false">Test!D183</f>
        <v>40.5914</v>
      </c>
      <c r="M50" s="103" t="n">
        <f aca="false">Test!E183</f>
        <v>40.34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3362.41</v>
      </c>
      <c r="AD50" s="102" t="n">
        <f aca="false">Anchor!K183</f>
        <v>66.03</v>
      </c>
      <c r="AE50" s="102" t="n">
        <f aca="false">Anchor!L183</f>
        <v>805</v>
      </c>
      <c r="AF50" s="107" t="n">
        <f aca="false">AC50/3600</f>
        <v>9.26733611111111</v>
      </c>
      <c r="AG50" s="108" t="n">
        <f aca="false">E50+Y50</f>
        <v>3510.6128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3441.23</v>
      </c>
      <c r="AN50" s="102" t="n">
        <f aca="false">Test!K183</f>
        <v>66.19</v>
      </c>
      <c r="AO50" s="102" t="n">
        <f aca="false">Test!L183</f>
        <v>806</v>
      </c>
      <c r="AP50" s="107" t="n">
        <f aca="false">AM50/3600</f>
        <v>9.28923055555556</v>
      </c>
      <c r="AQ50" s="108" t="n">
        <f aca="false">J50+AI50</f>
        <v>3528.6456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0236253915709</v>
      </c>
      <c r="AY50" s="110" t="n">
        <f aca="false">AN50/AD50</f>
        <v>1.00242314099652</v>
      </c>
      <c r="AZ50" s="111" t="n">
        <f aca="false">AO50/AE50</f>
        <v>1.001242236024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3.396</v>
      </c>
      <c r="F51" s="116" t="n">
        <f aca="false">Anchor!C184</f>
        <v>33.4866</v>
      </c>
      <c r="G51" s="116" t="n">
        <f aca="false">Anchor!D184</f>
        <v>39.7274</v>
      </c>
      <c r="H51" s="117" t="n">
        <f aca="false">Anchor!E184</f>
        <v>39.1991</v>
      </c>
      <c r="I51" s="88"/>
      <c r="J51" s="115" t="n">
        <f aca="false">Test!B184</f>
        <v>610.4944</v>
      </c>
      <c r="K51" s="116" t="n">
        <f aca="false">Test!C184</f>
        <v>33.4852</v>
      </c>
      <c r="L51" s="116" t="n">
        <f aca="false">Test!D184</f>
        <v>39.7577</v>
      </c>
      <c r="M51" s="117" t="n">
        <f aca="false">Test!E184</f>
        <v>39.251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29795.77</v>
      </c>
      <c r="AD51" s="116" t="n">
        <f aca="false">Anchor!K184</f>
        <v>63.18</v>
      </c>
      <c r="AE51" s="116" t="n">
        <f aca="false">Anchor!L184</f>
        <v>805</v>
      </c>
      <c r="AF51" s="121" t="n">
        <f aca="false">AC51/3600</f>
        <v>8.27660277777778</v>
      </c>
      <c r="AG51" s="122" t="n">
        <f aca="false">E51+Y51</f>
        <v>2001.619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29829.86</v>
      </c>
      <c r="AN51" s="116" t="n">
        <f aca="false">Test!K184</f>
        <v>67.77</v>
      </c>
      <c r="AO51" s="116" t="n">
        <f aca="false">Test!L184</f>
        <v>807</v>
      </c>
      <c r="AP51" s="121" t="n">
        <f aca="false">AM51/3600</f>
        <v>8.28607222222222</v>
      </c>
      <c r="AQ51" s="122" t="n">
        <f aca="false">J51+AI51</f>
        <v>2008.7176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0114412213546</v>
      </c>
      <c r="AY51" s="124" t="n">
        <f aca="false">AN51/AD51</f>
        <v>1.07264957264957</v>
      </c>
      <c r="AZ51" s="125" t="n">
        <f aca="false">AO51/AE51</f>
        <v>1.0024844720496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090.4544</v>
      </c>
      <c r="F52" s="86" t="n">
        <f aca="false">Anchor!C185</f>
        <v>38.3092</v>
      </c>
      <c r="G52" s="86" t="n">
        <f aca="false">Anchor!D185</f>
        <v>41.5248</v>
      </c>
      <c r="H52" s="87" t="n">
        <f aca="false">Anchor!E185</f>
        <v>43.6842</v>
      </c>
      <c r="I52" s="88"/>
      <c r="J52" s="85" t="n">
        <f aca="false">Test!B185</f>
        <v>59138.836</v>
      </c>
      <c r="K52" s="86" t="n">
        <f aca="false">Test!C185</f>
        <v>38.3088</v>
      </c>
      <c r="L52" s="86" t="n">
        <f aca="false">Test!D185</f>
        <v>41.5276</v>
      </c>
      <c r="M52" s="87" t="n">
        <f aca="false">Test!E185</f>
        <v>43.688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59727.24</v>
      </c>
      <c r="AD52" s="86" t="n">
        <f aca="false">Anchor!K185</f>
        <v>144.93</v>
      </c>
      <c r="AE52" s="86" t="n">
        <f aca="false">Anchor!L185</f>
        <v>808</v>
      </c>
      <c r="AF52" s="93" t="n">
        <f aca="false">AC52/3600</f>
        <v>16.5909</v>
      </c>
      <c r="AG52" s="94" t="n">
        <f aca="false">E52+Y52</f>
        <v>69013.3856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59832.28</v>
      </c>
      <c r="AN52" s="86" t="n">
        <f aca="false">Test!K185</f>
        <v>137.57</v>
      </c>
      <c r="AO52" s="86" t="n">
        <f aca="false">Test!L185</f>
        <v>811</v>
      </c>
      <c r="AP52" s="93" t="n">
        <f aca="false">AM52/3600</f>
        <v>16.6200777777778</v>
      </c>
      <c r="AQ52" s="94" t="n">
        <f aca="false">J52+AI52</f>
        <v>69061.7672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0175866154204</v>
      </c>
      <c r="AY52" s="96" t="n">
        <f aca="false">AN52/AD52</f>
        <v>0.949216863313324</v>
      </c>
      <c r="AZ52" s="97" t="n">
        <f aca="false">AO52/AE52</f>
        <v>1.00371287128713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41.4152</v>
      </c>
      <c r="F53" s="102" t="n">
        <f aca="false">Anchor!C186</f>
        <v>35.472</v>
      </c>
      <c r="G53" s="102" t="n">
        <f aca="false">Anchor!D186</f>
        <v>40.5355</v>
      </c>
      <c r="H53" s="103" t="n">
        <f aca="false">Anchor!E186</f>
        <v>42.8472</v>
      </c>
      <c r="I53" s="88"/>
      <c r="J53" s="101" t="n">
        <f aca="false">Test!B186</f>
        <v>12846.84</v>
      </c>
      <c r="K53" s="102" t="n">
        <f aca="false">Test!C186</f>
        <v>35.4713</v>
      </c>
      <c r="L53" s="102" t="n">
        <f aca="false">Test!D186</f>
        <v>40.5353</v>
      </c>
      <c r="M53" s="103" t="n">
        <f aca="false">Test!E186</f>
        <v>42.850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42.81</v>
      </c>
      <c r="AD53" s="102" t="n">
        <f aca="false">Anchor!K186</f>
        <v>108.87</v>
      </c>
      <c r="AE53" s="102" t="n">
        <f aca="false">Anchor!L186</f>
        <v>808</v>
      </c>
      <c r="AF53" s="107" t="n">
        <f aca="false">AC53/3600</f>
        <v>10.9563361111111</v>
      </c>
      <c r="AG53" s="108" t="n">
        <f aca="false">E53+Y53</f>
        <v>16354.116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459.7</v>
      </c>
      <c r="AN53" s="102" t="n">
        <f aca="false">Test!K186</f>
        <v>107.84</v>
      </c>
      <c r="AO53" s="102" t="n">
        <f aca="false">Test!L186</f>
        <v>808</v>
      </c>
      <c r="AP53" s="107" t="n">
        <f aca="false">AM53/3600</f>
        <v>10.9610277777778</v>
      </c>
      <c r="AQ53" s="108" t="n">
        <f aca="false">J53+AI53</f>
        <v>16359.540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0042821492688</v>
      </c>
      <c r="AY53" s="110" t="n">
        <f aca="false">AN53/AD53</f>
        <v>0.990539175163039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4.5792</v>
      </c>
      <c r="F54" s="102" t="n">
        <f aca="false">Anchor!C187</f>
        <v>34.1366</v>
      </c>
      <c r="G54" s="102" t="n">
        <f aca="false">Anchor!D187</f>
        <v>39.6684</v>
      </c>
      <c r="H54" s="103" t="n">
        <f aca="false">Anchor!E187</f>
        <v>42.1794</v>
      </c>
      <c r="I54" s="88"/>
      <c r="J54" s="101" t="n">
        <f aca="false">Test!B187</f>
        <v>3413.0784</v>
      </c>
      <c r="K54" s="102" t="n">
        <f aca="false">Test!C187</f>
        <v>34.1357</v>
      </c>
      <c r="L54" s="102" t="n">
        <f aca="false">Test!D187</f>
        <v>39.6641</v>
      </c>
      <c r="M54" s="103" t="n">
        <f aca="false">Test!E187</f>
        <v>42.180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97.26</v>
      </c>
      <c r="AD54" s="102" t="n">
        <f aca="false">Anchor!K187</f>
        <v>85.47</v>
      </c>
      <c r="AE54" s="102" t="n">
        <f aca="false">Anchor!L187</f>
        <v>807</v>
      </c>
      <c r="AF54" s="107" t="n">
        <f aca="false">AC54/3600</f>
        <v>8.52701666666667</v>
      </c>
      <c r="AG54" s="108" t="n">
        <f aca="false">E54+Y54</f>
        <v>4928.5664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814.91</v>
      </c>
      <c r="AN54" s="102" t="n">
        <f aca="false">Test!K187</f>
        <v>86.84</v>
      </c>
      <c r="AO54" s="102" t="n">
        <f aca="false">Test!L187</f>
        <v>807</v>
      </c>
      <c r="AP54" s="107" t="n">
        <f aca="false">AM54/3600</f>
        <v>8.55969722222222</v>
      </c>
      <c r="AQ54" s="108" t="n">
        <f aca="false">J54+AI54</f>
        <v>4927.0656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0383258961875</v>
      </c>
      <c r="AY54" s="110" t="n">
        <f aca="false">AN54/AD54</f>
        <v>1.01602901602902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6.0368</v>
      </c>
      <c r="F55" s="116" t="n">
        <f aca="false">Anchor!C188</f>
        <v>32.5878</v>
      </c>
      <c r="G55" s="116" t="n">
        <f aca="false">Anchor!D188</f>
        <v>38.6645</v>
      </c>
      <c r="H55" s="117" t="n">
        <f aca="false">Anchor!E188</f>
        <v>41.2969</v>
      </c>
      <c r="I55" s="88"/>
      <c r="J55" s="115" t="n">
        <f aca="false">Test!B188</f>
        <v>1286.1288</v>
      </c>
      <c r="K55" s="116" t="n">
        <f aca="false">Test!C188</f>
        <v>32.5843</v>
      </c>
      <c r="L55" s="116" t="n">
        <f aca="false">Test!D188</f>
        <v>38.6649</v>
      </c>
      <c r="M55" s="117" t="n">
        <f aca="false">Test!E188</f>
        <v>41.315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804.18</v>
      </c>
      <c r="AD55" s="116" t="n">
        <f aca="false">Anchor!K188</f>
        <v>81.32</v>
      </c>
      <c r="AE55" s="116" t="n">
        <f aca="false">Anchor!L188</f>
        <v>807</v>
      </c>
      <c r="AF55" s="121" t="n">
        <f aca="false">AC55/3600</f>
        <v>7.44560555555556</v>
      </c>
      <c r="AG55" s="122" t="n">
        <f aca="false">E55+Y55</f>
        <v>1993.3632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878.79</v>
      </c>
      <c r="AN55" s="116" t="n">
        <f aca="false">Test!K188</f>
        <v>76.42</v>
      </c>
      <c r="AO55" s="116" t="n">
        <f aca="false">Test!L188</f>
        <v>807</v>
      </c>
      <c r="AP55" s="121" t="n">
        <f aca="false">AM55/3600</f>
        <v>7.46633055555556</v>
      </c>
      <c r="AQ55" s="122" t="n">
        <f aca="false">J55+AI55</f>
        <v>1993.4552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278352107768</v>
      </c>
      <c r="AY55" s="124" t="n">
        <f aca="false">AN55/AD55</f>
        <v>0.939744220363994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859.4752</v>
      </c>
      <c r="F56" s="86" t="n">
        <f aca="false">Anchor!C189</f>
        <v>36.5074</v>
      </c>
      <c r="G56" s="86" t="n">
        <f aca="false">Anchor!D189</f>
        <v>41.0045</v>
      </c>
      <c r="H56" s="87" t="n">
        <f aca="false">Anchor!E189</f>
        <v>43.3034</v>
      </c>
      <c r="I56" s="88"/>
      <c r="J56" s="85" t="n">
        <f aca="false">Test!B189</f>
        <v>25886.9208</v>
      </c>
      <c r="K56" s="86" t="n">
        <f aca="false">Test!C189</f>
        <v>36.5074</v>
      </c>
      <c r="L56" s="86" t="n">
        <f aca="false">Test!D189</f>
        <v>40.9953</v>
      </c>
      <c r="M56" s="87" t="n">
        <f aca="false">Test!E189</f>
        <v>43.301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49196.68</v>
      </c>
      <c r="AD56" s="86" t="n">
        <f aca="false">Anchor!K189</f>
        <v>128.71</v>
      </c>
      <c r="AE56" s="86" t="n">
        <f aca="false">Anchor!L189</f>
        <v>809</v>
      </c>
      <c r="AF56" s="93" t="n">
        <f aca="false">AC56/3600</f>
        <v>13.6657444444444</v>
      </c>
      <c r="AG56" s="94" t="n">
        <f aca="false">E56+Y56</f>
        <v>35782.406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49566.41</v>
      </c>
      <c r="AN56" s="86" t="n">
        <f aca="false">Test!K189</f>
        <v>127.22</v>
      </c>
      <c r="AO56" s="86" t="n">
        <f aca="false">Test!L189</f>
        <v>805</v>
      </c>
      <c r="AP56" s="93" t="n">
        <f aca="false">AM56/3600</f>
        <v>13.7684472222222</v>
      </c>
      <c r="AQ56" s="94" t="n">
        <f aca="false">J56+AI56</f>
        <v>35809.852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751534453138</v>
      </c>
      <c r="AY56" s="96" t="n">
        <f aca="false">AN56/AD56</f>
        <v>0.988423587910807</v>
      </c>
      <c r="AZ56" s="97" t="n">
        <f aca="false">AO56/AE56</f>
        <v>0.99505562422744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589.748</v>
      </c>
      <c r="F57" s="102" t="n">
        <f aca="false">Anchor!C190</f>
        <v>34.78</v>
      </c>
      <c r="G57" s="102" t="n">
        <f aca="false">Anchor!D190</f>
        <v>39.9613</v>
      </c>
      <c r="H57" s="103" t="n">
        <f aca="false">Anchor!E190</f>
        <v>42.418</v>
      </c>
      <c r="I57" s="88"/>
      <c r="J57" s="101" t="n">
        <f aca="false">Test!B190</f>
        <v>5588.7176</v>
      </c>
      <c r="K57" s="102" t="n">
        <f aca="false">Test!C190</f>
        <v>34.7798</v>
      </c>
      <c r="L57" s="102" t="n">
        <f aca="false">Test!D190</f>
        <v>39.9599</v>
      </c>
      <c r="M57" s="103" t="n">
        <f aca="false">Test!E190</f>
        <v>42.426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4662.38</v>
      </c>
      <c r="AD57" s="102" t="n">
        <f aca="false">Anchor!K190</f>
        <v>95.95</v>
      </c>
      <c r="AE57" s="102" t="n">
        <f aca="false">Anchor!L190</f>
        <v>805</v>
      </c>
      <c r="AF57" s="107" t="n">
        <f aca="false">AC57/3600</f>
        <v>9.62843888888889</v>
      </c>
      <c r="AG57" s="108" t="n">
        <f aca="false">E57+Y57</f>
        <v>9102.4488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497.78</v>
      </c>
      <c r="AN57" s="102" t="n">
        <f aca="false">Test!K190</f>
        <v>94.86</v>
      </c>
      <c r="AO57" s="102" t="n">
        <f aca="false">Test!L190</f>
        <v>806</v>
      </c>
      <c r="AP57" s="107" t="n">
        <f aca="false">AM57/3600</f>
        <v>9.58271666666667</v>
      </c>
      <c r="AQ57" s="108" t="n">
        <f aca="false">J57+AI57</f>
        <v>9101.4184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5251335886341</v>
      </c>
      <c r="AY57" s="110" t="n">
        <f aca="false">AN57/AD57</f>
        <v>0.988639916623241</v>
      </c>
      <c r="AZ57" s="111" t="n">
        <f aca="false">AO57/AE57</f>
        <v>1.0012422360248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1.6424</v>
      </c>
      <c r="F58" s="102" t="n">
        <f aca="false">Anchor!C191</f>
        <v>33.3883</v>
      </c>
      <c r="G58" s="102" t="n">
        <f aca="false">Anchor!D191</f>
        <v>39.0224</v>
      </c>
      <c r="H58" s="103" t="n">
        <f aca="false">Anchor!E191</f>
        <v>41.68</v>
      </c>
      <c r="I58" s="88"/>
      <c r="J58" s="101" t="n">
        <f aca="false">Test!B191</f>
        <v>1669.7392</v>
      </c>
      <c r="K58" s="102" t="n">
        <f aca="false">Test!C191</f>
        <v>33.3884</v>
      </c>
      <c r="L58" s="102" t="n">
        <f aca="false">Test!D191</f>
        <v>39.0366</v>
      </c>
      <c r="M58" s="103" t="n">
        <f aca="false">Test!E191</f>
        <v>41.680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500.58</v>
      </c>
      <c r="AD58" s="102" t="n">
        <f aca="false">Anchor!K191</f>
        <v>82.1</v>
      </c>
      <c r="AE58" s="102" t="n">
        <f aca="false">Anchor!L191</f>
        <v>806</v>
      </c>
      <c r="AF58" s="107" t="n">
        <f aca="false">AC58/3600</f>
        <v>7.91682777777778</v>
      </c>
      <c r="AG58" s="108" t="n">
        <f aca="false">E58+Y58</f>
        <v>3185.62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602.3</v>
      </c>
      <c r="AN58" s="102" t="n">
        <f aca="false">Test!K191</f>
        <v>77.68</v>
      </c>
      <c r="AO58" s="102" t="n">
        <f aca="false">Test!L191</f>
        <v>806</v>
      </c>
      <c r="AP58" s="107" t="n">
        <f aca="false">AM58/3600</f>
        <v>7.94508333333333</v>
      </c>
      <c r="AQ58" s="108" t="n">
        <f aca="false">J58+AI58</f>
        <v>3183.7264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356905017372</v>
      </c>
      <c r="AY58" s="110" t="n">
        <f aca="false">AN58/AD58</f>
        <v>0.946163215590743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4.9712</v>
      </c>
      <c r="F59" s="116" t="n">
        <f aca="false">Anchor!C192</f>
        <v>31.6969</v>
      </c>
      <c r="G59" s="116" t="n">
        <f aca="false">Anchor!D192</f>
        <v>38.3243</v>
      </c>
      <c r="H59" s="117" t="n">
        <f aca="false">Anchor!E192</f>
        <v>41.0115</v>
      </c>
      <c r="I59" s="88"/>
      <c r="J59" s="115" t="n">
        <f aca="false">Test!B192</f>
        <v>676.3176</v>
      </c>
      <c r="K59" s="116" t="n">
        <f aca="false">Test!C192</f>
        <v>31.698</v>
      </c>
      <c r="L59" s="116" t="n">
        <f aca="false">Test!D192</f>
        <v>38.3548</v>
      </c>
      <c r="M59" s="117" t="n">
        <f aca="false">Test!E192</f>
        <v>41.037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651.02</v>
      </c>
      <c r="AD59" s="116" t="n">
        <f aca="false">Anchor!K192</f>
        <v>75.5</v>
      </c>
      <c r="AE59" s="116" t="n">
        <f aca="false">Anchor!L192</f>
        <v>805</v>
      </c>
      <c r="AF59" s="121" t="n">
        <f aca="false">AC59/3600</f>
        <v>7.12528333333333</v>
      </c>
      <c r="AG59" s="122" t="n">
        <f aca="false">E59+Y59</f>
        <v>1382.297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653.13</v>
      </c>
      <c r="AN59" s="116" t="n">
        <f aca="false">Test!K192</f>
        <v>76.47</v>
      </c>
      <c r="AO59" s="116" t="n">
        <f aca="false">Test!L192</f>
        <v>807</v>
      </c>
      <c r="AP59" s="121" t="n">
        <f aca="false">AM59/3600</f>
        <v>7.12586944444445</v>
      </c>
      <c r="AQ59" s="122" t="n">
        <f aca="false">J59+AI59</f>
        <v>1383.644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00822579375</v>
      </c>
      <c r="AY59" s="124" t="n">
        <f aca="false">AN59/AD59</f>
        <v>1.01284768211921</v>
      </c>
      <c r="AZ59" s="125" t="n">
        <f aca="false">AO59/AE59</f>
        <v>1.002484472049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71119116494</v>
      </c>
      <c r="AY64" s="135" t="n">
        <f aca="false">GEOMEAN(AY4:AY59)</f>
        <v>1.00384299034823</v>
      </c>
      <c r="AZ64" s="136" t="n">
        <f aca="false">GEOMEAN(AZ4:AZ59)</f>
        <v>1.000340770914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5232.3469359188</v>
      </c>
      <c r="AD80" s="273" t="n">
        <f aca="false">GEOMEAN(AD4:AD59)</f>
        <v>59.1295952485937</v>
      </c>
      <c r="AE80" s="273"/>
      <c r="AF80" s="244" t="n">
        <f aca="false">GEOMEAN(AF4:AF59)</f>
        <v>7.00898525997745</v>
      </c>
      <c r="AH80" s="273"/>
      <c r="AL80" s="273"/>
      <c r="AM80" s="273" t="n">
        <f aca="false">GEOMEAN(AM4:AM59)</f>
        <v>25275.5243050663</v>
      </c>
      <c r="AN80" s="273" t="n">
        <f aca="false">GEOMEAN(AN4:AN59)</f>
        <v>59.3568297124285</v>
      </c>
      <c r="AO80" s="273"/>
      <c r="AP80" s="244" t="n">
        <f aca="false">GEOMEAN(AP4:AP59)</f>
        <v>7.0209789736295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09.412933333333</v>
      </c>
      <c r="AD81" s="243" t="n">
        <f aca="false">SUM(AD4:AD59)/3600</f>
        <v>0.723447222222222</v>
      </c>
      <c r="AF81" s="275" t="n">
        <f aca="false">SUM(AF4:AF59)</f>
        <v>309.412933333333</v>
      </c>
      <c r="AM81" s="243" t="n">
        <f aca="false">SUM(AM4:AM59)/3600</f>
        <v>309.906730555556</v>
      </c>
      <c r="AN81" s="243" t="n">
        <f aca="false">SUM(AN4:AN59)/3600</f>
        <v>0.723480555555556</v>
      </c>
      <c r="AP81" s="275" t="n">
        <f aca="false">SUM(AP4:AP59)</f>
        <v>309.90673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30:13Z</dcterms:modified>
  <cp:revision>0</cp:revision>
  <dc:subject/>
  <dc:title/>
</cp:coreProperties>
</file>