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Samsung</t>
  </si>
  <si>
    <t xml:space="preserve">Class A</t>
  </si>
  <si>
    <t xml:space="preserve">Tested:</t>
  </si>
  <si>
    <t xml:space="preserve">UPS:L6C4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00ABE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489890"/>
        <c:axId val="91444974"/>
      </c:scatterChart>
      <c:valAx>
        <c:axId val="948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974"/>
        <c:crossesAt val="0"/>
        <c:crossBetween val="midCat"/>
      </c:valAx>
      <c:valAx>
        <c:axId val="9144497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0470726"/>
        <c:axId val="66328720"/>
      </c:scatterChart>
      <c:valAx>
        <c:axId val="1047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720"/>
        <c:crossesAt val="0"/>
        <c:crossBetween val="midCat"/>
      </c:valAx>
      <c:valAx>
        <c:axId val="6632872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400045"/>
        <c:axId val="62968282"/>
      </c:scatterChart>
      <c:valAx>
        <c:axId val="8340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282"/>
        <c:crossesAt val="0"/>
        <c:crossBetween val="midCat"/>
      </c:valAx>
      <c:valAx>
        <c:axId val="6296828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PS:L6C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963710"/>
        <c:axId val="54138399"/>
      </c:scatterChart>
      <c:valAx>
        <c:axId val="549637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399"/>
        <c:crossesAt val="0"/>
        <c:crossBetween val="midCat"/>
      </c:valAx>
      <c:valAx>
        <c:axId val="5413839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7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49"/>
    <col collapsed="false" customWidth="true" hidden="false" outlineLevel="0" max="5" min="4" style="1" width="6.12"/>
    <col collapsed="false" customWidth="true" hidden="false" outlineLevel="0" max="6" min="6" style="1" width="7.24"/>
    <col collapsed="false" customWidth="true" hidden="false" outlineLevel="0" max="7" min="7" style="1" width="7.49"/>
    <col collapsed="false" customWidth="true" hidden="false" outlineLevel="0" max="8" min="8" style="1" width="5.49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0.999242492073407</v>
      </c>
      <c r="D9" s="25"/>
      <c r="E9" s="25"/>
      <c r="F9" s="25" t="n">
        <f aca="false">'AI HEVC 1.5x'!$AX$64</f>
        <v>0.99925677061178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0072186856634</v>
      </c>
      <c r="D10" s="28"/>
      <c r="E10" s="28"/>
      <c r="F10" s="28" t="n">
        <f aca="false">'AI HEVC 1.5x'!$AY$64</f>
        <v>1.0017996900162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0.998891189914266</v>
      </c>
      <c r="D11" s="28"/>
      <c r="E11" s="28"/>
      <c r="F11" s="28" t="n">
        <f aca="false">'AI HEVC 1.5x'!$AZ$64</f>
        <v>1.007450566942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3" customFormat="false" ht="12" hidden="false" customHeight="true" outlineLevel="0" collapsed="false">
      <c r="C13" s="32" t="e">
        <f aca="false">C6</f>
        <v>#VALUE!</v>
      </c>
      <c r="D13" s="32" t="e">
        <f aca="false">AVERAGE(D6:E6)</f>
        <v>#VALUE!</v>
      </c>
      <c r="E13" s="33"/>
      <c r="F13" s="32" t="e">
        <f aca="false">F6</f>
        <v>#VALUE!</v>
      </c>
      <c r="G13" s="32" t="e">
        <f aca="false">AVERAGE(G6:H6)</f>
        <v>#VALUE!</v>
      </c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9" t="n">
        <f aca="false">'RA HEVC 2x'!$AX$64</f>
        <v>1.00175819702835</v>
      </c>
      <c r="D21" s="39"/>
      <c r="E21" s="39"/>
      <c r="F21" s="39" t="n">
        <f aca="false">'RA HEVC 1.5x'!$AX$64</f>
        <v>1.00137603004547</v>
      </c>
      <c r="G21" s="39"/>
      <c r="H21" s="39"/>
      <c r="I21" s="39" t="n">
        <f aca="false">'RA HEVC SNR'!$AX$64</f>
        <v>0</v>
      </c>
      <c r="J21" s="39"/>
      <c r="K21" s="39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1.01467260417594</v>
      </c>
      <c r="D22" s="28"/>
      <c r="E22" s="28"/>
      <c r="F22" s="28" t="n">
        <f aca="false">'RA HEVC 1.5x'!$AY$64</f>
        <v>1.01115953198048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1.00030498261777</v>
      </c>
      <c r="D23" s="28"/>
      <c r="E23" s="28"/>
      <c r="F23" s="28" t="n">
        <f aca="false">'RA HEVC 1.5x'!$AZ$64</f>
        <v>1.0003117931923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9" t="n">
        <f aca="false">'LD-P HEVC 2x'!$AX$64</f>
        <v>1.00212519813271</v>
      </c>
      <c r="D33" s="39"/>
      <c r="E33" s="39"/>
      <c r="F33" s="39" t="n">
        <f aca="false">'LD-P HEVC 1.5x'!$AX$64</f>
        <v>1.00089781431782</v>
      </c>
      <c r="G33" s="39"/>
      <c r="H33" s="39"/>
      <c r="I33" s="39" t="n">
        <f aca="false">'LD-P HEVC SNR'!$AX$64</f>
        <v>0</v>
      </c>
      <c r="J33" s="39"/>
      <c r="K33" s="39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1.00615039530894</v>
      </c>
      <c r="D34" s="28"/>
      <c r="E34" s="28"/>
      <c r="F34" s="28" t="n">
        <f aca="false">'LD-P HEVC 1.5x'!$AY$64</f>
        <v>0.997931845971344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.999927529314193</v>
      </c>
      <c r="D35" s="28"/>
      <c r="E35" s="28"/>
      <c r="F35" s="28" t="n">
        <f aca="false">'LD-P HEVC 1.5x'!$AZ$64</f>
        <v>1.00083599632957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2" t="e">
        <f aca="false">AVERAGE(C18,C30)</f>
        <v>#VALUE!</v>
      </c>
      <c r="D37" s="32" t="e">
        <f aca="false">AVERAGE(D18,E18,D30,E30)</f>
        <v>#VALUE!</v>
      </c>
      <c r="E37" s="40"/>
      <c r="F37" s="32" t="e">
        <f aca="false">AVERAGE(F18,F30)</f>
        <v>#VALUE!</v>
      </c>
      <c r="G37" s="32" t="e">
        <f aca="false">AVERAGE(G18,H18,G30,H30)</f>
        <v>#VALUE!</v>
      </c>
      <c r="H37" s="7"/>
      <c r="I37" s="41"/>
      <c r="J37" s="42"/>
      <c r="K37" s="7"/>
    </row>
    <row r="38" customFormat="false" ht="16.5" hidden="false" customHeight="true" outlineLevel="0" collapsed="false">
      <c r="B38" s="43" t="s">
        <v>26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1.00251737251937</v>
      </c>
      <c r="D47" s="39"/>
      <c r="E47" s="39"/>
      <c r="F47" s="39" t="n">
        <f aca="false">'LD-B HEVC 1.5x'!$AX$64</f>
        <v>1.00144128640086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1.01798476672084</v>
      </c>
      <c r="D48" s="28"/>
      <c r="E48" s="28"/>
      <c r="F48" s="28" t="n">
        <f aca="false">'LD-B HEVC 1.5x'!$AY$64</f>
        <v>1.00962574692795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44" t="n">
        <f aca="false">'LD-B HEVC 2x'!$AZ$64</f>
        <v>0.999982189552732</v>
      </c>
      <c r="D49" s="44"/>
      <c r="E49" s="44"/>
      <c r="F49" s="44" t="n">
        <f aca="false">'LD-B HEVC 1.5x'!$AZ$64</f>
        <v>0.99941120686314</v>
      </c>
      <c r="G49" s="44"/>
      <c r="H49" s="44"/>
      <c r="I49" s="44" t="n">
        <f aca="false">'LD-B HEVC SNR'!$AZ$64</f>
        <v>0</v>
      </c>
      <c r="J49" s="44"/>
      <c r="K49" s="44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Not matched</v>
      </c>
      <c r="J50" s="30"/>
      <c r="K50" s="30"/>
    </row>
    <row r="51" customFormat="false" ht="12" hidden="false" customHeight="true" outlineLevel="0" collapsed="false">
      <c r="C51" s="42" t="e">
        <f aca="false">AVERAGE(C44,C30,C18,C6)</f>
        <v>#VALUE!</v>
      </c>
      <c r="D51" s="42" t="e">
        <f aca="false">AVERAGE(D44,E44,D30,E30,D18,E18,D6,E6)</f>
        <v>#VALUE!</v>
      </c>
      <c r="E51" s="42"/>
      <c r="F51" s="42" t="e">
        <f aca="false">AVERAGE(F44,F30,F18,F6)</f>
        <v>#VALUE!</v>
      </c>
      <c r="G51" s="42" t="e">
        <f aca="false">AVERAGE(G44,H44,G30,H30,G18,H18,G6,H6)</f>
        <v>#VALUE!</v>
      </c>
      <c r="K51" s="45"/>
      <c r="L51" s="45"/>
    </row>
    <row r="52" customFormat="false" ht="12" hidden="false" customHeight="true" outlineLevel="0" collapsed="false">
      <c r="I52" s="42"/>
      <c r="J52" s="42"/>
      <c r="K52" s="45"/>
      <c r="L52" s="4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97</f>
        <v>22121.3744</v>
      </c>
      <c r="F4" s="86" t="n">
        <f aca="false">Anchor!C97</f>
        <v>42.6243</v>
      </c>
      <c r="G4" s="86" t="n">
        <f aca="false">Anchor!D97</f>
        <v>42.238</v>
      </c>
      <c r="H4" s="87" t="n">
        <f aca="false">Anchor!E97</f>
        <v>44.6107</v>
      </c>
      <c r="I4" s="88"/>
      <c r="J4" s="85" t="n">
        <f aca="false">Test!B97</f>
        <v>0</v>
      </c>
      <c r="K4" s="86" t="n">
        <f aca="false">Test!C97</f>
        <v>0</v>
      </c>
      <c r="L4" s="86" t="n">
        <f aca="false">Test!D97</f>
        <v>0</v>
      </c>
      <c r="M4" s="87" t="n">
        <f aca="false">Test!E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510.92</v>
      </c>
      <c r="AD4" s="86" t="n">
        <f aca="false">Anchor!K97</f>
        <v>58.97</v>
      </c>
      <c r="AE4" s="86" t="n">
        <f aca="false">Anchor!L97</f>
        <v>1838</v>
      </c>
      <c r="AF4" s="93" t="n">
        <f aca="false">AC4/3600</f>
        <v>7.9197</v>
      </c>
      <c r="AG4" s="94" t="n">
        <f aca="false">E4+Y4</f>
        <v>28349.352</v>
      </c>
      <c r="AH4" s="194"/>
      <c r="AI4" s="85" t="n">
        <f aca="false">Test!F97</f>
        <v>0</v>
      </c>
      <c r="AJ4" s="86" t="n">
        <f aca="false">Test!G97</f>
        <v>0</v>
      </c>
      <c r="AK4" s="86" t="n">
        <f aca="false">Test!H97</f>
        <v>0</v>
      </c>
      <c r="AL4" s="86" t="n">
        <f aca="false">Test!I97</f>
        <v>0</v>
      </c>
      <c r="AM4" s="85" t="n">
        <f aca="false">Test!J97</f>
        <v>0</v>
      </c>
      <c r="AN4" s="86" t="n">
        <f aca="false">Test!K97</f>
        <v>0</v>
      </c>
      <c r="AO4" s="86" t="n">
        <f aca="false">Test!L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49.074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98</f>
        <v>8803.9072</v>
      </c>
      <c r="F5" s="102" t="n">
        <f aca="false">Anchor!C98</f>
        <v>40.2745</v>
      </c>
      <c r="G5" s="102" t="n">
        <f aca="false">Anchor!D98</f>
        <v>40.5019</v>
      </c>
      <c r="H5" s="103" t="n">
        <f aca="false">Anchor!E98</f>
        <v>42.895</v>
      </c>
      <c r="I5" s="88"/>
      <c r="J5" s="101" t="n">
        <f aca="false">Test!B98</f>
        <v>0</v>
      </c>
      <c r="K5" s="102" t="n">
        <f aca="false">Test!C98</f>
        <v>0</v>
      </c>
      <c r="L5" s="102" t="n">
        <f aca="false">Test!D98</f>
        <v>0</v>
      </c>
      <c r="M5" s="103" t="n">
        <f aca="false">Test!E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3007.11</v>
      </c>
      <c r="AD5" s="102" t="n">
        <f aca="false">Anchor!K98</f>
        <v>46.33</v>
      </c>
      <c r="AE5" s="102" t="n">
        <f aca="false">Anchor!L98</f>
        <v>1836</v>
      </c>
      <c r="AF5" s="107" t="n">
        <f aca="false">AC5/3600</f>
        <v>6.39086388888889</v>
      </c>
      <c r="AG5" s="108" t="n">
        <f aca="false">E5+Y5</f>
        <v>11796.192</v>
      </c>
      <c r="AH5" s="194"/>
      <c r="AI5" s="101" t="n">
        <f aca="false">Test!F98</f>
        <v>0</v>
      </c>
      <c r="AJ5" s="102" t="n">
        <f aca="false">Test!G98</f>
        <v>0</v>
      </c>
      <c r="AK5" s="102" t="n">
        <f aca="false">Test!H98</f>
        <v>0</v>
      </c>
      <c r="AL5" s="102" t="n">
        <f aca="false">Test!I98</f>
        <v>0</v>
      </c>
      <c r="AM5" s="101" t="n">
        <f aca="false">Test!J98</f>
        <v>0</v>
      </c>
      <c r="AN5" s="102" t="n">
        <f aca="false">Test!K98</f>
        <v>0</v>
      </c>
      <c r="AO5" s="102" t="n">
        <f aca="false">Test!L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109.033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821.208</v>
      </c>
      <c r="F6" s="102" t="n">
        <f aca="false">Anchor!C99</f>
        <v>38.0405</v>
      </c>
      <c r="G6" s="102" t="n">
        <f aca="false">Anchor!D99</f>
        <v>38.9864</v>
      </c>
      <c r="H6" s="103" t="n">
        <f aca="false">Anchor!E99</f>
        <v>41.3344</v>
      </c>
      <c r="I6" s="88"/>
      <c r="J6" s="101" t="n">
        <f aca="false">Test!B99</f>
        <v>0</v>
      </c>
      <c r="K6" s="102" t="n">
        <f aca="false">Test!C99</f>
        <v>0</v>
      </c>
      <c r="L6" s="102" t="n">
        <f aca="false">Test!D99</f>
        <v>0</v>
      </c>
      <c r="M6" s="103" t="n">
        <f aca="false">Test!E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835.9</v>
      </c>
      <c r="AD6" s="102" t="n">
        <f aca="false">Anchor!K99</f>
        <v>40.5</v>
      </c>
      <c r="AE6" s="102" t="n">
        <f aca="false">Anchor!L99</f>
        <v>1835</v>
      </c>
      <c r="AF6" s="107" t="n">
        <f aca="false">AC6/3600</f>
        <v>5.50997222222222</v>
      </c>
      <c r="AG6" s="108" t="n">
        <f aca="false">E6+Y6</f>
        <v>5377.104</v>
      </c>
      <c r="AH6" s="194"/>
      <c r="AI6" s="101" t="n">
        <f aca="false">Test!F99</f>
        <v>0</v>
      </c>
      <c r="AJ6" s="102" t="n">
        <f aca="false">Test!G99</f>
        <v>0</v>
      </c>
      <c r="AK6" s="102" t="n">
        <f aca="false">Test!H99</f>
        <v>0</v>
      </c>
      <c r="AL6" s="102" t="n">
        <f aca="false">Test!I99</f>
        <v>0</v>
      </c>
      <c r="AM6" s="101" t="n">
        <f aca="false">Test!J99</f>
        <v>0</v>
      </c>
      <c r="AN6" s="102" t="n">
        <f aca="false">Test!K99</f>
        <v>0</v>
      </c>
      <c r="AO6" s="102" t="n">
        <f aca="false">Test!L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67.974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98.4016</v>
      </c>
      <c r="F7" s="116" t="n">
        <f aca="false">Anchor!C100</f>
        <v>35.8447</v>
      </c>
      <c r="G7" s="116" t="n">
        <f aca="false">Anchor!D100</f>
        <v>37.8505</v>
      </c>
      <c r="H7" s="117" t="n">
        <f aca="false">Anchor!E100</f>
        <v>40.1773</v>
      </c>
      <c r="I7" s="88"/>
      <c r="J7" s="115" t="n">
        <f aca="false">Test!B100</f>
        <v>0</v>
      </c>
      <c r="K7" s="116" t="n">
        <f aca="false">Test!C100</f>
        <v>0</v>
      </c>
      <c r="L7" s="116" t="n">
        <f aca="false">Test!D100</f>
        <v>0</v>
      </c>
      <c r="M7" s="117" t="n">
        <f aca="false">Test!E1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878.05</v>
      </c>
      <c r="AD7" s="116" t="n">
        <f aca="false">Anchor!K100</f>
        <v>36.24</v>
      </c>
      <c r="AE7" s="116" t="n">
        <f aca="false">Anchor!L100</f>
        <v>1834</v>
      </c>
      <c r="AF7" s="121" t="n">
        <f aca="false">AC7/3600</f>
        <v>4.966125</v>
      </c>
      <c r="AG7" s="122" t="n">
        <f aca="false">E7+Y7</f>
        <v>2764.4368</v>
      </c>
      <c r="AH7" s="194"/>
      <c r="AI7" s="115" t="n">
        <f aca="false">Test!F100</f>
        <v>0</v>
      </c>
      <c r="AJ7" s="116" t="n">
        <f aca="false">Test!G100</f>
        <v>0</v>
      </c>
      <c r="AK7" s="116" t="n">
        <f aca="false">Test!H100</f>
        <v>0</v>
      </c>
      <c r="AL7" s="116" t="n">
        <f aca="false">Test!I100</f>
        <v>0</v>
      </c>
      <c r="AM7" s="115" t="n">
        <f aca="false">Test!J100</f>
        <v>0</v>
      </c>
      <c r="AN7" s="116" t="n">
        <f aca="false">Test!K100</f>
        <v>0</v>
      </c>
      <c r="AO7" s="116" t="n">
        <f aca="false">Test!L1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74.4861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749.5456</v>
      </c>
      <c r="F8" s="86" t="n">
        <f aca="false">Anchor!C101</f>
        <v>41.4265</v>
      </c>
      <c r="G8" s="86" t="n">
        <f aca="false">Anchor!D101</f>
        <v>41.3185</v>
      </c>
      <c r="H8" s="87" t="n">
        <f aca="false">Anchor!E101</f>
        <v>43.6756</v>
      </c>
      <c r="I8" s="88"/>
      <c r="J8" s="85" t="n">
        <f aca="false">Test!B101</f>
        <v>0</v>
      </c>
      <c r="K8" s="86" t="n">
        <f aca="false">Test!C101</f>
        <v>0</v>
      </c>
      <c r="L8" s="86" t="n">
        <f aca="false">Test!D101</f>
        <v>0</v>
      </c>
      <c r="M8" s="87" t="n">
        <f aca="false">Test!E1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235.2</v>
      </c>
      <c r="AD8" s="86" t="n">
        <f aca="false">Anchor!K101</f>
        <v>51.1</v>
      </c>
      <c r="AE8" s="86" t="n">
        <f aca="false">Anchor!L101</f>
        <v>1835</v>
      </c>
      <c r="AF8" s="93" t="n">
        <f aca="false">AC8/3600</f>
        <v>7.28755555555556</v>
      </c>
      <c r="AG8" s="94" t="n">
        <f aca="false">E8+Y8</f>
        <v>18977.5232</v>
      </c>
      <c r="AH8" s="194"/>
      <c r="AI8" s="85" t="n">
        <f aca="false">Test!F101</f>
        <v>0</v>
      </c>
      <c r="AJ8" s="86" t="n">
        <f aca="false">Test!G101</f>
        <v>0</v>
      </c>
      <c r="AK8" s="86" t="n">
        <f aca="false">Test!H101</f>
        <v>0</v>
      </c>
      <c r="AL8" s="86" t="n">
        <f aca="false">Test!I101</f>
        <v>0</v>
      </c>
      <c r="AM8" s="85" t="n">
        <f aca="false">Test!J101</f>
        <v>0</v>
      </c>
      <c r="AN8" s="86" t="n">
        <f aca="false">Test!K101</f>
        <v>0</v>
      </c>
      <c r="AO8" s="86" t="n">
        <f aca="false">Test!L1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49.074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5004.8928</v>
      </c>
      <c r="F9" s="102" t="n">
        <f aca="false">Anchor!C102</f>
        <v>39.0776</v>
      </c>
      <c r="G9" s="102" t="n">
        <f aca="false">Anchor!D102</f>
        <v>39.6658</v>
      </c>
      <c r="H9" s="103" t="n">
        <f aca="false">Anchor!E102</f>
        <v>41.9997</v>
      </c>
      <c r="I9" s="88"/>
      <c r="J9" s="101" t="n">
        <f aca="false">Test!B102</f>
        <v>0</v>
      </c>
      <c r="K9" s="102" t="n">
        <f aca="false">Test!C102</f>
        <v>0</v>
      </c>
      <c r="L9" s="102" t="n">
        <f aca="false">Test!D102</f>
        <v>0</v>
      </c>
      <c r="M9" s="103" t="n">
        <f aca="false">Test!E1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84.87</v>
      </c>
      <c r="AD9" s="102" t="n">
        <f aca="false">Anchor!K102</f>
        <v>44.85</v>
      </c>
      <c r="AE9" s="102" t="n">
        <f aca="false">Anchor!L102</f>
        <v>1835</v>
      </c>
      <c r="AF9" s="107" t="n">
        <f aca="false">AC9/3600</f>
        <v>5.99579722222222</v>
      </c>
      <c r="AG9" s="108" t="n">
        <f aca="false">E9+Y9</f>
        <v>7997.1776</v>
      </c>
      <c r="AH9" s="194"/>
      <c r="AI9" s="101" t="n">
        <f aca="false">Test!F102</f>
        <v>0</v>
      </c>
      <c r="AJ9" s="102" t="n">
        <f aca="false">Test!G102</f>
        <v>0</v>
      </c>
      <c r="AK9" s="102" t="n">
        <f aca="false">Test!H102</f>
        <v>0</v>
      </c>
      <c r="AL9" s="102" t="n">
        <f aca="false">Test!I102</f>
        <v>0</v>
      </c>
      <c r="AM9" s="101" t="n">
        <f aca="false">Test!J102</f>
        <v>0</v>
      </c>
      <c r="AN9" s="102" t="n">
        <f aca="false">Test!K102</f>
        <v>0</v>
      </c>
      <c r="AO9" s="102" t="n">
        <f aca="false">Test!L1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109.033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89.4112</v>
      </c>
      <c r="F10" s="102" t="n">
        <f aca="false">Anchor!C103</f>
        <v>36.8878</v>
      </c>
      <c r="G10" s="102" t="n">
        <f aca="false">Anchor!D103</f>
        <v>38.5481</v>
      </c>
      <c r="H10" s="103" t="n">
        <f aca="false">Anchor!E103</f>
        <v>40.8822</v>
      </c>
      <c r="I10" s="88"/>
      <c r="J10" s="101" t="n">
        <f aca="false">Test!B103</f>
        <v>0</v>
      </c>
      <c r="K10" s="102" t="n">
        <f aca="false">Test!C103</f>
        <v>0</v>
      </c>
      <c r="L10" s="102" t="n">
        <f aca="false">Test!D103</f>
        <v>0</v>
      </c>
      <c r="M10" s="103" t="n">
        <f aca="false">Test!E1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9056.71</v>
      </c>
      <c r="AD10" s="102" t="n">
        <f aca="false">Anchor!K103</f>
        <v>37.49</v>
      </c>
      <c r="AE10" s="102" t="n">
        <f aca="false">Anchor!L103</f>
        <v>1835</v>
      </c>
      <c r="AF10" s="107" t="n">
        <f aca="false">AC10/3600</f>
        <v>5.29353055555556</v>
      </c>
      <c r="AG10" s="108" t="n">
        <f aca="false">E10+Y10</f>
        <v>3945.3072</v>
      </c>
      <c r="AH10" s="194"/>
      <c r="AI10" s="101" t="n">
        <f aca="false">Test!F103</f>
        <v>0</v>
      </c>
      <c r="AJ10" s="102" t="n">
        <f aca="false">Test!G103</f>
        <v>0</v>
      </c>
      <c r="AK10" s="102" t="n">
        <f aca="false">Test!H103</f>
        <v>0</v>
      </c>
      <c r="AL10" s="102" t="n">
        <f aca="false">Test!I103</f>
        <v>0</v>
      </c>
      <c r="AM10" s="101" t="n">
        <f aca="false">Test!J103</f>
        <v>0</v>
      </c>
      <c r="AN10" s="102" t="n">
        <f aca="false">Test!K103</f>
        <v>0</v>
      </c>
      <c r="AO10" s="102" t="n">
        <f aca="false">Test!L1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67.974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227.712</v>
      </c>
      <c r="F11" s="116" t="n">
        <f aca="false">Anchor!C104</f>
        <v>34.6582</v>
      </c>
      <c r="G11" s="116" t="n">
        <f aca="false">Anchor!D104</f>
        <v>37.3631</v>
      </c>
      <c r="H11" s="117" t="n">
        <f aca="false">Anchor!E104</f>
        <v>39.6871</v>
      </c>
      <c r="I11" s="88"/>
      <c r="J11" s="115" t="n">
        <f aca="false">Test!B104</f>
        <v>0</v>
      </c>
      <c r="K11" s="116" t="n">
        <f aca="false">Test!C104</f>
        <v>0</v>
      </c>
      <c r="L11" s="116" t="n">
        <f aca="false">Test!D104</f>
        <v>0</v>
      </c>
      <c r="M11" s="117" t="n">
        <f aca="false">Test!E1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346.9</v>
      </c>
      <c r="AD11" s="116" t="n">
        <f aca="false">Anchor!K104</f>
        <v>34.88</v>
      </c>
      <c r="AE11" s="116" t="n">
        <f aca="false">Anchor!L104</f>
        <v>1835</v>
      </c>
      <c r="AF11" s="121" t="n">
        <f aca="false">AC11/3600</f>
        <v>4.81858333333333</v>
      </c>
      <c r="AG11" s="122" t="n">
        <f aca="false">E11+Y11</f>
        <v>2093.7472</v>
      </c>
      <c r="AH11" s="194"/>
      <c r="AI11" s="115" t="n">
        <f aca="false">Test!F104</f>
        <v>0</v>
      </c>
      <c r="AJ11" s="116" t="n">
        <f aca="false">Test!G104</f>
        <v>0</v>
      </c>
      <c r="AK11" s="116" t="n">
        <f aca="false">Test!H104</f>
        <v>0</v>
      </c>
      <c r="AL11" s="116" t="n">
        <f aca="false">Test!I104</f>
        <v>0</v>
      </c>
      <c r="AM11" s="115" t="n">
        <f aca="false">Test!J104</f>
        <v>0</v>
      </c>
      <c r="AN11" s="116" t="n">
        <f aca="false">Test!K104</f>
        <v>0</v>
      </c>
      <c r="AO11" s="116" t="n">
        <f aca="false">Test!L1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74.4861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1183.224</v>
      </c>
      <c r="F12" s="86" t="n">
        <f aca="false">Anchor!C105</f>
        <v>41.9969</v>
      </c>
      <c r="G12" s="86" t="n">
        <f aca="false">Anchor!D105</f>
        <v>44.8261</v>
      </c>
      <c r="H12" s="87" t="n">
        <f aca="false">Anchor!E105</f>
        <v>44.7285</v>
      </c>
      <c r="I12" s="88"/>
      <c r="J12" s="85" t="n">
        <f aca="false">Test!B105</f>
        <v>0</v>
      </c>
      <c r="K12" s="86" t="n">
        <f aca="false">Test!C105</f>
        <v>0</v>
      </c>
      <c r="L12" s="86" t="n">
        <f aca="false">Test!D105</f>
        <v>0</v>
      </c>
      <c r="M12" s="87" t="n">
        <f aca="false">Test!E1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6493.64</v>
      </c>
      <c r="AD12" s="86" t="n">
        <f aca="false">Anchor!K105</f>
        <v>77.21</v>
      </c>
      <c r="AE12" s="86" t="n">
        <f aca="false">Anchor!L105</f>
        <v>1839</v>
      </c>
      <c r="AF12" s="93" t="n">
        <f aca="false">AC12/3600</f>
        <v>12.9149</v>
      </c>
      <c r="AG12" s="94" t="n">
        <f aca="false">E12+Y12</f>
        <v>61357.9952</v>
      </c>
      <c r="AH12" s="194"/>
      <c r="AI12" s="85" t="n">
        <f aca="false">Test!F105</f>
        <v>0</v>
      </c>
      <c r="AJ12" s="86" t="n">
        <f aca="false">Test!G105</f>
        <v>0</v>
      </c>
      <c r="AK12" s="86" t="n">
        <f aca="false">Test!H105</f>
        <v>0</v>
      </c>
      <c r="AL12" s="86" t="n">
        <f aca="false">Test!I105</f>
        <v>0</v>
      </c>
      <c r="AM12" s="85" t="n">
        <f aca="false">Test!J105</f>
        <v>0</v>
      </c>
      <c r="AN12" s="86" t="n">
        <f aca="false">Test!K105</f>
        <v>0</v>
      </c>
      <c r="AO12" s="86" t="n">
        <f aca="false">Test!L1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20298.651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993.2192</v>
      </c>
      <c r="F13" s="102" t="n">
        <f aca="false">Anchor!C106</f>
        <v>39.212</v>
      </c>
      <c r="G13" s="102" t="n">
        <f aca="false">Anchor!D106</f>
        <v>43.1537</v>
      </c>
      <c r="H13" s="103" t="n">
        <f aca="false">Anchor!E106</f>
        <v>43.4408</v>
      </c>
      <c r="I13" s="88"/>
      <c r="J13" s="101" t="n">
        <f aca="false">Test!B106</f>
        <v>0</v>
      </c>
      <c r="K13" s="102" t="n">
        <f aca="false">Test!C106</f>
        <v>0</v>
      </c>
      <c r="L13" s="102" t="n">
        <f aca="false">Test!D106</f>
        <v>0</v>
      </c>
      <c r="M13" s="103" t="n">
        <f aca="false">Test!E1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39327.1</v>
      </c>
      <c r="AD13" s="102" t="n">
        <f aca="false">Anchor!K106</f>
        <v>69.24</v>
      </c>
      <c r="AE13" s="102" t="n">
        <f aca="false">Anchor!L106</f>
        <v>1835</v>
      </c>
      <c r="AF13" s="107" t="n">
        <f aca="false">AC13/3600</f>
        <v>10.9241944444444</v>
      </c>
      <c r="AG13" s="108" t="n">
        <f aca="false">E13+Y13</f>
        <v>32526.5984</v>
      </c>
      <c r="AH13" s="194"/>
      <c r="AI13" s="101" t="n">
        <f aca="false">Test!F106</f>
        <v>0</v>
      </c>
      <c r="AJ13" s="102" t="n">
        <f aca="false">Test!G106</f>
        <v>0</v>
      </c>
      <c r="AK13" s="102" t="n">
        <f aca="false">Test!H106</f>
        <v>0</v>
      </c>
      <c r="AL13" s="102" t="n">
        <f aca="false">Test!I106</f>
        <v>0</v>
      </c>
      <c r="AM13" s="101" t="n">
        <f aca="false">Test!J106</f>
        <v>0</v>
      </c>
      <c r="AN13" s="102" t="n">
        <f aca="false">Test!K106</f>
        <v>0</v>
      </c>
      <c r="AO13" s="102" t="n">
        <f aca="false">Test!L1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652.6021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468.9248</v>
      </c>
      <c r="F14" s="102" t="n">
        <f aca="false">Anchor!C107</f>
        <v>36.5836</v>
      </c>
      <c r="G14" s="102" t="n">
        <f aca="false">Anchor!D107</f>
        <v>41.6357</v>
      </c>
      <c r="H14" s="103" t="n">
        <f aca="false">Anchor!E107</f>
        <v>42.2481</v>
      </c>
      <c r="I14" s="88"/>
      <c r="J14" s="101" t="n">
        <f aca="false">Test!B107</f>
        <v>0</v>
      </c>
      <c r="K14" s="102" t="n">
        <f aca="false">Test!C107</f>
        <v>0</v>
      </c>
      <c r="L14" s="102" t="n">
        <f aca="false">Test!D107</f>
        <v>0</v>
      </c>
      <c r="M14" s="103" t="n">
        <f aca="false">Test!E1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479.8</v>
      </c>
      <c r="AD14" s="102" t="n">
        <f aca="false">Anchor!K107</f>
        <v>57.78</v>
      </c>
      <c r="AE14" s="102" t="n">
        <f aca="false">Anchor!L107</f>
        <v>1836</v>
      </c>
      <c r="AF14" s="107" t="n">
        <f aca="false">AC14/3600</f>
        <v>9.57772222222222</v>
      </c>
      <c r="AG14" s="108" t="n">
        <f aca="false">E14+Y14</f>
        <v>18516.7568</v>
      </c>
      <c r="AH14" s="194"/>
      <c r="AI14" s="101" t="n">
        <f aca="false">Test!F107</f>
        <v>0</v>
      </c>
      <c r="AJ14" s="102" t="n">
        <f aca="false">Test!G107</f>
        <v>0</v>
      </c>
      <c r="AK14" s="102" t="n">
        <f aca="false">Test!H107</f>
        <v>0</v>
      </c>
      <c r="AL14" s="102" t="n">
        <f aca="false">Test!I107</f>
        <v>0</v>
      </c>
      <c r="AM14" s="101" t="n">
        <f aca="false">Test!J107</f>
        <v>0</v>
      </c>
      <c r="AN14" s="102" t="n">
        <f aca="false">Test!K107</f>
        <v>0</v>
      </c>
      <c r="AO14" s="102" t="n">
        <f aca="false">Test!L1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62.3396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593.376</v>
      </c>
      <c r="F15" s="116" t="n">
        <f aca="false">Anchor!C108</f>
        <v>34.0265</v>
      </c>
      <c r="G15" s="116" t="n">
        <f aca="false">Anchor!D108</f>
        <v>40.4392</v>
      </c>
      <c r="H15" s="117" t="n">
        <f aca="false">Anchor!E108</f>
        <v>41.2455</v>
      </c>
      <c r="I15" s="88"/>
      <c r="J15" s="115" t="n">
        <f aca="false">Test!B108</f>
        <v>0</v>
      </c>
      <c r="K15" s="116" t="n">
        <f aca="false">Test!C108</f>
        <v>0</v>
      </c>
      <c r="L15" s="116" t="n">
        <f aca="false">Test!D108</f>
        <v>0</v>
      </c>
      <c r="M15" s="117" t="n">
        <f aca="false">Test!E1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671.66</v>
      </c>
      <c r="AD15" s="116" t="n">
        <f aca="false">Anchor!K108</f>
        <v>53.39</v>
      </c>
      <c r="AE15" s="116" t="n">
        <f aca="false">Anchor!L108</f>
        <v>1835</v>
      </c>
      <c r="AF15" s="121" t="n">
        <f aca="false">AC15/3600</f>
        <v>8.51990555555556</v>
      </c>
      <c r="AG15" s="122" t="n">
        <f aca="false">E15+Y15</f>
        <v>11119.048</v>
      </c>
      <c r="AH15" s="194"/>
      <c r="AI15" s="115" t="n">
        <f aca="false">Test!F108</f>
        <v>0</v>
      </c>
      <c r="AJ15" s="116" t="n">
        <f aca="false">Test!G108</f>
        <v>0</v>
      </c>
      <c r="AK15" s="116" t="n">
        <f aca="false">Test!H108</f>
        <v>0</v>
      </c>
      <c r="AL15" s="116" t="n">
        <f aca="false">Test!I108</f>
        <v>0</v>
      </c>
      <c r="AM15" s="115" t="n">
        <f aca="false">Test!J108</f>
        <v>0</v>
      </c>
      <c r="AN15" s="116" t="n">
        <f aca="false">Test!K108</f>
        <v>0</v>
      </c>
      <c r="AO15" s="116" t="n">
        <f aca="false">Test!L1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636.5758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849.7264</v>
      </c>
      <c r="F16" s="86" t="n">
        <f aca="false">Anchor!C109</f>
        <v>40.4867</v>
      </c>
      <c r="G16" s="86" t="n">
        <f aca="false">Anchor!D109</f>
        <v>43.8901</v>
      </c>
      <c r="H16" s="87" t="n">
        <f aca="false">Anchor!E109</f>
        <v>44.024</v>
      </c>
      <c r="I16" s="88"/>
      <c r="J16" s="85" t="n">
        <f aca="false">Test!B109</f>
        <v>0</v>
      </c>
      <c r="K16" s="86" t="n">
        <f aca="false">Test!C109</f>
        <v>0</v>
      </c>
      <c r="L16" s="86" t="n">
        <f aca="false">Test!D109</f>
        <v>0</v>
      </c>
      <c r="M16" s="87" t="n">
        <f aca="false">Test!E1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3299.9</v>
      </c>
      <c r="AD16" s="86" t="n">
        <f aca="false">Anchor!K109</f>
        <v>73.35</v>
      </c>
      <c r="AE16" s="86" t="n">
        <f aca="false">Anchor!L109</f>
        <v>1837</v>
      </c>
      <c r="AF16" s="93" t="n">
        <f aca="false">AC16/3600</f>
        <v>12.02775</v>
      </c>
      <c r="AG16" s="94" t="n">
        <f aca="false">E16+Y16</f>
        <v>43024.4976</v>
      </c>
      <c r="AH16" s="194"/>
      <c r="AI16" s="85" t="n">
        <f aca="false">Test!F109</f>
        <v>0</v>
      </c>
      <c r="AJ16" s="86" t="n">
        <f aca="false">Test!G109</f>
        <v>0</v>
      </c>
      <c r="AK16" s="86" t="n">
        <f aca="false">Test!H109</f>
        <v>0</v>
      </c>
      <c r="AL16" s="86" t="n">
        <f aca="false">Test!I109</f>
        <v>0</v>
      </c>
      <c r="AM16" s="85" t="n">
        <f aca="false">Test!J109</f>
        <v>0</v>
      </c>
      <c r="AN16" s="86" t="n">
        <f aca="false">Test!K109</f>
        <v>0</v>
      </c>
      <c r="AO16" s="86" t="n">
        <f aca="false">Test!L1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20298.651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91.7856</v>
      </c>
      <c r="F17" s="102" t="n">
        <f aca="false">Anchor!C110</f>
        <v>37.7202</v>
      </c>
      <c r="G17" s="102" t="n">
        <f aca="false">Anchor!D110</f>
        <v>42.2625</v>
      </c>
      <c r="H17" s="103" t="n">
        <f aca="false">Anchor!E110</f>
        <v>42.7548</v>
      </c>
      <c r="I17" s="88"/>
      <c r="J17" s="101" t="n">
        <f aca="false">Test!B110</f>
        <v>0</v>
      </c>
      <c r="K17" s="102" t="n">
        <f aca="false">Test!C110</f>
        <v>0</v>
      </c>
      <c r="L17" s="102" t="n">
        <f aca="false">Test!D110</f>
        <v>0</v>
      </c>
      <c r="M17" s="103" t="n">
        <f aca="false">Test!E1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6974.44</v>
      </c>
      <c r="AD17" s="102" t="n">
        <f aca="false">Anchor!K110</f>
        <v>61.99</v>
      </c>
      <c r="AE17" s="102" t="n">
        <f aca="false">Anchor!L110</f>
        <v>1836</v>
      </c>
      <c r="AF17" s="107" t="n">
        <f aca="false">AC17/3600</f>
        <v>10.2706777777778</v>
      </c>
      <c r="AG17" s="108" t="n">
        <f aca="false">E17+Y17</f>
        <v>22725.1648</v>
      </c>
      <c r="AH17" s="194"/>
      <c r="AI17" s="101" t="n">
        <f aca="false">Test!F110</f>
        <v>0</v>
      </c>
      <c r="AJ17" s="102" t="n">
        <f aca="false">Test!G110</f>
        <v>0</v>
      </c>
      <c r="AK17" s="102" t="n">
        <f aca="false">Test!H110</f>
        <v>0</v>
      </c>
      <c r="AL17" s="102" t="n">
        <f aca="false">Test!I110</f>
        <v>0</v>
      </c>
      <c r="AM17" s="101" t="n">
        <f aca="false">Test!J110</f>
        <v>0</v>
      </c>
      <c r="AN17" s="102" t="n">
        <f aca="false">Test!K110</f>
        <v>0</v>
      </c>
      <c r="AO17" s="102" t="n">
        <f aca="false">Test!L1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652.6021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280.7552</v>
      </c>
      <c r="F18" s="102" t="n">
        <f aca="false">Anchor!C111</f>
        <v>35.1145</v>
      </c>
      <c r="G18" s="102" t="n">
        <f aca="false">Anchor!D111</f>
        <v>41.0467</v>
      </c>
      <c r="H18" s="103" t="n">
        <f aca="false">Anchor!E111</f>
        <v>41.7675</v>
      </c>
      <c r="I18" s="88"/>
      <c r="J18" s="101" t="n">
        <f aca="false">Test!B111</f>
        <v>0</v>
      </c>
      <c r="K18" s="102" t="n">
        <f aca="false">Test!C111</f>
        <v>0</v>
      </c>
      <c r="L18" s="102" t="n">
        <f aca="false">Test!D111</f>
        <v>0</v>
      </c>
      <c r="M18" s="103" t="n">
        <f aca="false">Test!E1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2458.59</v>
      </c>
      <c r="AD18" s="102" t="n">
        <f aca="false">Anchor!K111</f>
        <v>55.29</v>
      </c>
      <c r="AE18" s="102" t="n">
        <f aca="false">Anchor!L111</f>
        <v>1838</v>
      </c>
      <c r="AF18" s="107" t="n">
        <f aca="false">AC18/3600</f>
        <v>9.016275</v>
      </c>
      <c r="AG18" s="108" t="n">
        <f aca="false">E18+Y18</f>
        <v>13328.5872</v>
      </c>
      <c r="AH18" s="194"/>
      <c r="AI18" s="101" t="n">
        <f aca="false">Test!F111</f>
        <v>0</v>
      </c>
      <c r="AJ18" s="102" t="n">
        <f aca="false">Test!G111</f>
        <v>0</v>
      </c>
      <c r="AK18" s="102" t="n">
        <f aca="false">Test!H111</f>
        <v>0</v>
      </c>
      <c r="AL18" s="102" t="n">
        <f aca="false">Test!I111</f>
        <v>0</v>
      </c>
      <c r="AM18" s="101" t="n">
        <f aca="false">Test!J111</f>
        <v>0</v>
      </c>
      <c r="AN18" s="102" t="n">
        <f aca="false">Test!K111</f>
        <v>0</v>
      </c>
      <c r="AO18" s="102" t="n">
        <f aca="false">Test!L1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62.3396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490.0544</v>
      </c>
      <c r="F19" s="116" t="n">
        <f aca="false">Anchor!C112</f>
        <v>32.5613</v>
      </c>
      <c r="G19" s="116" t="n">
        <f aca="false">Anchor!D112</f>
        <v>39.9592</v>
      </c>
      <c r="H19" s="117" t="n">
        <f aca="false">Anchor!E112</f>
        <v>40.8385</v>
      </c>
      <c r="I19" s="88"/>
      <c r="J19" s="115" t="n">
        <f aca="false">Test!B112</f>
        <v>0</v>
      </c>
      <c r="K19" s="116" t="n">
        <f aca="false">Test!C112</f>
        <v>0</v>
      </c>
      <c r="L19" s="116" t="n">
        <f aca="false">Test!D112</f>
        <v>0</v>
      </c>
      <c r="M19" s="117" t="n">
        <f aca="false">Test!E1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28939.47</v>
      </c>
      <c r="AD19" s="116" t="n">
        <f aca="false">Anchor!K112</f>
        <v>46.87</v>
      </c>
      <c r="AE19" s="116" t="n">
        <f aca="false">Anchor!L112</f>
        <v>1835</v>
      </c>
      <c r="AF19" s="121" t="n">
        <f aca="false">AC19/3600</f>
        <v>8.03874166666667</v>
      </c>
      <c r="AG19" s="122" t="n">
        <f aca="false">E19+Y19</f>
        <v>8015.7264</v>
      </c>
      <c r="AH19" s="194"/>
      <c r="AI19" s="115" t="n">
        <f aca="false">Test!F112</f>
        <v>0</v>
      </c>
      <c r="AJ19" s="116" t="n">
        <f aca="false">Test!G112</f>
        <v>0</v>
      </c>
      <c r="AK19" s="116" t="n">
        <f aca="false">Test!H112</f>
        <v>0</v>
      </c>
      <c r="AL19" s="116" t="n">
        <f aca="false">Test!I112</f>
        <v>0</v>
      </c>
      <c r="AM19" s="115" t="n">
        <f aca="false">Test!J112</f>
        <v>0</v>
      </c>
      <c r="AN19" s="116" t="n">
        <f aca="false">Test!K112</f>
        <v>0</v>
      </c>
      <c r="AO19" s="116" t="n">
        <f aca="false">Test!L1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636.5758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54.2464</v>
      </c>
      <c r="F20" s="86" t="n">
        <f aca="false">Anchor!C113</f>
        <v>42.14</v>
      </c>
      <c r="G20" s="86" t="n">
        <f aca="false">Anchor!D113</f>
        <v>43.8093</v>
      </c>
      <c r="H20" s="87" t="n">
        <f aca="false">Anchor!E113</f>
        <v>45.4579</v>
      </c>
      <c r="I20" s="88"/>
      <c r="J20" s="85" t="n">
        <f aca="false">Test!B113</f>
        <v>0</v>
      </c>
      <c r="K20" s="86" t="n">
        <f aca="false">Test!C113</f>
        <v>0</v>
      </c>
      <c r="L20" s="86" t="n">
        <f aca="false">Test!D113</f>
        <v>0</v>
      </c>
      <c r="M20" s="87" t="n">
        <f aca="false">Test!E1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414.56</v>
      </c>
      <c r="AD20" s="86" t="n">
        <f aca="false">Anchor!K113</f>
        <v>46.51</v>
      </c>
      <c r="AE20" s="86" t="n">
        <f aca="false">Anchor!L113</f>
        <v>974</v>
      </c>
      <c r="AF20" s="93" t="n">
        <f aca="false">AC20/3600</f>
        <v>8.44848888888889</v>
      </c>
      <c r="AG20" s="94" t="n">
        <f aca="false">E20+Y20</f>
        <v>9416.192</v>
      </c>
      <c r="AH20" s="194"/>
      <c r="AI20" s="85" t="n">
        <f aca="false">Test!F113</f>
        <v>0</v>
      </c>
      <c r="AJ20" s="86" t="n">
        <f aca="false">Test!G113</f>
        <v>0</v>
      </c>
      <c r="AK20" s="86" t="n">
        <f aca="false">Test!H113</f>
        <v>0</v>
      </c>
      <c r="AL20" s="86" t="n">
        <f aca="false">Test!I113</f>
        <v>0</v>
      </c>
      <c r="AM20" s="85" t="n">
        <f aca="false">Test!J113</f>
        <v>0</v>
      </c>
      <c r="AN20" s="86" t="n">
        <f aca="false">Test!K113</f>
        <v>0</v>
      </c>
      <c r="AO20" s="86" t="n">
        <f aca="false">Test!L1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86.9066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74.1216</v>
      </c>
      <c r="F21" s="102" t="n">
        <f aca="false">Anchor!C114</f>
        <v>40.7653</v>
      </c>
      <c r="G21" s="102" t="n">
        <f aca="false">Anchor!D114</f>
        <v>42.467</v>
      </c>
      <c r="H21" s="103" t="n">
        <f aca="false">Anchor!E114</f>
        <v>43.7749</v>
      </c>
      <c r="I21" s="88"/>
      <c r="J21" s="101" t="n">
        <f aca="false">Test!B114</f>
        <v>0</v>
      </c>
      <c r="K21" s="102" t="n">
        <f aca="false">Test!C114</f>
        <v>0</v>
      </c>
      <c r="L21" s="102" t="n">
        <f aca="false">Test!D114</f>
        <v>0</v>
      </c>
      <c r="M21" s="103" t="n">
        <f aca="false">Test!E1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5.83</v>
      </c>
      <c r="AD21" s="102" t="n">
        <f aca="false">Anchor!K114</f>
        <v>42.71</v>
      </c>
      <c r="AE21" s="102" t="n">
        <f aca="false">Anchor!L114</f>
        <v>972</v>
      </c>
      <c r="AF21" s="107" t="n">
        <f aca="false">AC21/3600</f>
        <v>7.19606388888889</v>
      </c>
      <c r="AG21" s="108" t="n">
        <f aca="false">E21+Y21</f>
        <v>4784.6504</v>
      </c>
      <c r="AH21" s="194"/>
      <c r="AI21" s="101" t="n">
        <f aca="false">Test!F114</f>
        <v>0</v>
      </c>
      <c r="AJ21" s="102" t="n">
        <f aca="false">Test!G114</f>
        <v>0</v>
      </c>
      <c r="AK21" s="102" t="n">
        <f aca="false">Test!H114</f>
        <v>0</v>
      </c>
      <c r="AL21" s="102" t="n">
        <f aca="false">Test!I114</f>
        <v>0</v>
      </c>
      <c r="AM21" s="101" t="n">
        <f aca="false">Test!J114</f>
        <v>0</v>
      </c>
      <c r="AN21" s="102" t="n">
        <f aca="false">Test!K114</f>
        <v>0</v>
      </c>
      <c r="AO21" s="102" t="n">
        <f aca="false">Test!L1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731.57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50.1416</v>
      </c>
      <c r="F22" s="102" t="n">
        <f aca="false">Anchor!C115</f>
        <v>39.0118</v>
      </c>
      <c r="G22" s="102" t="n">
        <f aca="false">Anchor!D115</f>
        <v>41.1503</v>
      </c>
      <c r="H22" s="103" t="n">
        <f aca="false">Anchor!E115</f>
        <v>42.3122</v>
      </c>
      <c r="I22" s="88"/>
      <c r="J22" s="101" t="n">
        <f aca="false">Test!B115</f>
        <v>0</v>
      </c>
      <c r="K22" s="102" t="n">
        <f aca="false">Test!C115</f>
        <v>0</v>
      </c>
      <c r="L22" s="102" t="n">
        <f aca="false">Test!D115</f>
        <v>0</v>
      </c>
      <c r="M22" s="103" t="n">
        <f aca="false">Test!E1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511.6</v>
      </c>
      <c r="AD22" s="102" t="n">
        <f aca="false">Anchor!K115</f>
        <v>37.48</v>
      </c>
      <c r="AE22" s="102" t="n">
        <f aca="false">Anchor!L115</f>
        <v>972</v>
      </c>
      <c r="AF22" s="107" t="n">
        <f aca="false">AC22/3600</f>
        <v>6.25322222222222</v>
      </c>
      <c r="AG22" s="108" t="n">
        <f aca="false">E22+Y22</f>
        <v>2647.3936</v>
      </c>
      <c r="AH22" s="194"/>
      <c r="AI22" s="101" t="n">
        <f aca="false">Test!F115</f>
        <v>0</v>
      </c>
      <c r="AJ22" s="102" t="n">
        <f aca="false">Test!G115</f>
        <v>0</v>
      </c>
      <c r="AK22" s="102" t="n">
        <f aca="false">Test!H115</f>
        <v>0</v>
      </c>
      <c r="AL22" s="102" t="n">
        <f aca="false">Test!I115</f>
        <v>0</v>
      </c>
      <c r="AM22" s="101" t="n">
        <f aca="false">Test!J115</f>
        <v>0</v>
      </c>
      <c r="AN22" s="102" t="n">
        <f aca="false">Test!K115</f>
        <v>0</v>
      </c>
      <c r="AO22" s="102" t="n">
        <f aca="false">Test!L1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14.3248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62.48</v>
      </c>
      <c r="F23" s="116" t="n">
        <f aca="false">Anchor!C116</f>
        <v>36.9332</v>
      </c>
      <c r="G23" s="116" t="n">
        <f aca="false">Anchor!D116</f>
        <v>40.1226</v>
      </c>
      <c r="H23" s="117" t="n">
        <f aca="false">Anchor!E116</f>
        <v>41.323</v>
      </c>
      <c r="I23" s="88"/>
      <c r="J23" s="115" t="n">
        <f aca="false">Test!B116</f>
        <v>0</v>
      </c>
      <c r="K23" s="116" t="n">
        <f aca="false">Test!C116</f>
        <v>0</v>
      </c>
      <c r="L23" s="116" t="n">
        <f aca="false">Test!D116</f>
        <v>0</v>
      </c>
      <c r="M23" s="117" t="n">
        <f aca="false">Test!E1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994.28</v>
      </c>
      <c r="AD23" s="116" t="n">
        <f aca="false">Anchor!K116</f>
        <v>33.22</v>
      </c>
      <c r="AE23" s="116" t="n">
        <f aca="false">Anchor!L116</f>
        <v>971</v>
      </c>
      <c r="AF23" s="121" t="n">
        <f aca="false">AC23/3600</f>
        <v>5.55396666666667</v>
      </c>
      <c r="AG23" s="122" t="n">
        <f aca="false">E23+Y23</f>
        <v>1474.9408</v>
      </c>
      <c r="AH23" s="194"/>
      <c r="AI23" s="115" t="n">
        <f aca="false">Test!F116</f>
        <v>0</v>
      </c>
      <c r="AJ23" s="116" t="n">
        <f aca="false">Test!G116</f>
        <v>0</v>
      </c>
      <c r="AK23" s="116" t="n">
        <f aca="false">Test!H116</f>
        <v>0</v>
      </c>
      <c r="AL23" s="116" t="n">
        <f aca="false">Test!I116</f>
        <v>0</v>
      </c>
      <c r="AM23" s="115" t="n">
        <f aca="false">Test!J116</f>
        <v>0</v>
      </c>
      <c r="AN23" s="116" t="n">
        <f aca="false">Test!K116</f>
        <v>0</v>
      </c>
      <c r="AO23" s="116" t="n">
        <f aca="false">Test!L1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26.503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56.2944</v>
      </c>
      <c r="F24" s="86" t="n">
        <f aca="false">Anchor!C117</f>
        <v>41.4408</v>
      </c>
      <c r="G24" s="86" t="n">
        <f aca="false">Anchor!D117</f>
        <v>43.1048</v>
      </c>
      <c r="H24" s="87" t="n">
        <f aca="false">Anchor!E117</f>
        <v>44.5254</v>
      </c>
      <c r="I24" s="88"/>
      <c r="J24" s="85" t="n">
        <f aca="false">Test!B117</f>
        <v>0</v>
      </c>
      <c r="K24" s="86" t="n">
        <f aca="false">Test!C117</f>
        <v>0</v>
      </c>
      <c r="L24" s="86" t="n">
        <f aca="false">Test!D117</f>
        <v>0</v>
      </c>
      <c r="M24" s="87" t="n">
        <f aca="false">Test!E1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8104.23</v>
      </c>
      <c r="AD24" s="86" t="n">
        <f aca="false">Anchor!K117</f>
        <v>44.06</v>
      </c>
      <c r="AE24" s="86" t="n">
        <f aca="false">Anchor!L117</f>
        <v>971</v>
      </c>
      <c r="AF24" s="93" t="n">
        <f aca="false">AC24/3600</f>
        <v>7.80673055555556</v>
      </c>
      <c r="AG24" s="94" t="n">
        <f aca="false">E24+Y24</f>
        <v>6418.24</v>
      </c>
      <c r="AH24" s="194"/>
      <c r="AI24" s="85" t="n">
        <f aca="false">Test!F117</f>
        <v>0</v>
      </c>
      <c r="AJ24" s="86" t="n">
        <f aca="false">Test!G117</f>
        <v>0</v>
      </c>
      <c r="AK24" s="86" t="n">
        <f aca="false">Test!H117</f>
        <v>0</v>
      </c>
      <c r="AL24" s="86" t="n">
        <f aca="false">Test!I117</f>
        <v>0</v>
      </c>
      <c r="AM24" s="85" t="n">
        <f aca="false">Test!J117</f>
        <v>0</v>
      </c>
      <c r="AN24" s="86" t="n">
        <f aca="false">Test!K117</f>
        <v>0</v>
      </c>
      <c r="AO24" s="86" t="n">
        <f aca="false">Test!L1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86.9066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62.4952</v>
      </c>
      <c r="F25" s="102" t="n">
        <f aca="false">Anchor!C118</f>
        <v>39.8096</v>
      </c>
      <c r="G25" s="102" t="n">
        <f aca="false">Anchor!D118</f>
        <v>41.6825</v>
      </c>
      <c r="H25" s="103" t="n">
        <f aca="false">Anchor!E118</f>
        <v>42.8832</v>
      </c>
      <c r="I25" s="88"/>
      <c r="J25" s="101" t="n">
        <f aca="false">Test!B118</f>
        <v>0</v>
      </c>
      <c r="K25" s="102" t="n">
        <f aca="false">Test!C118</f>
        <v>0</v>
      </c>
      <c r="L25" s="102" t="n">
        <f aca="false">Test!D118</f>
        <v>0</v>
      </c>
      <c r="M25" s="103" t="n">
        <f aca="false">Test!E1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237.99</v>
      </c>
      <c r="AD25" s="102" t="n">
        <f aca="false">Anchor!K118</f>
        <v>38.43</v>
      </c>
      <c r="AE25" s="102" t="n">
        <f aca="false">Anchor!L118</f>
        <v>972</v>
      </c>
      <c r="AF25" s="107" t="n">
        <f aca="false">AC25/3600</f>
        <v>6.732775</v>
      </c>
      <c r="AG25" s="108" t="n">
        <f aca="false">E25+Y25</f>
        <v>3373.024</v>
      </c>
      <c r="AH25" s="194"/>
      <c r="AI25" s="101" t="n">
        <f aca="false">Test!F118</f>
        <v>0</v>
      </c>
      <c r="AJ25" s="102" t="n">
        <f aca="false">Test!G118</f>
        <v>0</v>
      </c>
      <c r="AK25" s="102" t="n">
        <f aca="false">Test!H118</f>
        <v>0</v>
      </c>
      <c r="AL25" s="102" t="n">
        <f aca="false">Test!I118</f>
        <v>0</v>
      </c>
      <c r="AM25" s="101" t="n">
        <f aca="false">Test!J118</f>
        <v>0</v>
      </c>
      <c r="AN25" s="102" t="n">
        <f aca="false">Test!K118</f>
        <v>0</v>
      </c>
      <c r="AO25" s="102" t="n">
        <f aca="false">Test!L1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731.57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30.0536</v>
      </c>
      <c r="F26" s="102" t="n">
        <f aca="false">Anchor!C119</f>
        <v>37.8786</v>
      </c>
      <c r="G26" s="102" t="n">
        <f aca="false">Anchor!D119</f>
        <v>40.6909</v>
      </c>
      <c r="H26" s="103" t="n">
        <f aca="false">Anchor!E119</f>
        <v>41.8775</v>
      </c>
      <c r="I26" s="88"/>
      <c r="J26" s="101" t="n">
        <f aca="false">Test!B119</f>
        <v>0</v>
      </c>
      <c r="K26" s="102" t="n">
        <f aca="false">Test!C119</f>
        <v>0</v>
      </c>
      <c r="L26" s="102" t="n">
        <f aca="false">Test!D119</f>
        <v>0</v>
      </c>
      <c r="M26" s="103" t="n">
        <f aca="false">Test!E1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393.45</v>
      </c>
      <c r="AD26" s="102" t="n">
        <f aca="false">Anchor!K119</f>
        <v>37.3</v>
      </c>
      <c r="AE26" s="102" t="n">
        <f aca="false">Anchor!L119</f>
        <v>972</v>
      </c>
      <c r="AF26" s="107" t="n">
        <f aca="false">AC26/3600</f>
        <v>5.942625</v>
      </c>
      <c r="AG26" s="108" t="n">
        <f aca="false">E26+Y26</f>
        <v>1927.3056</v>
      </c>
      <c r="AH26" s="194"/>
      <c r="AI26" s="101" t="n">
        <f aca="false">Test!F119</f>
        <v>0</v>
      </c>
      <c r="AJ26" s="102" t="n">
        <f aca="false">Test!G119</f>
        <v>0</v>
      </c>
      <c r="AK26" s="102" t="n">
        <f aca="false">Test!H119</f>
        <v>0</v>
      </c>
      <c r="AL26" s="102" t="n">
        <f aca="false">Test!I119</f>
        <v>0</v>
      </c>
      <c r="AM26" s="101" t="n">
        <f aca="false">Test!J119</f>
        <v>0</v>
      </c>
      <c r="AN26" s="102" t="n">
        <f aca="false">Test!K119</f>
        <v>0</v>
      </c>
      <c r="AO26" s="102" t="n">
        <f aca="false">Test!L1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14.3248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50.9304</v>
      </c>
      <c r="F27" s="116" t="n">
        <f aca="false">Anchor!C120</f>
        <v>35.7218</v>
      </c>
      <c r="G27" s="116" t="n">
        <f aca="false">Anchor!D120</f>
        <v>39.7679</v>
      </c>
      <c r="H27" s="117" t="n">
        <f aca="false">Anchor!E120</f>
        <v>41.0323</v>
      </c>
      <c r="I27" s="88"/>
      <c r="J27" s="115" t="n">
        <f aca="false">Test!B120</f>
        <v>0</v>
      </c>
      <c r="K27" s="116" t="n">
        <f aca="false">Test!C120</f>
        <v>0</v>
      </c>
      <c r="L27" s="116" t="n">
        <f aca="false">Test!D120</f>
        <v>0</v>
      </c>
      <c r="M27" s="117" t="n">
        <f aca="false">Test!E1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85.76</v>
      </c>
      <c r="AD27" s="116" t="n">
        <f aca="false">Anchor!K120</f>
        <v>32.82</v>
      </c>
      <c r="AE27" s="116" t="n">
        <f aca="false">Anchor!L120</f>
        <v>971</v>
      </c>
      <c r="AF27" s="121" t="n">
        <f aca="false">AC27/3600</f>
        <v>5.3016</v>
      </c>
      <c r="AG27" s="122" t="n">
        <f aca="false">E27+Y27</f>
        <v>1063.3912</v>
      </c>
      <c r="AH27" s="194"/>
      <c r="AI27" s="115" t="n">
        <f aca="false">Test!F120</f>
        <v>0</v>
      </c>
      <c r="AJ27" s="116" t="n">
        <f aca="false">Test!G120</f>
        <v>0</v>
      </c>
      <c r="AK27" s="116" t="n">
        <f aca="false">Test!H120</f>
        <v>0</v>
      </c>
      <c r="AL27" s="116" t="n">
        <f aca="false">Test!I120</f>
        <v>0</v>
      </c>
      <c r="AM27" s="115" t="n">
        <f aca="false">Test!J120</f>
        <v>0</v>
      </c>
      <c r="AN27" s="116" t="n">
        <f aca="false">Test!K120</f>
        <v>0</v>
      </c>
      <c r="AO27" s="116" t="n">
        <f aca="false">Test!L1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26.503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1.7384</v>
      </c>
      <c r="F28" s="86" t="n">
        <f aca="false">Anchor!C121</f>
        <v>40.886</v>
      </c>
      <c r="G28" s="86" t="n">
        <f aca="false">Anchor!D121</f>
        <v>42.6747</v>
      </c>
      <c r="H28" s="87" t="n">
        <f aca="false">Anchor!E121</f>
        <v>43.9624</v>
      </c>
      <c r="I28" s="88"/>
      <c r="J28" s="85" t="n">
        <f aca="false">Test!B121</f>
        <v>0</v>
      </c>
      <c r="K28" s="86" t="n">
        <f aca="false">Test!C121</f>
        <v>0</v>
      </c>
      <c r="L28" s="86" t="n">
        <f aca="false">Test!D121</f>
        <v>0</v>
      </c>
      <c r="M28" s="87" t="n">
        <f aca="false">Test!E1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941.37</v>
      </c>
      <c r="AD28" s="86" t="n">
        <f aca="false">Anchor!K121</f>
        <v>53.25</v>
      </c>
      <c r="AE28" s="86" t="n">
        <f aca="false">Anchor!L121</f>
        <v>972</v>
      </c>
      <c r="AF28" s="93" t="n">
        <f aca="false">AC28/3600</f>
        <v>7.76149166666667</v>
      </c>
      <c r="AG28" s="94" t="n">
        <f aca="false">E28+Y28</f>
        <v>15480.5352</v>
      </c>
      <c r="AH28" s="194"/>
      <c r="AI28" s="85" t="n">
        <f aca="false">Test!F121</f>
        <v>0</v>
      </c>
      <c r="AJ28" s="86" t="n">
        <f aca="false">Test!G121</f>
        <v>0</v>
      </c>
      <c r="AK28" s="86" t="n">
        <f aca="false">Test!H121</f>
        <v>0</v>
      </c>
      <c r="AL28" s="86" t="n">
        <f aca="false">Test!I121</f>
        <v>0</v>
      </c>
      <c r="AM28" s="85" t="n">
        <f aca="false">Test!J121</f>
        <v>0</v>
      </c>
      <c r="AN28" s="86" t="n">
        <f aca="false">Test!K121</f>
        <v>0</v>
      </c>
      <c r="AO28" s="86" t="n">
        <f aca="false">Test!L1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7.60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32.164</v>
      </c>
      <c r="F29" s="102" t="n">
        <f aca="false">Anchor!C122</f>
        <v>38.6658</v>
      </c>
      <c r="G29" s="102" t="n">
        <f aca="false">Anchor!D122</f>
        <v>40.9892</v>
      </c>
      <c r="H29" s="103" t="n">
        <f aca="false">Anchor!E122</f>
        <v>42.0268</v>
      </c>
      <c r="I29" s="88"/>
      <c r="J29" s="101" t="n">
        <f aca="false">Test!B122</f>
        <v>0</v>
      </c>
      <c r="K29" s="102" t="n">
        <f aca="false">Test!C122</f>
        <v>0</v>
      </c>
      <c r="L29" s="102" t="n">
        <f aca="false">Test!D122</f>
        <v>0</v>
      </c>
      <c r="M29" s="103" t="n">
        <f aca="false">Test!E1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306.67</v>
      </c>
      <c r="AD29" s="102" t="n">
        <f aca="false">Anchor!K122</f>
        <v>41.49</v>
      </c>
      <c r="AE29" s="102" t="n">
        <f aca="false">Anchor!L122</f>
        <v>972</v>
      </c>
      <c r="AF29" s="107" t="n">
        <f aca="false">AC29/3600</f>
        <v>6.19629722222222</v>
      </c>
      <c r="AG29" s="108" t="n">
        <f aca="false">E29+Y29</f>
        <v>7072.8032</v>
      </c>
      <c r="AH29" s="194"/>
      <c r="AI29" s="101" t="n">
        <f aca="false">Test!F122</f>
        <v>0</v>
      </c>
      <c r="AJ29" s="102" t="n">
        <f aca="false">Test!G122</f>
        <v>0</v>
      </c>
      <c r="AK29" s="102" t="n">
        <f aca="false">Test!H122</f>
        <v>0</v>
      </c>
      <c r="AL29" s="102" t="n">
        <f aca="false">Test!I122</f>
        <v>0</v>
      </c>
      <c r="AM29" s="101" t="n">
        <f aca="false">Test!J122</f>
        <v>0</v>
      </c>
      <c r="AN29" s="102" t="n">
        <f aca="false">Test!K122</f>
        <v>0</v>
      </c>
      <c r="AO29" s="102" t="n">
        <f aca="false">Test!L1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54.8401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54.2952</v>
      </c>
      <c r="F30" s="102" t="n">
        <f aca="false">Anchor!C123</f>
        <v>36.3757</v>
      </c>
      <c r="G30" s="102" t="n">
        <f aca="false">Anchor!D123</f>
        <v>39.3095</v>
      </c>
      <c r="H30" s="103" t="n">
        <f aca="false">Anchor!E123</f>
        <v>40.3425</v>
      </c>
      <c r="I30" s="88"/>
      <c r="J30" s="101" t="n">
        <f aca="false">Test!B123</f>
        <v>0</v>
      </c>
      <c r="K30" s="102" t="n">
        <f aca="false">Test!C123</f>
        <v>0</v>
      </c>
      <c r="L30" s="102" t="n">
        <f aca="false">Test!D123</f>
        <v>0</v>
      </c>
      <c r="M30" s="103" t="n">
        <f aca="false">Test!E1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910.15</v>
      </c>
      <c r="AD30" s="102" t="n">
        <f aca="false">Anchor!K123</f>
        <v>36.4</v>
      </c>
      <c r="AE30" s="102" t="n">
        <f aca="false">Anchor!L123</f>
        <v>971</v>
      </c>
      <c r="AF30" s="107" t="n">
        <f aca="false">AC30/3600</f>
        <v>5.25281944444444</v>
      </c>
      <c r="AG30" s="108" t="n">
        <f aca="false">E30+Y30</f>
        <v>3429.7752</v>
      </c>
      <c r="AH30" s="194"/>
      <c r="AI30" s="101" t="n">
        <f aca="false">Test!F123</f>
        <v>0</v>
      </c>
      <c r="AJ30" s="102" t="n">
        <f aca="false">Test!G123</f>
        <v>0</v>
      </c>
      <c r="AK30" s="102" t="n">
        <f aca="false">Test!H123</f>
        <v>0</v>
      </c>
      <c r="AL30" s="102" t="n">
        <f aca="false">Test!I123</f>
        <v>0</v>
      </c>
      <c r="AM30" s="101" t="n">
        <f aca="false">Test!J123</f>
        <v>0</v>
      </c>
      <c r="AN30" s="102" t="n">
        <f aca="false">Test!K123</f>
        <v>0</v>
      </c>
      <c r="AO30" s="102" t="n">
        <f aca="false">Test!L1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85.287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16.084</v>
      </c>
      <c r="F31" s="116" t="n">
        <f aca="false">Anchor!C124</f>
        <v>34.1536</v>
      </c>
      <c r="G31" s="116" t="n">
        <f aca="false">Anchor!D124</f>
        <v>38.0569</v>
      </c>
      <c r="H31" s="117" t="n">
        <f aca="false">Anchor!E124</f>
        <v>39.3216</v>
      </c>
      <c r="I31" s="88"/>
      <c r="J31" s="115" t="n">
        <f aca="false">Test!B124</f>
        <v>0</v>
      </c>
      <c r="K31" s="116" t="n">
        <f aca="false">Test!C124</f>
        <v>0</v>
      </c>
      <c r="L31" s="116" t="n">
        <f aca="false">Test!D124</f>
        <v>0</v>
      </c>
      <c r="M31" s="117" t="n">
        <f aca="false">Test!E1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753.39</v>
      </c>
      <c r="AD31" s="116" t="n">
        <f aca="false">Anchor!K124</f>
        <v>31.55</v>
      </c>
      <c r="AE31" s="116" t="n">
        <f aca="false">Anchor!L124</f>
        <v>971</v>
      </c>
      <c r="AF31" s="121" t="n">
        <f aca="false">AC31/3600</f>
        <v>4.65371944444444</v>
      </c>
      <c r="AG31" s="122" t="n">
        <f aca="false">E31+Y31</f>
        <v>1716.0432</v>
      </c>
      <c r="AH31" s="194"/>
      <c r="AI31" s="115" t="n">
        <f aca="false">Test!F124</f>
        <v>0</v>
      </c>
      <c r="AJ31" s="116" t="n">
        <f aca="false">Test!G124</f>
        <v>0</v>
      </c>
      <c r="AK31" s="116" t="n">
        <f aca="false">Test!H124</f>
        <v>0</v>
      </c>
      <c r="AL31" s="116" t="n">
        <f aca="false">Test!I124</f>
        <v>0</v>
      </c>
      <c r="AM31" s="115" t="n">
        <f aca="false">Test!J124</f>
        <v>0</v>
      </c>
      <c r="AN31" s="116" t="n">
        <f aca="false">Test!K124</f>
        <v>0</v>
      </c>
      <c r="AO31" s="116" t="n">
        <f aca="false">Test!L1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6.5695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811.3704</v>
      </c>
      <c r="F32" s="86" t="n">
        <f aca="false">Anchor!C125</f>
        <v>39.7774</v>
      </c>
      <c r="G32" s="86" t="n">
        <f aca="false">Anchor!D125</f>
        <v>41.8052</v>
      </c>
      <c r="H32" s="87" t="n">
        <f aca="false">Anchor!E125</f>
        <v>42.9146</v>
      </c>
      <c r="I32" s="88"/>
      <c r="J32" s="85" t="n">
        <f aca="false">Test!B125</f>
        <v>0</v>
      </c>
      <c r="K32" s="86" t="n">
        <f aca="false">Test!C125</f>
        <v>0</v>
      </c>
      <c r="L32" s="86" t="n">
        <f aca="false">Test!D125</f>
        <v>0</v>
      </c>
      <c r="M32" s="87" t="n">
        <f aca="false">Test!E1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73.76</v>
      </c>
      <c r="AD32" s="86" t="n">
        <f aca="false">Anchor!K125</f>
        <v>49.4</v>
      </c>
      <c r="AE32" s="86" t="n">
        <f aca="false">Anchor!L125</f>
        <v>974</v>
      </c>
      <c r="AF32" s="93" t="n">
        <f aca="false">AC32/3600</f>
        <v>7.07604444444444</v>
      </c>
      <c r="AG32" s="94" t="n">
        <f aca="false">E32+Y32</f>
        <v>10710.1672</v>
      </c>
      <c r="AH32" s="194"/>
      <c r="AI32" s="85" t="n">
        <f aca="false">Test!F125</f>
        <v>0</v>
      </c>
      <c r="AJ32" s="86" t="n">
        <f aca="false">Test!G125</f>
        <v>0</v>
      </c>
      <c r="AK32" s="86" t="n">
        <f aca="false">Test!H125</f>
        <v>0</v>
      </c>
      <c r="AL32" s="86" t="n">
        <f aca="false">Test!I125</f>
        <v>0</v>
      </c>
      <c r="AM32" s="85" t="n">
        <f aca="false">Test!J125</f>
        <v>0</v>
      </c>
      <c r="AN32" s="86" t="n">
        <f aca="false">Test!K125</f>
        <v>0</v>
      </c>
      <c r="AO32" s="86" t="n">
        <f aca="false">Test!L1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7.60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29.2936</v>
      </c>
      <c r="F33" s="102" t="n">
        <f aca="false">Anchor!C126</f>
        <v>37.4545</v>
      </c>
      <c r="G33" s="102" t="n">
        <f aca="false">Anchor!D126</f>
        <v>40.0435</v>
      </c>
      <c r="H33" s="103" t="n">
        <f aca="false">Anchor!E126</f>
        <v>41.0451</v>
      </c>
      <c r="I33" s="88"/>
      <c r="J33" s="101" t="n">
        <f aca="false">Test!B126</f>
        <v>0</v>
      </c>
      <c r="K33" s="102" t="n">
        <f aca="false">Test!C126</f>
        <v>0</v>
      </c>
      <c r="L33" s="102" t="n">
        <f aca="false">Test!D126</f>
        <v>0</v>
      </c>
      <c r="M33" s="103" t="n">
        <f aca="false">Test!E1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823.22</v>
      </c>
      <c r="AD33" s="102" t="n">
        <f aca="false">Anchor!K126</f>
        <v>38.56</v>
      </c>
      <c r="AE33" s="102" t="n">
        <f aca="false">Anchor!L126</f>
        <v>972</v>
      </c>
      <c r="AF33" s="107" t="n">
        <f aca="false">AC33/3600</f>
        <v>5.78422777777778</v>
      </c>
      <c r="AG33" s="108" t="n">
        <f aca="false">E33+Y33</f>
        <v>4969.9328</v>
      </c>
      <c r="AH33" s="194"/>
      <c r="AI33" s="101" t="n">
        <f aca="false">Test!F126</f>
        <v>0</v>
      </c>
      <c r="AJ33" s="102" t="n">
        <f aca="false">Test!G126</f>
        <v>0</v>
      </c>
      <c r="AK33" s="102" t="n">
        <f aca="false">Test!H126</f>
        <v>0</v>
      </c>
      <c r="AL33" s="102" t="n">
        <f aca="false">Test!I126</f>
        <v>0</v>
      </c>
      <c r="AM33" s="101" t="n">
        <f aca="false">Test!J126</f>
        <v>0</v>
      </c>
      <c r="AN33" s="102" t="n">
        <f aca="false">Test!K126</f>
        <v>0</v>
      </c>
      <c r="AO33" s="102" t="n">
        <f aca="false">Test!L1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54.8401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509.0056</v>
      </c>
      <c r="F34" s="102" t="n">
        <f aca="false">Anchor!C127</f>
        <v>35.2125</v>
      </c>
      <c r="G34" s="102" t="n">
        <f aca="false">Anchor!D127</f>
        <v>38.815</v>
      </c>
      <c r="H34" s="103" t="n">
        <f aca="false">Anchor!E127</f>
        <v>39.9143</v>
      </c>
      <c r="I34" s="88"/>
      <c r="J34" s="101" t="n">
        <f aca="false">Test!B127</f>
        <v>0</v>
      </c>
      <c r="K34" s="102" t="n">
        <f aca="false">Test!C127</f>
        <v>0</v>
      </c>
      <c r="L34" s="102" t="n">
        <f aca="false">Test!D127</f>
        <v>0</v>
      </c>
      <c r="M34" s="103" t="n">
        <f aca="false">Test!E1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8001.95</v>
      </c>
      <c r="AD34" s="102" t="n">
        <f aca="false">Anchor!K127</f>
        <v>32.48</v>
      </c>
      <c r="AE34" s="102" t="n">
        <f aca="false">Anchor!L127</f>
        <v>971</v>
      </c>
      <c r="AF34" s="107" t="n">
        <f aca="false">AC34/3600</f>
        <v>5.00054166666667</v>
      </c>
      <c r="AG34" s="108" t="n">
        <f aca="false">E34+Y34</f>
        <v>2484.4856</v>
      </c>
      <c r="AH34" s="194"/>
      <c r="AI34" s="101" t="n">
        <f aca="false">Test!F127</f>
        <v>0</v>
      </c>
      <c r="AJ34" s="102" t="n">
        <f aca="false">Test!G127</f>
        <v>0</v>
      </c>
      <c r="AK34" s="102" t="n">
        <f aca="false">Test!H127</f>
        <v>0</v>
      </c>
      <c r="AL34" s="102" t="n">
        <f aca="false">Test!I127</f>
        <v>0</v>
      </c>
      <c r="AM34" s="101" t="n">
        <f aca="false">Test!J127</f>
        <v>0</v>
      </c>
      <c r="AN34" s="102" t="n">
        <f aca="false">Test!K127</f>
        <v>0</v>
      </c>
      <c r="AO34" s="102" t="n">
        <f aca="false">Test!L1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85.287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40.0744</v>
      </c>
      <c r="F35" s="116" t="n">
        <f aca="false">Anchor!C128</f>
        <v>33.0301</v>
      </c>
      <c r="G35" s="116" t="n">
        <f aca="false">Anchor!D128</f>
        <v>37.5761</v>
      </c>
      <c r="H35" s="117" t="n">
        <f aca="false">Anchor!E128</f>
        <v>38.9732</v>
      </c>
      <c r="I35" s="88"/>
      <c r="J35" s="115" t="n">
        <f aca="false">Test!B128</f>
        <v>0</v>
      </c>
      <c r="K35" s="116" t="n">
        <f aca="false">Test!C128</f>
        <v>0</v>
      </c>
      <c r="L35" s="116" t="n">
        <f aca="false">Test!D128</f>
        <v>0</v>
      </c>
      <c r="M35" s="117" t="n">
        <f aca="false">Test!E1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6125.85</v>
      </c>
      <c r="AD35" s="116" t="n">
        <f aca="false">Anchor!K128</f>
        <v>31.16</v>
      </c>
      <c r="AE35" s="116" t="n">
        <f aca="false">Anchor!L128</f>
        <v>971</v>
      </c>
      <c r="AF35" s="121" t="n">
        <f aca="false">AC35/3600</f>
        <v>4.47940277777778</v>
      </c>
      <c r="AG35" s="122" t="n">
        <f aca="false">E35+Y35</f>
        <v>1240.0336</v>
      </c>
      <c r="AH35" s="194"/>
      <c r="AI35" s="115" t="n">
        <f aca="false">Test!F128</f>
        <v>0</v>
      </c>
      <c r="AJ35" s="116" t="n">
        <f aca="false">Test!G128</f>
        <v>0</v>
      </c>
      <c r="AK35" s="116" t="n">
        <f aca="false">Test!H128</f>
        <v>0</v>
      </c>
      <c r="AL35" s="116" t="n">
        <f aca="false">Test!I128</f>
        <v>0</v>
      </c>
      <c r="AM35" s="115" t="n">
        <f aca="false">Test!J128</f>
        <v>0</v>
      </c>
      <c r="AN35" s="116" t="n">
        <f aca="false">Test!K128</f>
        <v>0</v>
      </c>
      <c r="AO35" s="116" t="n">
        <f aca="false">Test!L1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6.5695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24.844</v>
      </c>
      <c r="F36" s="86" t="n">
        <f aca="false">Anchor!C129</f>
        <v>39.6684</v>
      </c>
      <c r="G36" s="86" t="n">
        <f aca="false">Anchor!D129</f>
        <v>40.9195</v>
      </c>
      <c r="H36" s="87" t="n">
        <f aca="false">Anchor!E129</f>
        <v>43.6523</v>
      </c>
      <c r="I36" s="88"/>
      <c r="J36" s="85" t="n">
        <f aca="false">Test!B129</f>
        <v>0</v>
      </c>
      <c r="K36" s="86" t="n">
        <f aca="false">Test!C129</f>
        <v>0</v>
      </c>
      <c r="L36" s="86" t="n">
        <f aca="false">Test!D129</f>
        <v>0</v>
      </c>
      <c r="M36" s="87" t="n">
        <f aca="false">Test!E1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3424.03</v>
      </c>
      <c r="AD36" s="86" t="n">
        <f aca="false">Anchor!K129</f>
        <v>112.57</v>
      </c>
      <c r="AE36" s="86" t="n">
        <f aca="false">Anchor!L129</f>
        <v>973</v>
      </c>
      <c r="AF36" s="93" t="n">
        <f aca="false">AC36/3600</f>
        <v>17.6177861111111</v>
      </c>
      <c r="AG36" s="94" t="n">
        <f aca="false">E36+Y36</f>
        <v>49768.2504</v>
      </c>
      <c r="AH36" s="194"/>
      <c r="AI36" s="85" t="n">
        <f aca="false">Test!F129</f>
        <v>0</v>
      </c>
      <c r="AJ36" s="86" t="n">
        <f aca="false">Test!G129</f>
        <v>0</v>
      </c>
      <c r="AK36" s="86" t="n">
        <f aca="false">Test!H129</f>
        <v>0</v>
      </c>
      <c r="AL36" s="86" t="n">
        <f aca="false">Test!I129</f>
        <v>0</v>
      </c>
      <c r="AM36" s="85" t="n">
        <f aca="false">Test!J129</f>
        <v>0</v>
      </c>
      <c r="AN36" s="86" t="n">
        <f aca="false">Test!K129</f>
        <v>0</v>
      </c>
      <c r="AO36" s="86" t="n">
        <f aca="false">Test!L1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461.2327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825.504</v>
      </c>
      <c r="F37" s="102" t="n">
        <f aca="false">Anchor!C130</f>
        <v>37.7576</v>
      </c>
      <c r="G37" s="102" t="n">
        <f aca="false">Anchor!D130</f>
        <v>39.4598</v>
      </c>
      <c r="H37" s="103" t="n">
        <f aca="false">Anchor!E130</f>
        <v>42.4155</v>
      </c>
      <c r="I37" s="88"/>
      <c r="J37" s="101" t="n">
        <f aca="false">Test!B130</f>
        <v>0</v>
      </c>
      <c r="K37" s="102" t="n">
        <f aca="false">Test!C130</f>
        <v>0</v>
      </c>
      <c r="L37" s="102" t="n">
        <f aca="false">Test!D130</f>
        <v>0</v>
      </c>
      <c r="M37" s="103" t="n">
        <f aca="false">Test!E1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353.86</v>
      </c>
      <c r="AD37" s="102" t="n">
        <f aca="false">Anchor!K130</f>
        <v>82.38</v>
      </c>
      <c r="AE37" s="102" t="n">
        <f aca="false">Anchor!L130</f>
        <v>974</v>
      </c>
      <c r="AF37" s="107" t="n">
        <f aca="false">AC37/3600</f>
        <v>13.15385</v>
      </c>
      <c r="AG37" s="108" t="n">
        <f aca="false">E37+Y37</f>
        <v>14464.996</v>
      </c>
      <c r="AH37" s="194"/>
      <c r="AI37" s="101" t="n">
        <f aca="false">Test!F130</f>
        <v>0</v>
      </c>
      <c r="AJ37" s="102" t="n">
        <f aca="false">Test!G130</f>
        <v>0</v>
      </c>
      <c r="AK37" s="102" t="n">
        <f aca="false">Test!H130</f>
        <v>0</v>
      </c>
      <c r="AL37" s="102" t="n">
        <f aca="false">Test!I130</f>
        <v>0</v>
      </c>
      <c r="AM37" s="101" t="n">
        <f aca="false">Test!J130</f>
        <v>0</v>
      </c>
      <c r="AN37" s="102" t="n">
        <f aca="false">Test!K130</f>
        <v>0</v>
      </c>
      <c r="AO37" s="102" t="n">
        <f aca="false">Test!L1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53.821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406.2184</v>
      </c>
      <c r="F38" s="102" t="n">
        <f aca="false">Anchor!C131</f>
        <v>36.1973</v>
      </c>
      <c r="G38" s="102" t="n">
        <f aca="false">Anchor!D131</f>
        <v>38.5867</v>
      </c>
      <c r="H38" s="103" t="n">
        <f aca="false">Anchor!E131</f>
        <v>40.8692</v>
      </c>
      <c r="I38" s="88"/>
      <c r="J38" s="101" t="n">
        <f aca="false">Test!B131</f>
        <v>0</v>
      </c>
      <c r="K38" s="102" t="n">
        <f aca="false">Test!C131</f>
        <v>0</v>
      </c>
      <c r="L38" s="102" t="n">
        <f aca="false">Test!D131</f>
        <v>0</v>
      </c>
      <c r="M38" s="103" t="n">
        <f aca="false">Test!E1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071.42</v>
      </c>
      <c r="AD38" s="102" t="n">
        <f aca="false">Anchor!K131</f>
        <v>72.1</v>
      </c>
      <c r="AE38" s="102" t="n">
        <f aca="false">Anchor!L131</f>
        <v>970</v>
      </c>
      <c r="AF38" s="107" t="n">
        <f aca="false">AC38/3600</f>
        <v>11.13095</v>
      </c>
      <c r="AG38" s="108" t="n">
        <f aca="false">E38+Y38</f>
        <v>6389.8496</v>
      </c>
      <c r="AH38" s="194"/>
      <c r="AI38" s="101" t="n">
        <f aca="false">Test!F131</f>
        <v>0</v>
      </c>
      <c r="AJ38" s="102" t="n">
        <f aca="false">Test!G131</f>
        <v>0</v>
      </c>
      <c r="AK38" s="102" t="n">
        <f aca="false">Test!H131</f>
        <v>0</v>
      </c>
      <c r="AL38" s="102" t="n">
        <f aca="false">Test!I131</f>
        <v>0</v>
      </c>
      <c r="AM38" s="101" t="n">
        <f aca="false">Test!J131</f>
        <v>0</v>
      </c>
      <c r="AN38" s="102" t="n">
        <f aca="false">Test!K131</f>
        <v>0</v>
      </c>
      <c r="AO38" s="102" t="n">
        <f aca="false">Test!L1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94.002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69.4928</v>
      </c>
      <c r="F39" s="116" t="n">
        <f aca="false">Anchor!C132</f>
        <v>34.4268</v>
      </c>
      <c r="G39" s="116" t="n">
        <f aca="false">Anchor!D132</f>
        <v>37.8113</v>
      </c>
      <c r="H39" s="117" t="n">
        <f aca="false">Anchor!E132</f>
        <v>39.5679</v>
      </c>
      <c r="I39" s="88"/>
      <c r="J39" s="115" t="n">
        <f aca="false">Test!B132</f>
        <v>0</v>
      </c>
      <c r="K39" s="116" t="n">
        <f aca="false">Test!C132</f>
        <v>0</v>
      </c>
      <c r="L39" s="116" t="n">
        <f aca="false">Test!D132</f>
        <v>0</v>
      </c>
      <c r="M39" s="117" t="n">
        <f aca="false">Test!E1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639.27</v>
      </c>
      <c r="AD39" s="116" t="n">
        <f aca="false">Anchor!K132</f>
        <v>67.95</v>
      </c>
      <c r="AE39" s="116" t="n">
        <f aca="false">Anchor!L132</f>
        <v>970</v>
      </c>
      <c r="AF39" s="121" t="n">
        <f aca="false">AC39/3600</f>
        <v>9.89979722222222</v>
      </c>
      <c r="AG39" s="122" t="n">
        <f aca="false">E39+Y39</f>
        <v>3411.9416</v>
      </c>
      <c r="AH39" s="194"/>
      <c r="AI39" s="115" t="n">
        <f aca="false">Test!F132</f>
        <v>0</v>
      </c>
      <c r="AJ39" s="116" t="n">
        <f aca="false">Test!G132</f>
        <v>0</v>
      </c>
      <c r="AK39" s="116" t="n">
        <f aca="false">Test!H132</f>
        <v>0</v>
      </c>
      <c r="AL39" s="116" t="n">
        <f aca="false">Test!I132</f>
        <v>0</v>
      </c>
      <c r="AM39" s="115" t="n">
        <f aca="false">Test!J132</f>
        <v>0</v>
      </c>
      <c r="AN39" s="116" t="n">
        <f aca="false">Test!K132</f>
        <v>0</v>
      </c>
      <c r="AO39" s="116" t="n">
        <f aca="false">Test!L1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49.594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68.2992</v>
      </c>
      <c r="F40" s="86" t="n">
        <f aca="false">Anchor!C133</f>
        <v>38.5503</v>
      </c>
      <c r="G40" s="86" t="n">
        <f aca="false">Anchor!D133</f>
        <v>40.0314</v>
      </c>
      <c r="H40" s="87" t="n">
        <f aca="false">Anchor!E133</f>
        <v>42.9588</v>
      </c>
      <c r="I40" s="88"/>
      <c r="J40" s="85" t="n">
        <f aca="false">Test!B133</f>
        <v>0</v>
      </c>
      <c r="K40" s="86" t="n">
        <f aca="false">Test!C133</f>
        <v>0</v>
      </c>
      <c r="L40" s="86" t="n">
        <f aca="false">Test!D133</f>
        <v>0</v>
      </c>
      <c r="M40" s="87" t="n">
        <f aca="false">Test!E1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4924.56</v>
      </c>
      <c r="AD40" s="86" t="n">
        <f aca="false">Anchor!K133</f>
        <v>95.65</v>
      </c>
      <c r="AE40" s="86" t="n">
        <f aca="false">Anchor!L133</f>
        <v>974</v>
      </c>
      <c r="AF40" s="93" t="n">
        <f aca="false">AC40/3600</f>
        <v>15.2568222222222</v>
      </c>
      <c r="AG40" s="94" t="n">
        <f aca="false">E40+Y40</f>
        <v>25511.7056</v>
      </c>
      <c r="AH40" s="194"/>
      <c r="AI40" s="85" t="n">
        <f aca="false">Test!F133</f>
        <v>0</v>
      </c>
      <c r="AJ40" s="86" t="n">
        <f aca="false">Test!G133</f>
        <v>0</v>
      </c>
      <c r="AK40" s="86" t="n">
        <f aca="false">Test!H133</f>
        <v>0</v>
      </c>
      <c r="AL40" s="86" t="n">
        <f aca="false">Test!I133</f>
        <v>0</v>
      </c>
      <c r="AM40" s="85" t="n">
        <f aca="false">Test!J133</f>
        <v>0</v>
      </c>
      <c r="AN40" s="86" t="n">
        <f aca="false">Test!K133</f>
        <v>0</v>
      </c>
      <c r="AO40" s="86" t="n">
        <f aca="false">Test!L1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461.2327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69.392</v>
      </c>
      <c r="F41" s="102" t="n">
        <f aca="false">Anchor!C134</f>
        <v>36.96</v>
      </c>
      <c r="G41" s="102" t="n">
        <f aca="false">Anchor!D134</f>
        <v>38.9699</v>
      </c>
      <c r="H41" s="103" t="n">
        <f aca="false">Anchor!E134</f>
        <v>41.5446</v>
      </c>
      <c r="I41" s="88"/>
      <c r="J41" s="101" t="n">
        <f aca="false">Test!B134</f>
        <v>0</v>
      </c>
      <c r="K41" s="102" t="n">
        <f aca="false">Test!C134</f>
        <v>0</v>
      </c>
      <c r="L41" s="102" t="n">
        <f aca="false">Test!D134</f>
        <v>0</v>
      </c>
      <c r="M41" s="103" t="n">
        <f aca="false">Test!E1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3755.67</v>
      </c>
      <c r="AD41" s="102" t="n">
        <f aca="false">Anchor!K134</f>
        <v>76.62</v>
      </c>
      <c r="AE41" s="102" t="n">
        <f aca="false">Anchor!L134</f>
        <v>972</v>
      </c>
      <c r="AF41" s="107" t="n">
        <f aca="false">AC41/3600</f>
        <v>12.1543527777778</v>
      </c>
      <c r="AG41" s="108" t="n">
        <f aca="false">E41+Y41</f>
        <v>9108.884</v>
      </c>
      <c r="AH41" s="194"/>
      <c r="AI41" s="101" t="n">
        <f aca="false">Test!F134</f>
        <v>0</v>
      </c>
      <c r="AJ41" s="102" t="n">
        <f aca="false">Test!G134</f>
        <v>0</v>
      </c>
      <c r="AK41" s="102" t="n">
        <f aca="false">Test!H134</f>
        <v>0</v>
      </c>
      <c r="AL41" s="102" t="n">
        <f aca="false">Test!I134</f>
        <v>0</v>
      </c>
      <c r="AM41" s="101" t="n">
        <f aca="false">Test!J134</f>
        <v>0</v>
      </c>
      <c r="AN41" s="102" t="n">
        <f aca="false">Test!K134</f>
        <v>0</v>
      </c>
      <c r="AO41" s="102" t="n">
        <f aca="false">Test!L1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53.821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655.6192</v>
      </c>
      <c r="F42" s="102" t="n">
        <f aca="false">Anchor!C135</f>
        <v>35.282</v>
      </c>
      <c r="G42" s="102" t="n">
        <f aca="false">Anchor!D135</f>
        <v>38.2706</v>
      </c>
      <c r="H42" s="103" t="n">
        <f aca="false">Anchor!E135</f>
        <v>40.3172</v>
      </c>
      <c r="I42" s="88"/>
      <c r="J42" s="101" t="n">
        <f aca="false">Test!B135</f>
        <v>0</v>
      </c>
      <c r="K42" s="102" t="n">
        <f aca="false">Test!C135</f>
        <v>0</v>
      </c>
      <c r="L42" s="102" t="n">
        <f aca="false">Test!D135</f>
        <v>0</v>
      </c>
      <c r="M42" s="103" t="n">
        <f aca="false">Test!E1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7957.6</v>
      </c>
      <c r="AD42" s="102" t="n">
        <f aca="false">Anchor!K135</f>
        <v>66.83</v>
      </c>
      <c r="AE42" s="102" t="n">
        <f aca="false">Anchor!L135</f>
        <v>968</v>
      </c>
      <c r="AF42" s="107" t="n">
        <f aca="false">AC42/3600</f>
        <v>10.5437777777778</v>
      </c>
      <c r="AG42" s="108" t="n">
        <f aca="false">E42+Y42</f>
        <v>4639.2504</v>
      </c>
      <c r="AH42" s="194"/>
      <c r="AI42" s="101" t="n">
        <f aca="false">Test!F135</f>
        <v>0</v>
      </c>
      <c r="AJ42" s="102" t="n">
        <f aca="false">Test!G135</f>
        <v>0</v>
      </c>
      <c r="AK42" s="102" t="n">
        <f aca="false">Test!H135</f>
        <v>0</v>
      </c>
      <c r="AL42" s="102" t="n">
        <f aca="false">Test!I135</f>
        <v>0</v>
      </c>
      <c r="AM42" s="101" t="n">
        <f aca="false">Test!J135</f>
        <v>0</v>
      </c>
      <c r="AN42" s="102" t="n">
        <f aca="false">Test!K135</f>
        <v>0</v>
      </c>
      <c r="AO42" s="102" t="n">
        <f aca="false">Test!L1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94.002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90.2856</v>
      </c>
      <c r="F43" s="116" t="n">
        <f aca="false">Anchor!C136</f>
        <v>33.4101</v>
      </c>
      <c r="G43" s="116" t="n">
        <f aca="false">Anchor!D136</f>
        <v>37.4473</v>
      </c>
      <c r="H43" s="117" t="n">
        <f aca="false">Anchor!E136</f>
        <v>38.9905</v>
      </c>
      <c r="I43" s="88"/>
      <c r="J43" s="115" t="n">
        <f aca="false">Test!B136</f>
        <v>0</v>
      </c>
      <c r="K43" s="116" t="n">
        <f aca="false">Test!C136</f>
        <v>0</v>
      </c>
      <c r="L43" s="116" t="n">
        <f aca="false">Test!D136</f>
        <v>0</v>
      </c>
      <c r="M43" s="117" t="n">
        <f aca="false">Test!E1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3994.74</v>
      </c>
      <c r="AD43" s="116" t="n">
        <f aca="false">Anchor!K136</f>
        <v>60.55</v>
      </c>
      <c r="AE43" s="116" t="n">
        <f aca="false">Anchor!L136</f>
        <v>971</v>
      </c>
      <c r="AF43" s="121" t="n">
        <f aca="false">AC43/3600</f>
        <v>9.44298333333333</v>
      </c>
      <c r="AG43" s="122" t="n">
        <f aca="false">E43+Y43</f>
        <v>2532.7344</v>
      </c>
      <c r="AH43" s="194"/>
      <c r="AI43" s="115" t="n">
        <f aca="false">Test!F136</f>
        <v>0</v>
      </c>
      <c r="AJ43" s="116" t="n">
        <f aca="false">Test!G136</f>
        <v>0</v>
      </c>
      <c r="AK43" s="116" t="n">
        <f aca="false">Test!H136</f>
        <v>0</v>
      </c>
      <c r="AL43" s="116" t="n">
        <f aca="false">Test!I136</f>
        <v>0</v>
      </c>
      <c r="AM43" s="115" t="n">
        <f aca="false">Test!J136</f>
        <v>0</v>
      </c>
      <c r="AN43" s="116" t="n">
        <f aca="false">Test!K136</f>
        <v>0</v>
      </c>
      <c r="AO43" s="116" t="n">
        <f aca="false">Test!L1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49.594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09.2376</v>
      </c>
      <c r="F44" s="86" t="n">
        <f aca="false">Anchor!C137</f>
        <v>40.3757</v>
      </c>
      <c r="G44" s="86" t="n">
        <f aca="false">Anchor!D137</f>
        <v>43.8619</v>
      </c>
      <c r="H44" s="87" t="n">
        <f aca="false">Anchor!E137</f>
        <v>45.1702</v>
      </c>
      <c r="I44" s="88"/>
      <c r="J44" s="85" t="n">
        <f aca="false">Test!B137</f>
        <v>0</v>
      </c>
      <c r="K44" s="86" t="n">
        <f aca="false">Test!C137</f>
        <v>0</v>
      </c>
      <c r="L44" s="86" t="n">
        <f aca="false">Test!D137</f>
        <v>0</v>
      </c>
      <c r="M44" s="87" t="n">
        <f aca="false">Test!E1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4737.31</v>
      </c>
      <c r="AD44" s="86" t="n">
        <f aca="false">Anchor!K137</f>
        <v>107.95</v>
      </c>
      <c r="AE44" s="86" t="n">
        <f aca="false">Anchor!L137</f>
        <v>973</v>
      </c>
      <c r="AF44" s="93" t="n">
        <f aca="false">AC44/3600</f>
        <v>20.7603638888889</v>
      </c>
      <c r="AG44" s="94" t="n">
        <f aca="false">E44+Y44</f>
        <v>42270.9504</v>
      </c>
      <c r="AH44" s="194"/>
      <c r="AI44" s="85" t="n">
        <f aca="false">Test!F137</f>
        <v>0</v>
      </c>
      <c r="AJ44" s="86" t="n">
        <f aca="false">Test!G137</f>
        <v>0</v>
      </c>
      <c r="AK44" s="86" t="n">
        <f aca="false">Test!H137</f>
        <v>0</v>
      </c>
      <c r="AL44" s="86" t="n">
        <f aca="false">Test!I137</f>
        <v>0</v>
      </c>
      <c r="AM44" s="85" t="n">
        <f aca="false">Test!J137</f>
        <v>0</v>
      </c>
      <c r="AN44" s="86" t="n">
        <f aca="false">Test!K137</f>
        <v>0</v>
      </c>
      <c r="AO44" s="86" t="n">
        <f aca="false">Test!L1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684.819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523.9384</v>
      </c>
      <c r="F45" s="102" t="n">
        <f aca="false">Anchor!C138</f>
        <v>38.4816</v>
      </c>
      <c r="G45" s="102" t="n">
        <f aca="false">Anchor!D138</f>
        <v>42.8604</v>
      </c>
      <c r="H45" s="103" t="n">
        <f aca="false">Anchor!E138</f>
        <v>43.6479</v>
      </c>
      <c r="I45" s="88"/>
      <c r="J45" s="101" t="n">
        <f aca="false">Test!B138</f>
        <v>0</v>
      </c>
      <c r="K45" s="102" t="n">
        <f aca="false">Test!C138</f>
        <v>0</v>
      </c>
      <c r="L45" s="102" t="n">
        <f aca="false">Test!D138</f>
        <v>0</v>
      </c>
      <c r="M45" s="103" t="n">
        <f aca="false">Test!E1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59710.38</v>
      </c>
      <c r="AD45" s="102" t="n">
        <f aca="false">Anchor!K138</f>
        <v>96.72</v>
      </c>
      <c r="AE45" s="102" t="n">
        <f aca="false">Anchor!L138</f>
        <v>974</v>
      </c>
      <c r="AF45" s="107" t="n">
        <f aca="false">AC45/3600</f>
        <v>16.5862166666667</v>
      </c>
      <c r="AG45" s="108" t="n">
        <f aca="false">E45+Y45</f>
        <v>14964.7088</v>
      </c>
      <c r="AH45" s="194"/>
      <c r="AI45" s="101" t="n">
        <f aca="false">Test!F138</f>
        <v>0</v>
      </c>
      <c r="AJ45" s="102" t="n">
        <f aca="false">Test!G138</f>
        <v>0</v>
      </c>
      <c r="AK45" s="102" t="n">
        <f aca="false">Test!H138</f>
        <v>0</v>
      </c>
      <c r="AL45" s="102" t="n">
        <f aca="false">Test!I138</f>
        <v>0</v>
      </c>
      <c r="AM45" s="101" t="n">
        <f aca="false">Test!J138</f>
        <v>0</v>
      </c>
      <c r="AN45" s="102" t="n">
        <f aca="false">Test!K138</f>
        <v>0</v>
      </c>
      <c r="AO45" s="102" t="n">
        <f aca="false">Test!L1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559.9716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70.196</v>
      </c>
      <c r="F46" s="102" t="n">
        <f aca="false">Anchor!C139</f>
        <v>36.9807</v>
      </c>
      <c r="G46" s="102" t="n">
        <f aca="false">Anchor!D139</f>
        <v>41.6812</v>
      </c>
      <c r="H46" s="103" t="n">
        <f aca="false">Anchor!E139</f>
        <v>41.9254</v>
      </c>
      <c r="I46" s="88"/>
      <c r="J46" s="101" t="n">
        <f aca="false">Test!B139</f>
        <v>0</v>
      </c>
      <c r="K46" s="102" t="n">
        <f aca="false">Test!C139</f>
        <v>0</v>
      </c>
      <c r="L46" s="102" t="n">
        <f aca="false">Test!D139</f>
        <v>0</v>
      </c>
      <c r="M46" s="103" t="n">
        <f aca="false">Test!E1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870.06</v>
      </c>
      <c r="AD46" s="102" t="n">
        <f aca="false">Anchor!K139</f>
        <v>81.88</v>
      </c>
      <c r="AE46" s="102" t="n">
        <f aca="false">Anchor!L139</f>
        <v>972</v>
      </c>
      <c r="AF46" s="107" t="n">
        <f aca="false">AC46/3600</f>
        <v>14.1305722222222</v>
      </c>
      <c r="AG46" s="108" t="n">
        <f aca="false">E46+Y46</f>
        <v>7346.3952</v>
      </c>
      <c r="AH46" s="194"/>
      <c r="AI46" s="101" t="n">
        <f aca="false">Test!F139</f>
        <v>0</v>
      </c>
      <c r="AJ46" s="102" t="n">
        <f aca="false">Test!G139</f>
        <v>0</v>
      </c>
      <c r="AK46" s="102" t="n">
        <f aca="false">Test!H139</f>
        <v>0</v>
      </c>
      <c r="AL46" s="102" t="n">
        <f aca="false">Test!I139</f>
        <v>0</v>
      </c>
      <c r="AM46" s="101" t="n">
        <f aca="false">Test!J139</f>
        <v>0</v>
      </c>
      <c r="AN46" s="102" t="n">
        <f aca="false">Test!K139</f>
        <v>0</v>
      </c>
      <c r="AO46" s="102" t="n">
        <f aca="false">Test!L1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591.258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520.6968</v>
      </c>
      <c r="F47" s="116" t="n">
        <f aca="false">Anchor!C140</f>
        <v>35.309</v>
      </c>
      <c r="G47" s="116" t="n">
        <f aca="false">Anchor!D140</f>
        <v>40.5611</v>
      </c>
      <c r="H47" s="117" t="n">
        <f aca="false">Anchor!E140</f>
        <v>40.3602</v>
      </c>
      <c r="I47" s="88"/>
      <c r="J47" s="115" t="n">
        <f aca="false">Test!B140</f>
        <v>0</v>
      </c>
      <c r="K47" s="116" t="n">
        <f aca="false">Test!C140</f>
        <v>0</v>
      </c>
      <c r="L47" s="116" t="n">
        <f aca="false">Test!D140</f>
        <v>0</v>
      </c>
      <c r="M47" s="117" t="n">
        <f aca="false">Test!E1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250.97</v>
      </c>
      <c r="AD47" s="116" t="n">
        <f aca="false">Anchor!K140</f>
        <v>69.91</v>
      </c>
      <c r="AE47" s="116" t="n">
        <f aca="false">Anchor!L140</f>
        <v>971</v>
      </c>
      <c r="AF47" s="121" t="n">
        <f aca="false">AC47/3600</f>
        <v>12.2919361111111</v>
      </c>
      <c r="AG47" s="122" t="n">
        <f aca="false">E47+Y47</f>
        <v>3984.032</v>
      </c>
      <c r="AH47" s="194"/>
      <c r="AI47" s="115" t="n">
        <f aca="false">Test!F140</f>
        <v>0</v>
      </c>
      <c r="AJ47" s="116" t="n">
        <f aca="false">Test!G140</f>
        <v>0</v>
      </c>
      <c r="AK47" s="116" t="n">
        <f aca="false">Test!H140</f>
        <v>0</v>
      </c>
      <c r="AL47" s="116" t="n">
        <f aca="false">Test!I140</f>
        <v>0</v>
      </c>
      <c r="AM47" s="115" t="n">
        <f aca="false">Test!J140</f>
        <v>0</v>
      </c>
      <c r="AN47" s="116" t="n">
        <f aca="false">Test!K140</f>
        <v>0</v>
      </c>
      <c r="AO47" s="116" t="n">
        <f aca="false">Test!L1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75.1117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9.9592</v>
      </c>
      <c r="F48" s="86" t="n">
        <f aca="false">Anchor!C141</f>
        <v>39.2906</v>
      </c>
      <c r="G48" s="86" t="n">
        <f aca="false">Anchor!D141</f>
        <v>43.347</v>
      </c>
      <c r="H48" s="87" t="n">
        <f aca="false">Anchor!E141</f>
        <v>44.3972</v>
      </c>
      <c r="I48" s="88"/>
      <c r="J48" s="85" t="n">
        <f aca="false">Test!B141</f>
        <v>0</v>
      </c>
      <c r="K48" s="86" t="n">
        <f aca="false">Test!C141</f>
        <v>0</v>
      </c>
      <c r="L48" s="86" t="n">
        <f aca="false">Test!D141</f>
        <v>0</v>
      </c>
      <c r="M48" s="87" t="n">
        <f aca="false">Test!E1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67861.95</v>
      </c>
      <c r="AD48" s="86" t="n">
        <f aca="false">Anchor!K141</f>
        <v>94.81</v>
      </c>
      <c r="AE48" s="86" t="n">
        <f aca="false">Anchor!L141</f>
        <v>972</v>
      </c>
      <c r="AF48" s="93" t="n">
        <f aca="false">AC48/3600</f>
        <v>18.8505416666667</v>
      </c>
      <c r="AG48" s="94" t="n">
        <f aca="false">E48+Y48</f>
        <v>23711.672</v>
      </c>
      <c r="AH48" s="194"/>
      <c r="AI48" s="85" t="n">
        <f aca="false">Test!F141</f>
        <v>0</v>
      </c>
      <c r="AJ48" s="86" t="n">
        <f aca="false">Test!G141</f>
        <v>0</v>
      </c>
      <c r="AK48" s="86" t="n">
        <f aca="false">Test!H141</f>
        <v>0</v>
      </c>
      <c r="AL48" s="86" t="n">
        <f aca="false">Test!I141</f>
        <v>0</v>
      </c>
      <c r="AM48" s="85" t="n">
        <f aca="false">Test!J141</f>
        <v>0</v>
      </c>
      <c r="AN48" s="86" t="n">
        <f aca="false">Test!K141</f>
        <v>0</v>
      </c>
      <c r="AO48" s="86" t="n">
        <f aca="false">Test!L1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684.819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37.804</v>
      </c>
      <c r="F49" s="102" t="n">
        <f aca="false">Anchor!C142</f>
        <v>37.6674</v>
      </c>
      <c r="G49" s="102" t="n">
        <f aca="false">Anchor!D142</f>
        <v>42.1691</v>
      </c>
      <c r="H49" s="103" t="n">
        <f aca="false">Anchor!E142</f>
        <v>42.5965</v>
      </c>
      <c r="I49" s="88"/>
      <c r="J49" s="101" t="n">
        <f aca="false">Test!B142</f>
        <v>0</v>
      </c>
      <c r="K49" s="102" t="n">
        <f aca="false">Test!C142</f>
        <v>0</v>
      </c>
      <c r="L49" s="102" t="n">
        <f aca="false">Test!D142</f>
        <v>0</v>
      </c>
      <c r="M49" s="103" t="n">
        <f aca="false">Test!E1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5632.5</v>
      </c>
      <c r="AD49" s="102" t="n">
        <f aca="false">Anchor!K142</f>
        <v>82.95</v>
      </c>
      <c r="AE49" s="102" t="n">
        <f aca="false">Anchor!L142</f>
        <v>972</v>
      </c>
      <c r="AF49" s="107" t="n">
        <f aca="false">AC49/3600</f>
        <v>15.4534722222222</v>
      </c>
      <c r="AG49" s="108" t="n">
        <f aca="false">E49+Y49</f>
        <v>9878.5744</v>
      </c>
      <c r="AH49" s="194"/>
      <c r="AI49" s="101" t="n">
        <f aca="false">Test!F142</f>
        <v>0</v>
      </c>
      <c r="AJ49" s="102" t="n">
        <f aca="false">Test!G142</f>
        <v>0</v>
      </c>
      <c r="AK49" s="102" t="n">
        <f aca="false">Test!H142</f>
        <v>0</v>
      </c>
      <c r="AL49" s="102" t="n">
        <f aca="false">Test!I142</f>
        <v>0</v>
      </c>
      <c r="AM49" s="101" t="n">
        <f aca="false">Test!J142</f>
        <v>0</v>
      </c>
      <c r="AN49" s="102" t="n">
        <f aca="false">Test!K142</f>
        <v>0</v>
      </c>
      <c r="AO49" s="102" t="n">
        <f aca="false">Test!L1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559.9716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724.8408</v>
      </c>
      <c r="F50" s="102" t="n">
        <f aca="false">Anchor!C143</f>
        <v>36.0864</v>
      </c>
      <c r="G50" s="102" t="n">
        <f aca="false">Anchor!D143</f>
        <v>41.1853</v>
      </c>
      <c r="H50" s="103" t="n">
        <f aca="false">Anchor!E143</f>
        <v>41.1675</v>
      </c>
      <c r="I50" s="88"/>
      <c r="J50" s="101" t="n">
        <f aca="false">Test!B143</f>
        <v>0</v>
      </c>
      <c r="K50" s="102" t="n">
        <f aca="false">Test!C143</f>
        <v>0</v>
      </c>
      <c r="L50" s="102" t="n">
        <f aca="false">Test!D143</f>
        <v>0</v>
      </c>
      <c r="M50" s="103" t="n">
        <f aca="false">Test!E1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7918.89</v>
      </c>
      <c r="AD50" s="102" t="n">
        <f aca="false">Anchor!K143</f>
        <v>80.49</v>
      </c>
      <c r="AE50" s="102" t="n">
        <f aca="false">Anchor!L143</f>
        <v>972</v>
      </c>
      <c r="AF50" s="107" t="n">
        <f aca="false">AC50/3600</f>
        <v>13.3108027777778</v>
      </c>
      <c r="AG50" s="108" t="n">
        <f aca="false">E50+Y50</f>
        <v>5201.04</v>
      </c>
      <c r="AH50" s="194"/>
      <c r="AI50" s="101" t="n">
        <f aca="false">Test!F143</f>
        <v>0</v>
      </c>
      <c r="AJ50" s="102" t="n">
        <f aca="false">Test!G143</f>
        <v>0</v>
      </c>
      <c r="AK50" s="102" t="n">
        <f aca="false">Test!H143</f>
        <v>0</v>
      </c>
      <c r="AL50" s="102" t="n">
        <f aca="false">Test!I143</f>
        <v>0</v>
      </c>
      <c r="AM50" s="101" t="n">
        <f aca="false">Test!J143</f>
        <v>0</v>
      </c>
      <c r="AN50" s="102" t="n">
        <f aca="false">Test!K143</f>
        <v>0</v>
      </c>
      <c r="AO50" s="102" t="n">
        <f aca="false">Test!L1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591.258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404.9672</v>
      </c>
      <c r="F51" s="116" t="n">
        <f aca="false">Anchor!C144</f>
        <v>34.3188</v>
      </c>
      <c r="G51" s="116" t="n">
        <f aca="false">Anchor!D144</f>
        <v>40.1786</v>
      </c>
      <c r="H51" s="117" t="n">
        <f aca="false">Anchor!E144</f>
        <v>39.8162</v>
      </c>
      <c r="I51" s="88"/>
      <c r="J51" s="115" t="n">
        <f aca="false">Test!B144</f>
        <v>0</v>
      </c>
      <c r="K51" s="116" t="n">
        <f aca="false">Test!C144</f>
        <v>0</v>
      </c>
      <c r="L51" s="116" t="n">
        <f aca="false">Test!D144</f>
        <v>0</v>
      </c>
      <c r="M51" s="117" t="n">
        <f aca="false">Test!E1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138.18</v>
      </c>
      <c r="AD51" s="116" t="n">
        <f aca="false">Anchor!K144</f>
        <v>67.79</v>
      </c>
      <c r="AE51" s="116" t="n">
        <f aca="false">Anchor!L144</f>
        <v>971</v>
      </c>
      <c r="AF51" s="121" t="n">
        <f aca="false">AC51/3600</f>
        <v>11.70505</v>
      </c>
      <c r="AG51" s="122" t="n">
        <f aca="false">E51+Y51</f>
        <v>2868.3024</v>
      </c>
      <c r="AH51" s="194"/>
      <c r="AI51" s="115" t="n">
        <f aca="false">Test!F144</f>
        <v>0</v>
      </c>
      <c r="AJ51" s="116" t="n">
        <f aca="false">Test!G144</f>
        <v>0</v>
      </c>
      <c r="AK51" s="116" t="n">
        <f aca="false">Test!H144</f>
        <v>0</v>
      </c>
      <c r="AL51" s="116" t="n">
        <f aca="false">Test!I144</f>
        <v>0</v>
      </c>
      <c r="AM51" s="115" t="n">
        <f aca="false">Test!J144</f>
        <v>0</v>
      </c>
      <c r="AN51" s="116" t="n">
        <f aca="false">Test!K144</f>
        <v>0</v>
      </c>
      <c r="AO51" s="116" t="n">
        <f aca="false">Test!L1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75.1117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865.2856</v>
      </c>
      <c r="F52" s="86" t="n">
        <f aca="false">Anchor!C145</f>
        <v>40.4465</v>
      </c>
      <c r="G52" s="86" t="n">
        <f aca="false">Anchor!D145</f>
        <v>42.0448</v>
      </c>
      <c r="H52" s="87" t="n">
        <f aca="false">Anchor!E145</f>
        <v>43.9746</v>
      </c>
      <c r="I52" s="88"/>
      <c r="J52" s="85" t="n">
        <f aca="false">Test!B145</f>
        <v>0</v>
      </c>
      <c r="K52" s="86" t="n">
        <f aca="false">Test!C145</f>
        <v>0</v>
      </c>
      <c r="L52" s="86" t="n">
        <f aca="false">Test!D145</f>
        <v>0</v>
      </c>
      <c r="M52" s="87" t="n">
        <f aca="false">Test!E1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1552.59</v>
      </c>
      <c r="AD52" s="86" t="n">
        <f aca="false">Anchor!K145</f>
        <v>152.85</v>
      </c>
      <c r="AE52" s="86" t="n">
        <f aca="false">Anchor!L145</f>
        <v>970</v>
      </c>
      <c r="AF52" s="93" t="n">
        <f aca="false">AC52/3600</f>
        <v>22.6534972222222</v>
      </c>
      <c r="AG52" s="94" t="n">
        <f aca="false">E52+Y52</f>
        <v>108621.6776</v>
      </c>
      <c r="AH52" s="194"/>
      <c r="AI52" s="85" t="n">
        <f aca="false">Test!F145</f>
        <v>0</v>
      </c>
      <c r="AJ52" s="86" t="n">
        <f aca="false">Test!G145</f>
        <v>0</v>
      </c>
      <c r="AK52" s="86" t="n">
        <f aca="false">Test!H145</f>
        <v>0</v>
      </c>
      <c r="AL52" s="86" t="n">
        <f aca="false">Test!I145</f>
        <v>0</v>
      </c>
      <c r="AM52" s="85" t="n">
        <f aca="false">Test!J145</f>
        <v>0</v>
      </c>
      <c r="AN52" s="86" t="n">
        <f aca="false">Test!K145</f>
        <v>0</v>
      </c>
      <c r="AO52" s="86" t="n">
        <f aca="false">Test!L1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3875.4702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930.144</v>
      </c>
      <c r="F53" s="102" t="n">
        <f aca="false">Anchor!C146</f>
        <v>36.4954</v>
      </c>
      <c r="G53" s="102" t="n">
        <f aca="false">Anchor!D146</f>
        <v>40.9251</v>
      </c>
      <c r="H53" s="103" t="n">
        <f aca="false">Anchor!E146</f>
        <v>43.1163</v>
      </c>
      <c r="I53" s="88"/>
      <c r="J53" s="101" t="n">
        <f aca="false">Test!B146</f>
        <v>0</v>
      </c>
      <c r="K53" s="102" t="n">
        <f aca="false">Test!C146</f>
        <v>0</v>
      </c>
      <c r="L53" s="102" t="n">
        <f aca="false">Test!D146</f>
        <v>0</v>
      </c>
      <c r="M53" s="103" t="n">
        <f aca="false">Test!E1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5874.72</v>
      </c>
      <c r="AD53" s="102" t="n">
        <f aca="false">Anchor!K146</f>
        <v>113.97</v>
      </c>
      <c r="AE53" s="102" t="n">
        <f aca="false">Anchor!L146</f>
        <v>972</v>
      </c>
      <c r="AF53" s="107" t="n">
        <f aca="false">AC53/3600</f>
        <v>15.5207555555556</v>
      </c>
      <c r="AG53" s="108" t="n">
        <f aca="false">E53+Y53</f>
        <v>31803.664</v>
      </c>
      <c r="AH53" s="194"/>
      <c r="AI53" s="101" t="n">
        <f aca="false">Test!F146</f>
        <v>0</v>
      </c>
      <c r="AJ53" s="102" t="n">
        <f aca="false">Test!G146</f>
        <v>0</v>
      </c>
      <c r="AK53" s="102" t="n">
        <f aca="false">Test!H146</f>
        <v>0</v>
      </c>
      <c r="AL53" s="102" t="n">
        <f aca="false">Test!I146</f>
        <v>0</v>
      </c>
      <c r="AM53" s="101" t="n">
        <f aca="false">Test!J146</f>
        <v>0</v>
      </c>
      <c r="AN53" s="102" t="n">
        <f aca="false">Test!K146</f>
        <v>0</v>
      </c>
      <c r="AO53" s="102" t="n">
        <f aca="false">Test!L1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989.67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542.1144</v>
      </c>
      <c r="F54" s="102" t="n">
        <f aca="false">Anchor!C147</f>
        <v>34.7998</v>
      </c>
      <c r="G54" s="102" t="n">
        <f aca="false">Anchor!D147</f>
        <v>40.0061</v>
      </c>
      <c r="H54" s="103" t="n">
        <f aca="false">Anchor!E147</f>
        <v>42.4206</v>
      </c>
      <c r="I54" s="88"/>
      <c r="J54" s="101" t="n">
        <f aca="false">Test!B147</f>
        <v>0</v>
      </c>
      <c r="K54" s="102" t="n">
        <f aca="false">Test!C147</f>
        <v>0</v>
      </c>
      <c r="L54" s="102" t="n">
        <f aca="false">Test!D147</f>
        <v>0</v>
      </c>
      <c r="M54" s="103" t="n">
        <f aca="false">Test!E1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2107.46</v>
      </c>
      <c r="AD54" s="102" t="n">
        <f aca="false">Anchor!K147</f>
        <v>89</v>
      </c>
      <c r="AE54" s="102" t="n">
        <f aca="false">Anchor!L147</f>
        <v>972</v>
      </c>
      <c r="AF54" s="107" t="n">
        <f aca="false">AC54/3600</f>
        <v>11.6965166666667</v>
      </c>
      <c r="AG54" s="108" t="n">
        <f aca="false">E54+Y54</f>
        <v>8057.9264</v>
      </c>
      <c r="AH54" s="194"/>
      <c r="AI54" s="101" t="n">
        <f aca="false">Test!F147</f>
        <v>0</v>
      </c>
      <c r="AJ54" s="102" t="n">
        <f aca="false">Test!G147</f>
        <v>0</v>
      </c>
      <c r="AK54" s="102" t="n">
        <f aca="false">Test!H147</f>
        <v>0</v>
      </c>
      <c r="AL54" s="102" t="n">
        <f aca="false">Test!I147</f>
        <v>0</v>
      </c>
      <c r="AM54" s="101" t="n">
        <f aca="false">Test!J147</f>
        <v>0</v>
      </c>
      <c r="AN54" s="102" t="n">
        <f aca="false">Test!K147</f>
        <v>0</v>
      </c>
      <c r="AO54" s="102" t="n">
        <f aca="false">Test!L1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28.5301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86.464</v>
      </c>
      <c r="F55" s="116" t="n">
        <f aca="false">Anchor!C148</f>
        <v>33.403</v>
      </c>
      <c r="G55" s="116" t="n">
        <f aca="false">Anchor!D148</f>
        <v>39.0512</v>
      </c>
      <c r="H55" s="117" t="n">
        <f aca="false">Anchor!E148</f>
        <v>41.6224</v>
      </c>
      <c r="I55" s="88"/>
      <c r="J55" s="115" t="n">
        <f aca="false">Test!B148</f>
        <v>0</v>
      </c>
      <c r="K55" s="116" t="n">
        <f aca="false">Test!C148</f>
        <v>0</v>
      </c>
      <c r="L55" s="116" t="n">
        <f aca="false">Test!D148</f>
        <v>0</v>
      </c>
      <c r="M55" s="117" t="n">
        <f aca="false">Test!E1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6444.51</v>
      </c>
      <c r="AD55" s="116" t="n">
        <f aca="false">Anchor!K148</f>
        <v>73.1</v>
      </c>
      <c r="AE55" s="116" t="n">
        <f aca="false">Anchor!L148</f>
        <v>972</v>
      </c>
      <c r="AF55" s="121" t="n">
        <f aca="false">AC55/3600</f>
        <v>10.123475</v>
      </c>
      <c r="AG55" s="122" t="n">
        <f aca="false">E55+Y55</f>
        <v>2889.6936</v>
      </c>
      <c r="AH55" s="194"/>
      <c r="AI55" s="115" t="n">
        <f aca="false">Test!F148</f>
        <v>0</v>
      </c>
      <c r="AJ55" s="116" t="n">
        <f aca="false">Test!G148</f>
        <v>0</v>
      </c>
      <c r="AK55" s="116" t="n">
        <f aca="false">Test!H148</f>
        <v>0</v>
      </c>
      <c r="AL55" s="116" t="n">
        <f aca="false">Test!I148</f>
        <v>0</v>
      </c>
      <c r="AM55" s="115" t="n">
        <f aca="false">Test!J148</f>
        <v>0</v>
      </c>
      <c r="AN55" s="116" t="n">
        <f aca="false">Test!K148</f>
        <v>0</v>
      </c>
      <c r="AO55" s="116" t="n">
        <f aca="false">Test!L1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13.0791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685.016</v>
      </c>
      <c r="F56" s="86" t="n">
        <f aca="false">Anchor!C149</f>
        <v>38.1578</v>
      </c>
      <c r="G56" s="86" t="n">
        <f aca="false">Anchor!D149</f>
        <v>41.3381</v>
      </c>
      <c r="H56" s="87" t="n">
        <f aca="false">Anchor!E149</f>
        <v>43.4456</v>
      </c>
      <c r="I56" s="88"/>
      <c r="J56" s="85" t="n">
        <f aca="false">Test!B149</f>
        <v>0</v>
      </c>
      <c r="K56" s="86" t="n">
        <f aca="false">Test!C149</f>
        <v>0</v>
      </c>
      <c r="L56" s="86" t="n">
        <f aca="false">Test!D149</f>
        <v>0</v>
      </c>
      <c r="M56" s="87" t="n">
        <f aca="false">Test!E1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1577.81</v>
      </c>
      <c r="AD56" s="86" t="n">
        <f aca="false">Anchor!K149</f>
        <v>131.63</v>
      </c>
      <c r="AE56" s="86" t="n">
        <f aca="false">Anchor!L149</f>
        <v>973</v>
      </c>
      <c r="AF56" s="93" t="n">
        <f aca="false">AC56/3600</f>
        <v>19.882725</v>
      </c>
      <c r="AG56" s="94" t="n">
        <f aca="false">E56+Y56</f>
        <v>63441.408</v>
      </c>
      <c r="AH56" s="194"/>
      <c r="AI56" s="85" t="n">
        <f aca="false">Test!F149</f>
        <v>0</v>
      </c>
      <c r="AJ56" s="86" t="n">
        <f aca="false">Test!G149</f>
        <v>0</v>
      </c>
      <c r="AK56" s="86" t="n">
        <f aca="false">Test!H149</f>
        <v>0</v>
      </c>
      <c r="AL56" s="86" t="n">
        <f aca="false">Test!I149</f>
        <v>0</v>
      </c>
      <c r="AM56" s="85" t="n">
        <f aca="false">Test!J149</f>
        <v>0</v>
      </c>
      <c r="AN56" s="86" t="n">
        <f aca="false">Test!K149</f>
        <v>0</v>
      </c>
      <c r="AO56" s="86" t="n">
        <f aca="false">Test!L1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3875.4702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864.896</v>
      </c>
      <c r="F57" s="102" t="n">
        <f aca="false">Anchor!C150</f>
        <v>35.4583</v>
      </c>
      <c r="G57" s="102" t="n">
        <f aca="false">Anchor!D150</f>
        <v>40.4296</v>
      </c>
      <c r="H57" s="103" t="n">
        <f aca="false">Anchor!E150</f>
        <v>42.7221</v>
      </c>
      <c r="I57" s="88"/>
      <c r="J57" s="101" t="n">
        <f aca="false">Test!B150</f>
        <v>0</v>
      </c>
      <c r="K57" s="102" t="n">
        <f aca="false">Test!C150</f>
        <v>0</v>
      </c>
      <c r="L57" s="102" t="n">
        <f aca="false">Test!D150</f>
        <v>0</v>
      </c>
      <c r="M57" s="103" t="n">
        <f aca="false">Test!E1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744.63</v>
      </c>
      <c r="AD57" s="102" t="n">
        <f aca="false">Anchor!K150</f>
        <v>97.67</v>
      </c>
      <c r="AE57" s="102" t="n">
        <f aca="false">Anchor!L150</f>
        <v>972</v>
      </c>
      <c r="AF57" s="107" t="n">
        <f aca="false">AC57/3600</f>
        <v>13.540175</v>
      </c>
      <c r="AG57" s="108" t="n">
        <f aca="false">E57+Y57</f>
        <v>15738.416</v>
      </c>
      <c r="AH57" s="194"/>
      <c r="AI57" s="101" t="n">
        <f aca="false">Test!F150</f>
        <v>0</v>
      </c>
      <c r="AJ57" s="102" t="n">
        <f aca="false">Test!G150</f>
        <v>0</v>
      </c>
      <c r="AK57" s="102" t="n">
        <f aca="false">Test!H150</f>
        <v>0</v>
      </c>
      <c r="AL57" s="102" t="n">
        <f aca="false">Test!I150</f>
        <v>0</v>
      </c>
      <c r="AM57" s="101" t="n">
        <f aca="false">Test!J150</f>
        <v>0</v>
      </c>
      <c r="AN57" s="102" t="n">
        <f aca="false">Test!K150</f>
        <v>0</v>
      </c>
      <c r="AO57" s="102" t="n">
        <f aca="false">Test!L1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989.67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329.1232</v>
      </c>
      <c r="F58" s="102" t="n">
        <f aca="false">Anchor!C151</f>
        <v>34.1285</v>
      </c>
      <c r="G58" s="102" t="n">
        <f aca="false">Anchor!D151</f>
        <v>39.646</v>
      </c>
      <c r="H58" s="103" t="n">
        <f aca="false">Anchor!E151</f>
        <v>42.1255</v>
      </c>
      <c r="I58" s="88"/>
      <c r="J58" s="101" t="n">
        <f aca="false">Test!B151</f>
        <v>0</v>
      </c>
      <c r="K58" s="102" t="n">
        <f aca="false">Test!C151</f>
        <v>0</v>
      </c>
      <c r="L58" s="102" t="n">
        <f aca="false">Test!D151</f>
        <v>0</v>
      </c>
      <c r="M58" s="103" t="n">
        <f aca="false">Test!E1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9364.04</v>
      </c>
      <c r="AD58" s="102" t="n">
        <f aca="false">Anchor!K151</f>
        <v>81.28</v>
      </c>
      <c r="AE58" s="102" t="n">
        <f aca="false">Anchor!L151</f>
        <v>974</v>
      </c>
      <c r="AF58" s="107" t="n">
        <f aca="false">AC58/3600</f>
        <v>10.9344555555556</v>
      </c>
      <c r="AG58" s="108" t="n">
        <f aca="false">E58+Y58</f>
        <v>4844.9352</v>
      </c>
      <c r="AH58" s="194"/>
      <c r="AI58" s="101" t="n">
        <f aca="false">Test!F151</f>
        <v>0</v>
      </c>
      <c r="AJ58" s="102" t="n">
        <f aca="false">Test!G151</f>
        <v>0</v>
      </c>
      <c r="AK58" s="102" t="n">
        <f aca="false">Test!H151</f>
        <v>0</v>
      </c>
      <c r="AL58" s="102" t="n">
        <f aca="false">Test!I151</f>
        <v>0</v>
      </c>
      <c r="AM58" s="101" t="n">
        <f aca="false">Test!J151</f>
        <v>0</v>
      </c>
      <c r="AN58" s="102" t="n">
        <f aca="false">Test!K151</f>
        <v>0</v>
      </c>
      <c r="AO58" s="102" t="n">
        <f aca="false">Test!L1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28.5301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66.8904</v>
      </c>
      <c r="F59" s="116" t="n">
        <f aca="false">Anchor!C152</f>
        <v>32.5735</v>
      </c>
      <c r="G59" s="116" t="n">
        <f aca="false">Anchor!D152</f>
        <v>38.6762</v>
      </c>
      <c r="H59" s="117" t="n">
        <f aca="false">Anchor!E152</f>
        <v>41.3142</v>
      </c>
      <c r="I59" s="88"/>
      <c r="J59" s="115" t="n">
        <f aca="false">Test!B152</f>
        <v>0</v>
      </c>
      <c r="K59" s="116" t="n">
        <f aca="false">Test!C152</f>
        <v>0</v>
      </c>
      <c r="L59" s="116" t="n">
        <f aca="false">Test!D152</f>
        <v>0</v>
      </c>
      <c r="M59" s="117" t="n">
        <f aca="false">Test!E1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5040.06</v>
      </c>
      <c r="AD59" s="116" t="n">
        <f aca="false">Anchor!K152</f>
        <v>76.78</v>
      </c>
      <c r="AE59" s="116" t="n">
        <f aca="false">Anchor!L152</f>
        <v>972</v>
      </c>
      <c r="AF59" s="121" t="n">
        <f aca="false">AC59/3600</f>
        <v>9.73335</v>
      </c>
      <c r="AG59" s="122" t="n">
        <f aca="false">E59+Y59</f>
        <v>1970.12</v>
      </c>
      <c r="AH59" s="194"/>
      <c r="AI59" s="115" t="n">
        <f aca="false">Test!F152</f>
        <v>0</v>
      </c>
      <c r="AJ59" s="116" t="n">
        <f aca="false">Test!G152</f>
        <v>0</v>
      </c>
      <c r="AK59" s="116" t="n">
        <f aca="false">Test!H152</f>
        <v>0</v>
      </c>
      <c r="AL59" s="116" t="n">
        <f aca="false">Test!I152</f>
        <v>0</v>
      </c>
      <c r="AM59" s="115" t="n">
        <f aca="false">Test!J152</f>
        <v>0</v>
      </c>
      <c r="AN59" s="116" t="n">
        <f aca="false">Test!K152</f>
        <v>0</v>
      </c>
      <c r="AO59" s="116" t="n">
        <f aca="false">Test!L152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13.0791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105.7144903486</v>
      </c>
      <c r="AD80" s="273" t="n">
        <f aca="false">GEOMEAN(AD4:AD59)</f>
        <v>59.2361185520043</v>
      </c>
      <c r="AE80" s="273"/>
      <c r="AF80" s="244" t="n">
        <f aca="false">GEOMEAN(AF4:AF59)</f>
        <v>9.19603180287462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65.286536111111</v>
      </c>
      <c r="AD81" s="243" t="n">
        <f aca="false">SUM(AD4:AD59)/3600</f>
        <v>1.00159166666667</v>
      </c>
      <c r="AF81" s="275" t="n">
        <f aca="false">SUM(AF4:AF59)</f>
        <v>565.286536111111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497</f>
        <v>13194.8624</v>
      </c>
      <c r="F4" s="86" t="n">
        <f aca="false">Anchor!C497</f>
        <v>41.6063</v>
      </c>
      <c r="G4" s="86" t="n">
        <f aca="false">Anchor!D497</f>
        <v>41.4243</v>
      </c>
      <c r="H4" s="87" t="n">
        <f aca="false">Anchor!E497</f>
        <v>43.8293</v>
      </c>
      <c r="I4" s="88"/>
      <c r="J4" s="85" t="n">
        <f aca="false">Test!B497</f>
        <v>13216.4096</v>
      </c>
      <c r="K4" s="86" t="n">
        <f aca="false">Test!C497</f>
        <v>41.6067</v>
      </c>
      <c r="L4" s="86" t="n">
        <f aca="false">Test!D497</f>
        <v>41.4255</v>
      </c>
      <c r="M4" s="87" t="n">
        <f aca="false">Test!E497</f>
        <v>43.8331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389.44</v>
      </c>
      <c r="AD4" s="86" t="n">
        <f aca="false">Anchor!K497</f>
        <v>48.59</v>
      </c>
      <c r="AE4" s="86" t="n">
        <f aca="false">Anchor!L497</f>
        <v>1339</v>
      </c>
      <c r="AF4" s="93" t="n">
        <f aca="false">AC4/3600</f>
        <v>6.77484444444444</v>
      </c>
      <c r="AG4" s="94" t="n">
        <f aca="false">E4+Y4</f>
        <v>17228.432</v>
      </c>
      <c r="AH4" s="194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24501.23</v>
      </c>
      <c r="AN4" s="86" t="n">
        <f aca="false">Test!K497</f>
        <v>48.52</v>
      </c>
      <c r="AO4" s="86" t="n">
        <f aca="false">Test!L497</f>
        <v>1338</v>
      </c>
      <c r="AP4" s="93" t="n">
        <f aca="false">AM4/3600</f>
        <v>6.80589722222222</v>
      </c>
      <c r="AQ4" s="94" t="n">
        <f aca="false">J4+AI4</f>
        <v>17249.9792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1.00458354107351</v>
      </c>
      <c r="AY4" s="96" t="n">
        <f aca="false">AN4/AD4</f>
        <v>0.998559374356864</v>
      </c>
      <c r="AZ4" s="97" t="n">
        <f aca="false">AO4/AE4</f>
        <v>0.999253174010456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498</f>
        <v>5469.9808</v>
      </c>
      <c r="F5" s="102" t="n">
        <f aca="false">Anchor!C498</f>
        <v>39.2578</v>
      </c>
      <c r="G5" s="102" t="n">
        <f aca="false">Anchor!D498</f>
        <v>39.7492</v>
      </c>
      <c r="H5" s="103" t="n">
        <f aca="false">Anchor!E498</f>
        <v>42.1006</v>
      </c>
      <c r="I5" s="88"/>
      <c r="J5" s="101" t="n">
        <f aca="false">Test!B498</f>
        <v>5479.0192</v>
      </c>
      <c r="K5" s="102" t="n">
        <f aca="false">Test!C498</f>
        <v>39.2548</v>
      </c>
      <c r="L5" s="102" t="n">
        <f aca="false">Test!D498</f>
        <v>39.7477</v>
      </c>
      <c r="M5" s="103" t="n">
        <f aca="false">Test!E498</f>
        <v>42.099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564.42</v>
      </c>
      <c r="AD5" s="102" t="n">
        <f aca="false">Anchor!K498</f>
        <v>42.15</v>
      </c>
      <c r="AE5" s="102" t="n">
        <f aca="false">Anchor!L498</f>
        <v>1340</v>
      </c>
      <c r="AF5" s="107" t="n">
        <f aca="false">AC5/3600</f>
        <v>5.71233888888889</v>
      </c>
      <c r="AG5" s="108" t="n">
        <f aca="false">E5+Y5</f>
        <v>7533.2528</v>
      </c>
      <c r="AH5" s="194"/>
      <c r="AI5" s="101" t="n">
        <f aca="false">Test!F498</f>
        <v>2063.272</v>
      </c>
      <c r="AJ5" s="102" t="n">
        <f aca="false">Test!G498</f>
        <v>37.6974</v>
      </c>
      <c r="AK5" s="102" t="n">
        <f aca="false">Test!H498</f>
        <v>40.1332</v>
      </c>
      <c r="AL5" s="102" t="n">
        <f aca="false">Test!I498</f>
        <v>42.0946</v>
      </c>
      <c r="AM5" s="101" t="n">
        <f aca="false">Test!J498</f>
        <v>20558.39</v>
      </c>
      <c r="AN5" s="102" t="n">
        <f aca="false">Test!K498</f>
        <v>42.82</v>
      </c>
      <c r="AO5" s="102" t="n">
        <f aca="false">Test!L498</f>
        <v>1338</v>
      </c>
      <c r="AP5" s="107" t="n">
        <f aca="false">AM5/3600</f>
        <v>5.71066388888889</v>
      </c>
      <c r="AQ5" s="108" t="n">
        <f aca="false">J5+AI5</f>
        <v>7542.2912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0.999706775099906</v>
      </c>
      <c r="AY5" s="110" t="n">
        <f aca="false">AN5/AD5</f>
        <v>1.0158956109134</v>
      </c>
      <c r="AZ5" s="111" t="n">
        <f aca="false">AO5/AE5</f>
        <v>0.998507462686567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73.8912</v>
      </c>
      <c r="F6" s="102" t="n">
        <f aca="false">Anchor!C499</f>
        <v>37.0283</v>
      </c>
      <c r="G6" s="102" t="n">
        <f aca="false">Anchor!D499</f>
        <v>38.618</v>
      </c>
      <c r="H6" s="103" t="n">
        <f aca="false">Anchor!E499</f>
        <v>40.9644</v>
      </c>
      <c r="I6" s="88"/>
      <c r="J6" s="101" t="n">
        <f aca="false">Test!B499</f>
        <v>2674.3744</v>
      </c>
      <c r="K6" s="102" t="n">
        <f aca="false">Test!C499</f>
        <v>37.0322</v>
      </c>
      <c r="L6" s="102" t="n">
        <f aca="false">Test!D499</f>
        <v>38.6196</v>
      </c>
      <c r="M6" s="103" t="n">
        <f aca="false">Test!E499</f>
        <v>40.9594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230.14</v>
      </c>
      <c r="AD6" s="102" t="n">
        <f aca="false">Anchor!K499</f>
        <v>37.93</v>
      </c>
      <c r="AE6" s="102" t="n">
        <f aca="false">Anchor!L499</f>
        <v>1335</v>
      </c>
      <c r="AF6" s="107" t="n">
        <f aca="false">AC6/3600</f>
        <v>5.06392777777778</v>
      </c>
      <c r="AG6" s="108" t="n">
        <f aca="false">E6+Y6</f>
        <v>3792.4416</v>
      </c>
      <c r="AH6" s="194"/>
      <c r="AI6" s="101" t="n">
        <f aca="false">Test!F499</f>
        <v>1118.5504</v>
      </c>
      <c r="AJ6" s="102" t="n">
        <f aca="false">Test!G499</f>
        <v>35.0397</v>
      </c>
      <c r="AK6" s="102" t="n">
        <f aca="false">Test!H499</f>
        <v>38.7483</v>
      </c>
      <c r="AL6" s="102" t="n">
        <f aca="false">Test!I499</f>
        <v>40.8692</v>
      </c>
      <c r="AM6" s="101" t="n">
        <f aca="false">Test!J499</f>
        <v>18427.77</v>
      </c>
      <c r="AN6" s="102" t="n">
        <f aca="false">Test!K499</f>
        <v>37.24</v>
      </c>
      <c r="AO6" s="102" t="n">
        <f aca="false">Test!L499</f>
        <v>1333</v>
      </c>
      <c r="AP6" s="107" t="n">
        <f aca="false">AM6/3600</f>
        <v>5.118825</v>
      </c>
      <c r="AQ6" s="108" t="n">
        <f aca="false">J6+AI6</f>
        <v>3792.9248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1.01084083830404</v>
      </c>
      <c r="AY6" s="110" t="n">
        <f aca="false">AN6/AD6</f>
        <v>0.981808594779858</v>
      </c>
      <c r="AZ6" s="111" t="n">
        <f aca="false">AO6/AE6</f>
        <v>0.998501872659176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8.9008</v>
      </c>
      <c r="F7" s="116" t="n">
        <f aca="false">Anchor!C500</f>
        <v>34.7473</v>
      </c>
      <c r="G7" s="116" t="n">
        <f aca="false">Anchor!D500</f>
        <v>37.4025</v>
      </c>
      <c r="H7" s="117" t="n">
        <f aca="false">Anchor!E500</f>
        <v>39.7319</v>
      </c>
      <c r="I7" s="88"/>
      <c r="J7" s="115" t="n">
        <f aca="false">Test!B500</f>
        <v>1409.648</v>
      </c>
      <c r="K7" s="116" t="n">
        <f aca="false">Test!C500</f>
        <v>34.7467</v>
      </c>
      <c r="L7" s="116" t="n">
        <f aca="false">Test!D500</f>
        <v>37.4079</v>
      </c>
      <c r="M7" s="117" t="n">
        <f aca="false">Test!E500</f>
        <v>39.734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862.03</v>
      </c>
      <c r="AD7" s="116" t="n">
        <f aca="false">Anchor!K500</f>
        <v>32.15</v>
      </c>
      <c r="AE7" s="116" t="n">
        <f aca="false">Anchor!L500</f>
        <v>1335</v>
      </c>
      <c r="AF7" s="121" t="n">
        <f aca="false">AC7/3600</f>
        <v>4.68389722222222</v>
      </c>
      <c r="AG7" s="122" t="n">
        <f aca="false">E7+Y7</f>
        <v>2022.4128</v>
      </c>
      <c r="AH7" s="194"/>
      <c r="AI7" s="115" t="n">
        <f aca="false">Test!F500</f>
        <v>613.512</v>
      </c>
      <c r="AJ7" s="116" t="n">
        <f aca="false">Test!G500</f>
        <v>32.4882</v>
      </c>
      <c r="AK7" s="116" t="n">
        <f aca="false">Test!H500</f>
        <v>37.2107</v>
      </c>
      <c r="AL7" s="116" t="n">
        <f aca="false">Test!I500</f>
        <v>39.5231</v>
      </c>
      <c r="AM7" s="115" t="n">
        <f aca="false">Test!J500</f>
        <v>16878.54</v>
      </c>
      <c r="AN7" s="116" t="n">
        <f aca="false">Test!K500</f>
        <v>32.92</v>
      </c>
      <c r="AO7" s="116" t="n">
        <f aca="false">Test!L500</f>
        <v>1333</v>
      </c>
      <c r="AP7" s="121" t="n">
        <f aca="false">AM7/3600</f>
        <v>4.68848333333333</v>
      </c>
      <c r="AQ7" s="122" t="n">
        <f aca="false">J7+AI7</f>
        <v>2023.16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1.00097912291699</v>
      </c>
      <c r="AY7" s="124" t="n">
        <f aca="false">AN7/AD7</f>
        <v>1.02395023328149</v>
      </c>
      <c r="AZ7" s="125" t="n">
        <f aca="false">AO7/AE7</f>
        <v>0.998501872659176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7980.6144</v>
      </c>
      <c r="F8" s="86" t="n">
        <f aca="false">Anchor!C501</f>
        <v>40.3918</v>
      </c>
      <c r="G8" s="86" t="n">
        <f aca="false">Anchor!D501</f>
        <v>40.5384</v>
      </c>
      <c r="H8" s="87" t="n">
        <f aca="false">Anchor!E501</f>
        <v>42.9094</v>
      </c>
      <c r="I8" s="88"/>
      <c r="J8" s="85" t="n">
        <f aca="false">Test!B501</f>
        <v>8007.3328</v>
      </c>
      <c r="K8" s="86" t="n">
        <f aca="false">Test!C501</f>
        <v>40.3916</v>
      </c>
      <c r="L8" s="86" t="n">
        <f aca="false">Test!D501</f>
        <v>40.5436</v>
      </c>
      <c r="M8" s="87" t="n">
        <f aca="false">Test!E501</f>
        <v>42.9143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473.8</v>
      </c>
      <c r="AD8" s="86" t="n">
        <f aca="false">Anchor!K501</f>
        <v>44.41</v>
      </c>
      <c r="AE8" s="86" t="n">
        <f aca="false">Anchor!L501</f>
        <v>1340</v>
      </c>
      <c r="AF8" s="93" t="n">
        <f aca="false">AC8/3600</f>
        <v>6.24272222222222</v>
      </c>
      <c r="AG8" s="94" t="n">
        <f aca="false">E8+Y8</f>
        <v>12014.184</v>
      </c>
      <c r="AH8" s="194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22397.35</v>
      </c>
      <c r="AN8" s="86" t="n">
        <f aca="false">Test!K501</f>
        <v>46.97</v>
      </c>
      <c r="AO8" s="86" t="n">
        <f aca="false">Test!L501</f>
        <v>1338</v>
      </c>
      <c r="AP8" s="93" t="n">
        <f aca="false">AM8/3600</f>
        <v>6.22148611111111</v>
      </c>
      <c r="AQ8" s="94" t="n">
        <f aca="false">J8+AI8</f>
        <v>12040.9024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0.996598261086243</v>
      </c>
      <c r="AY8" s="96" t="n">
        <f aca="false">AN8/AD8</f>
        <v>1.05764467462283</v>
      </c>
      <c r="AZ8" s="97" t="n">
        <f aca="false">AO8/AE8</f>
        <v>0.998507462686567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485.9184</v>
      </c>
      <c r="F9" s="102" t="n">
        <f aca="false">Anchor!C502</f>
        <v>38.1026</v>
      </c>
      <c r="G9" s="102" t="n">
        <f aca="false">Anchor!D502</f>
        <v>38.9722</v>
      </c>
      <c r="H9" s="103" t="n">
        <f aca="false">Anchor!E502</f>
        <v>41.3077</v>
      </c>
      <c r="I9" s="88"/>
      <c r="J9" s="101" t="n">
        <f aca="false">Test!B502</f>
        <v>3495.536</v>
      </c>
      <c r="K9" s="102" t="n">
        <f aca="false">Test!C502</f>
        <v>38.1055</v>
      </c>
      <c r="L9" s="102" t="n">
        <f aca="false">Test!D502</f>
        <v>38.9669</v>
      </c>
      <c r="M9" s="103" t="n">
        <f aca="false">Test!E502</f>
        <v>41.3116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363.1</v>
      </c>
      <c r="AD9" s="102" t="n">
        <f aca="false">Anchor!K502</f>
        <v>40.06</v>
      </c>
      <c r="AE9" s="102" t="n">
        <f aca="false">Anchor!L502</f>
        <v>1333</v>
      </c>
      <c r="AF9" s="107" t="n">
        <f aca="false">AC9/3600</f>
        <v>5.37863888888889</v>
      </c>
      <c r="AG9" s="108" t="n">
        <f aca="false">E9+Y9</f>
        <v>5549.1904</v>
      </c>
      <c r="AH9" s="194"/>
      <c r="AI9" s="101" t="n">
        <f aca="false">Test!F502</f>
        <v>2063.272</v>
      </c>
      <c r="AJ9" s="102" t="n">
        <f aca="false">Test!G502</f>
        <v>37.6974</v>
      </c>
      <c r="AK9" s="102" t="n">
        <f aca="false">Test!H502</f>
        <v>40.1332</v>
      </c>
      <c r="AL9" s="102" t="n">
        <f aca="false">Test!I502</f>
        <v>42.0946</v>
      </c>
      <c r="AM9" s="101" t="n">
        <f aca="false">Test!J502</f>
        <v>19375.59</v>
      </c>
      <c r="AN9" s="102" t="n">
        <f aca="false">Test!K502</f>
        <v>39.45</v>
      </c>
      <c r="AO9" s="102" t="n">
        <f aca="false">Test!L502</f>
        <v>1338</v>
      </c>
      <c r="AP9" s="107" t="n">
        <f aca="false">AM9/3600</f>
        <v>5.38210833333333</v>
      </c>
      <c r="AQ9" s="108" t="n">
        <f aca="false">J9+AI9</f>
        <v>5558.808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1.00064504134152</v>
      </c>
      <c r="AY9" s="110" t="n">
        <f aca="false">AN9/AD9</f>
        <v>0.984772840738892</v>
      </c>
      <c r="AZ9" s="111" t="n">
        <f aca="false">AO9/AE9</f>
        <v>1.00375093773443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40.8416</v>
      </c>
      <c r="F10" s="102" t="n">
        <f aca="false">Anchor!C503</f>
        <v>35.8269</v>
      </c>
      <c r="G10" s="102" t="n">
        <f aca="false">Anchor!D503</f>
        <v>37.8391</v>
      </c>
      <c r="H10" s="103" t="n">
        <f aca="false">Anchor!E503</f>
        <v>40.1674</v>
      </c>
      <c r="I10" s="88"/>
      <c r="J10" s="101" t="n">
        <f aca="false">Test!B503</f>
        <v>1744.3648</v>
      </c>
      <c r="K10" s="102" t="n">
        <f aca="false">Test!C503</f>
        <v>35.8248</v>
      </c>
      <c r="L10" s="102" t="n">
        <f aca="false">Test!D503</f>
        <v>37.8356</v>
      </c>
      <c r="M10" s="103" t="n">
        <f aca="false">Test!E503</f>
        <v>40.1662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511.34</v>
      </c>
      <c r="AD10" s="102" t="n">
        <f aca="false">Anchor!K503</f>
        <v>35.69</v>
      </c>
      <c r="AE10" s="102" t="n">
        <f aca="false">Anchor!L503</f>
        <v>1338</v>
      </c>
      <c r="AF10" s="107" t="n">
        <f aca="false">AC10/3600</f>
        <v>4.86426111111111</v>
      </c>
      <c r="AG10" s="108" t="n">
        <f aca="false">E10+Y10</f>
        <v>2859.392</v>
      </c>
      <c r="AH10" s="194"/>
      <c r="AI10" s="101" t="n">
        <f aca="false">Test!F503</f>
        <v>1118.5504</v>
      </c>
      <c r="AJ10" s="102" t="n">
        <f aca="false">Test!G503</f>
        <v>35.0397</v>
      </c>
      <c r="AK10" s="102" t="n">
        <f aca="false">Test!H503</f>
        <v>38.7483</v>
      </c>
      <c r="AL10" s="102" t="n">
        <f aca="false">Test!I503</f>
        <v>40.8692</v>
      </c>
      <c r="AM10" s="101" t="n">
        <f aca="false">Test!J503</f>
        <v>17528.44</v>
      </c>
      <c r="AN10" s="102" t="n">
        <f aca="false">Test!K503</f>
        <v>35.67</v>
      </c>
      <c r="AO10" s="102" t="n">
        <f aca="false">Test!L503</f>
        <v>1332</v>
      </c>
      <c r="AP10" s="107" t="n">
        <f aca="false">AM10/3600</f>
        <v>4.86901111111111</v>
      </c>
      <c r="AQ10" s="108" t="n">
        <f aca="false">J10+AI10</f>
        <v>2862.9152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1.00097651007861</v>
      </c>
      <c r="AY10" s="110" t="n">
        <f aca="false">AN10/AD10</f>
        <v>0.99943961894088</v>
      </c>
      <c r="AZ10" s="111" t="n">
        <f aca="false">AO10/AE10</f>
        <v>0.995515695067265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67.7824</v>
      </c>
      <c r="F11" s="116" t="n">
        <f aca="false">Anchor!C504</f>
        <v>33.5442</v>
      </c>
      <c r="G11" s="116" t="n">
        <f aca="false">Anchor!D504</f>
        <v>36.9896</v>
      </c>
      <c r="H11" s="117" t="n">
        <f aca="false">Anchor!E504</f>
        <v>39.3632</v>
      </c>
      <c r="I11" s="88"/>
      <c r="J11" s="115" t="n">
        <f aca="false">Test!B504</f>
        <v>967.9696</v>
      </c>
      <c r="K11" s="116" t="n">
        <f aca="false">Test!C504</f>
        <v>33.549</v>
      </c>
      <c r="L11" s="116" t="n">
        <f aca="false">Test!D504</f>
        <v>36.9984</v>
      </c>
      <c r="M11" s="117" t="n">
        <f aca="false">Test!E504</f>
        <v>39.3595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6462.23</v>
      </c>
      <c r="AD11" s="116" t="n">
        <f aca="false">Anchor!K504</f>
        <v>33.65</v>
      </c>
      <c r="AE11" s="116" t="n">
        <f aca="false">Anchor!L504</f>
        <v>1338</v>
      </c>
      <c r="AF11" s="121" t="n">
        <f aca="false">AC11/3600</f>
        <v>4.57284166666667</v>
      </c>
      <c r="AG11" s="122" t="n">
        <f aca="false">E11+Y11</f>
        <v>1581.2944</v>
      </c>
      <c r="AH11" s="194"/>
      <c r="AI11" s="115" t="n">
        <f aca="false">Test!F504</f>
        <v>613.512</v>
      </c>
      <c r="AJ11" s="116" t="n">
        <f aca="false">Test!G504</f>
        <v>32.4882</v>
      </c>
      <c r="AK11" s="116" t="n">
        <f aca="false">Test!H504</f>
        <v>37.2107</v>
      </c>
      <c r="AL11" s="116" t="n">
        <f aca="false">Test!I504</f>
        <v>39.5231</v>
      </c>
      <c r="AM11" s="115" t="n">
        <f aca="false">Test!J504</f>
        <v>16375.15</v>
      </c>
      <c r="AN11" s="116" t="n">
        <f aca="false">Test!K504</f>
        <v>33.74</v>
      </c>
      <c r="AO11" s="116" t="n">
        <f aca="false">Test!L504</f>
        <v>1338</v>
      </c>
      <c r="AP11" s="121" t="n">
        <f aca="false">AM11/3600</f>
        <v>4.54865277777778</v>
      </c>
      <c r="AQ11" s="122" t="n">
        <f aca="false">J11+AI11</f>
        <v>1581.4816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0.994710315674122</v>
      </c>
      <c r="AY11" s="124" t="n">
        <f aca="false">AN11/AD11</f>
        <v>1.00267459138187</v>
      </c>
      <c r="AZ11" s="125" t="n">
        <f aca="false">AO11/AE11</f>
        <v>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474.4432</v>
      </c>
      <c r="F12" s="86" t="n">
        <f aca="false">Anchor!C505</f>
        <v>40.8928</v>
      </c>
      <c r="G12" s="86" t="n">
        <f aca="false">Anchor!D505</f>
        <v>43.9414</v>
      </c>
      <c r="H12" s="87" t="n">
        <f aca="false">Anchor!E505</f>
        <v>44.1095</v>
      </c>
      <c r="I12" s="88"/>
      <c r="J12" s="85" t="n">
        <f aca="false">Test!B505</f>
        <v>29633.9456</v>
      </c>
      <c r="K12" s="86" t="n">
        <f aca="false">Test!C505</f>
        <v>40.8874</v>
      </c>
      <c r="L12" s="86" t="n">
        <f aca="false">Test!D505</f>
        <v>43.948</v>
      </c>
      <c r="M12" s="87" t="n">
        <f aca="false">Test!E505</f>
        <v>44.1159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6042.3</v>
      </c>
      <c r="AD12" s="86" t="n">
        <f aca="false">Anchor!K505</f>
        <v>60.08</v>
      </c>
      <c r="AE12" s="86" t="n">
        <f aca="false">Anchor!L505</f>
        <v>1339</v>
      </c>
      <c r="AF12" s="93" t="n">
        <f aca="false">AC12/3600</f>
        <v>10.01175</v>
      </c>
      <c r="AG12" s="94" t="n">
        <f aca="false">E12+Y12</f>
        <v>45434.7424</v>
      </c>
      <c r="AH12" s="194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36200.25</v>
      </c>
      <c r="AN12" s="86" t="n">
        <f aca="false">Test!K505</f>
        <v>63.15</v>
      </c>
      <c r="AO12" s="86" t="n">
        <f aca="false">Test!L505</f>
        <v>1337</v>
      </c>
      <c r="AP12" s="93" t="n">
        <f aca="false">AM12/3600</f>
        <v>10.055625</v>
      </c>
      <c r="AQ12" s="94" t="n">
        <f aca="false">J12+AI12</f>
        <v>45594.2448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1.00438235073788</v>
      </c>
      <c r="AY12" s="96" t="n">
        <f aca="false">AN12/AD12</f>
        <v>1.05109853528629</v>
      </c>
      <c r="AZ12" s="97" t="n">
        <f aca="false">AO12/AE12</f>
        <v>0.998506348020911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196.3936</v>
      </c>
      <c r="F13" s="102" t="n">
        <f aca="false">Anchor!C506</f>
        <v>38.0948</v>
      </c>
      <c r="G13" s="102" t="n">
        <f aca="false">Anchor!D506</f>
        <v>42.1719</v>
      </c>
      <c r="H13" s="103" t="n">
        <f aca="false">Anchor!E506</f>
        <v>42.7493</v>
      </c>
      <c r="I13" s="88"/>
      <c r="J13" s="101" t="n">
        <f aca="false">Test!B506</f>
        <v>15242.752</v>
      </c>
      <c r="K13" s="102" t="n">
        <f aca="false">Test!C506</f>
        <v>38.0943</v>
      </c>
      <c r="L13" s="102" t="n">
        <f aca="false">Test!D506</f>
        <v>42.1716</v>
      </c>
      <c r="M13" s="103" t="n">
        <f aca="false">Test!E506</f>
        <v>42.749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1584.13</v>
      </c>
      <c r="AD13" s="102" t="n">
        <f aca="false">Anchor!K506</f>
        <v>53.56</v>
      </c>
      <c r="AE13" s="102" t="n">
        <f aca="false">Anchor!L506</f>
        <v>1334</v>
      </c>
      <c r="AF13" s="107" t="n">
        <f aca="false">AC13/3600</f>
        <v>8.77336944444445</v>
      </c>
      <c r="AG13" s="108" t="n">
        <f aca="false">E13+Y13</f>
        <v>24592.3344</v>
      </c>
      <c r="AH13" s="194"/>
      <c r="AI13" s="101" t="n">
        <f aca="false">Test!F506</f>
        <v>9395.9408</v>
      </c>
      <c r="AJ13" s="102" t="n">
        <f aca="false">Test!G506</f>
        <v>36.0343</v>
      </c>
      <c r="AK13" s="102" t="n">
        <f aca="false">Test!H506</f>
        <v>41.5485</v>
      </c>
      <c r="AL13" s="102" t="n">
        <f aca="false">Test!I506</f>
        <v>42.7253</v>
      </c>
      <c r="AM13" s="101" t="n">
        <f aca="false">Test!J506</f>
        <v>31630.25</v>
      </c>
      <c r="AN13" s="102" t="n">
        <f aca="false">Test!K506</f>
        <v>54.26</v>
      </c>
      <c r="AO13" s="102" t="n">
        <f aca="false">Test!L506</f>
        <v>1336</v>
      </c>
      <c r="AP13" s="107" t="n">
        <f aca="false">AM13/3600</f>
        <v>8.78618055555556</v>
      </c>
      <c r="AQ13" s="108" t="n">
        <f aca="false">J13+AI13</f>
        <v>24638.6928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1.00146022701908</v>
      </c>
      <c r="AY13" s="110" t="n">
        <f aca="false">AN13/AD13</f>
        <v>1.01306945481703</v>
      </c>
      <c r="AZ13" s="111" t="n">
        <f aca="false">AO13/AE13</f>
        <v>1.00149925037481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31.2848</v>
      </c>
      <c r="F14" s="102" t="n">
        <f aca="false">Anchor!C507</f>
        <v>35.4428</v>
      </c>
      <c r="G14" s="102" t="n">
        <f aca="false">Anchor!D507</f>
        <v>40.9923</v>
      </c>
      <c r="H14" s="103" t="n">
        <f aca="false">Anchor!E507</f>
        <v>41.7906</v>
      </c>
      <c r="I14" s="88"/>
      <c r="J14" s="101" t="n">
        <f aca="false">Test!B507</f>
        <v>8736.6048</v>
      </c>
      <c r="K14" s="102" t="n">
        <f aca="false">Test!C507</f>
        <v>35.4442</v>
      </c>
      <c r="L14" s="102" t="n">
        <f aca="false">Test!D507</f>
        <v>40.986</v>
      </c>
      <c r="M14" s="103" t="n">
        <f aca="false">Test!E507</f>
        <v>41.7884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8258.95</v>
      </c>
      <c r="AD14" s="102" t="n">
        <f aca="false">Anchor!K507</f>
        <v>48.51</v>
      </c>
      <c r="AE14" s="102" t="n">
        <f aca="false">Anchor!L507</f>
        <v>1339</v>
      </c>
      <c r="AF14" s="107" t="n">
        <f aca="false">AC14/3600</f>
        <v>7.84970833333333</v>
      </c>
      <c r="AG14" s="108" t="n">
        <f aca="false">E14+Y14</f>
        <v>14373.2704</v>
      </c>
      <c r="AH14" s="194"/>
      <c r="AI14" s="101" t="n">
        <f aca="false">Test!F507</f>
        <v>5641.9856</v>
      </c>
      <c r="AJ14" s="102" t="n">
        <f aca="false">Test!G507</f>
        <v>33.1061</v>
      </c>
      <c r="AK14" s="102" t="n">
        <f aca="false">Test!H507</f>
        <v>40.2673</v>
      </c>
      <c r="AL14" s="102" t="n">
        <f aca="false">Test!I507</f>
        <v>41.5667</v>
      </c>
      <c r="AM14" s="101" t="n">
        <f aca="false">Test!J507</f>
        <v>28502.24</v>
      </c>
      <c r="AN14" s="102" t="n">
        <f aca="false">Test!K507</f>
        <v>49.73</v>
      </c>
      <c r="AO14" s="102" t="n">
        <f aca="false">Test!L507</f>
        <v>1335</v>
      </c>
      <c r="AP14" s="107" t="n">
        <f aca="false">AM14/3600</f>
        <v>7.91728888888889</v>
      </c>
      <c r="AQ14" s="108" t="n">
        <f aca="false">J14+AI14</f>
        <v>14378.5904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1.0086093078476</v>
      </c>
      <c r="AY14" s="110" t="n">
        <f aca="false">AN14/AD14</f>
        <v>1.02514945372088</v>
      </c>
      <c r="AZ14" s="111" t="n">
        <f aca="false">AO14/AE14</f>
        <v>0.997012696041822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392.6304</v>
      </c>
      <c r="F15" s="116" t="n">
        <f aca="false">Anchor!C508</f>
        <v>32.9329</v>
      </c>
      <c r="G15" s="116" t="n">
        <f aca="false">Anchor!D508</f>
        <v>39.8088</v>
      </c>
      <c r="H15" s="117" t="n">
        <f aca="false">Anchor!E508</f>
        <v>40.7112</v>
      </c>
      <c r="I15" s="88"/>
      <c r="J15" s="115" t="n">
        <f aca="false">Test!B508</f>
        <v>5380.9056</v>
      </c>
      <c r="K15" s="116" t="n">
        <f aca="false">Test!C508</f>
        <v>32.9314</v>
      </c>
      <c r="L15" s="116" t="n">
        <f aca="false">Test!D508</f>
        <v>39.8104</v>
      </c>
      <c r="M15" s="117" t="n">
        <f aca="false">Test!E508</f>
        <v>40.7079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5825.17</v>
      </c>
      <c r="AD15" s="116" t="n">
        <f aca="false">Anchor!K508</f>
        <v>43.5</v>
      </c>
      <c r="AE15" s="116" t="n">
        <f aca="false">Anchor!L508</f>
        <v>1338</v>
      </c>
      <c r="AF15" s="121" t="n">
        <f aca="false">AC15/3600</f>
        <v>7.17365833333333</v>
      </c>
      <c r="AG15" s="122" t="n">
        <f aca="false">E15+Y15</f>
        <v>8838.4752</v>
      </c>
      <c r="AH15" s="194"/>
      <c r="AI15" s="115" t="n">
        <f aca="false">Test!F508</f>
        <v>3445.8448</v>
      </c>
      <c r="AJ15" s="116" t="n">
        <f aca="false">Test!G508</f>
        <v>30.3905</v>
      </c>
      <c r="AK15" s="116" t="n">
        <f aca="false">Test!H508</f>
        <v>38.9303</v>
      </c>
      <c r="AL15" s="116" t="n">
        <f aca="false">Test!I508</f>
        <v>40.2246</v>
      </c>
      <c r="AM15" s="115" t="n">
        <f aca="false">Test!J508</f>
        <v>25749.79</v>
      </c>
      <c r="AN15" s="116" t="n">
        <f aca="false">Test!K508</f>
        <v>44.4</v>
      </c>
      <c r="AO15" s="116" t="n">
        <f aca="false">Test!L508</f>
        <v>1338</v>
      </c>
      <c r="AP15" s="121" t="n">
        <f aca="false">AM15/3600</f>
        <v>7.15271944444445</v>
      </c>
      <c r="AQ15" s="122" t="n">
        <f aca="false">J15+AI15</f>
        <v>8826.7504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0.997081142157051</v>
      </c>
      <c r="AY15" s="124" t="n">
        <f aca="false">AN15/AD15</f>
        <v>1.02068965517241</v>
      </c>
      <c r="AZ15" s="125" t="n">
        <f aca="false">AO15/AE15</f>
        <v>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6884.424</v>
      </c>
      <c r="F16" s="86" t="n">
        <f aca="false">Anchor!C509</f>
        <v>39.3526</v>
      </c>
      <c r="G16" s="86" t="n">
        <f aca="false">Anchor!D509</f>
        <v>43.0356</v>
      </c>
      <c r="H16" s="87" t="n">
        <f aca="false">Anchor!E509</f>
        <v>43.4437</v>
      </c>
      <c r="I16" s="88"/>
      <c r="J16" s="85" t="n">
        <f aca="false">Test!B509</f>
        <v>17097.8032</v>
      </c>
      <c r="K16" s="86" t="n">
        <f aca="false">Test!C509</f>
        <v>39.3506</v>
      </c>
      <c r="L16" s="86" t="n">
        <f aca="false">Test!D509</f>
        <v>43.0398</v>
      </c>
      <c r="M16" s="87" t="n">
        <f aca="false">Test!E509</f>
        <v>43.4479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3057.39</v>
      </c>
      <c r="AD16" s="86" t="n">
        <f aca="false">Anchor!K509</f>
        <v>55.54</v>
      </c>
      <c r="AE16" s="86" t="n">
        <f aca="false">Anchor!L509</f>
        <v>1339</v>
      </c>
      <c r="AF16" s="93" t="n">
        <f aca="false">AC16/3600</f>
        <v>9.18260833333333</v>
      </c>
      <c r="AG16" s="94" t="n">
        <f aca="false">E16+Y16</f>
        <v>32844.7232</v>
      </c>
      <c r="AH16" s="194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33156.33</v>
      </c>
      <c r="AN16" s="86" t="n">
        <f aca="false">Test!K509</f>
        <v>56.75</v>
      </c>
      <c r="AO16" s="86" t="n">
        <f aca="false">Test!L509</f>
        <v>1340</v>
      </c>
      <c r="AP16" s="93" t="n">
        <f aca="false">AM16/3600</f>
        <v>9.21009166666667</v>
      </c>
      <c r="AQ16" s="94" t="n">
        <f aca="false">J16+AI16</f>
        <v>33058.1024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1.00299297675951</v>
      </c>
      <c r="AY16" s="96" t="n">
        <f aca="false">AN16/AD16</f>
        <v>1.02178610010803</v>
      </c>
      <c r="AZ16" s="97" t="n">
        <f aca="false">AO16/AE16</f>
        <v>1.00074682598954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03.8192</v>
      </c>
      <c r="F17" s="102" t="n">
        <f aca="false">Anchor!C510</f>
        <v>36.5667</v>
      </c>
      <c r="G17" s="102" t="n">
        <f aca="false">Anchor!D510</f>
        <v>41.3915</v>
      </c>
      <c r="H17" s="103" t="n">
        <f aca="false">Anchor!E510</f>
        <v>42.1366</v>
      </c>
      <c r="I17" s="88"/>
      <c r="J17" s="101" t="n">
        <f aca="false">Test!B510</f>
        <v>8587.0624</v>
      </c>
      <c r="K17" s="102" t="n">
        <f aca="false">Test!C510</f>
        <v>36.5705</v>
      </c>
      <c r="L17" s="102" t="n">
        <f aca="false">Test!D510</f>
        <v>41.3977</v>
      </c>
      <c r="M17" s="103" t="n">
        <f aca="false">Test!E510</f>
        <v>42.1383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28982.51</v>
      </c>
      <c r="AD17" s="102" t="n">
        <f aca="false">Anchor!K510</f>
        <v>46.61</v>
      </c>
      <c r="AE17" s="102" t="n">
        <f aca="false">Anchor!L510</f>
        <v>1341</v>
      </c>
      <c r="AF17" s="107" t="n">
        <f aca="false">AC17/3600</f>
        <v>8.05069722222222</v>
      </c>
      <c r="AG17" s="108" t="n">
        <f aca="false">E17+Y17</f>
        <v>17899.76</v>
      </c>
      <c r="AH17" s="194"/>
      <c r="AI17" s="101" t="n">
        <f aca="false">Test!F510</f>
        <v>9395.9408</v>
      </c>
      <c r="AJ17" s="102" t="n">
        <f aca="false">Test!G510</f>
        <v>36.0343</v>
      </c>
      <c r="AK17" s="102" t="n">
        <f aca="false">Test!H510</f>
        <v>41.5485</v>
      </c>
      <c r="AL17" s="102" t="n">
        <f aca="false">Test!I510</f>
        <v>42.7253</v>
      </c>
      <c r="AM17" s="101" t="n">
        <f aca="false">Test!J510</f>
        <v>29039.87</v>
      </c>
      <c r="AN17" s="102" t="n">
        <f aca="false">Test!K510</f>
        <v>48.76</v>
      </c>
      <c r="AO17" s="102" t="n">
        <f aca="false">Test!L510</f>
        <v>1339</v>
      </c>
      <c r="AP17" s="107" t="n">
        <f aca="false">AM17/3600</f>
        <v>8.06663055555556</v>
      </c>
      <c r="AQ17" s="108" t="n">
        <f aca="false">J17+AI17</f>
        <v>17983.0032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1.00197912465138</v>
      </c>
      <c r="AY17" s="110" t="n">
        <f aca="false">AN17/AD17</f>
        <v>1.04612744046342</v>
      </c>
      <c r="AZ17" s="111" t="n">
        <f aca="false">AO17/AE17</f>
        <v>0.998508575689784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729.1488</v>
      </c>
      <c r="F18" s="102" t="n">
        <f aca="false">Anchor!C511</f>
        <v>33.9217</v>
      </c>
      <c r="G18" s="102" t="n">
        <f aca="false">Anchor!D511</f>
        <v>40.1699</v>
      </c>
      <c r="H18" s="103" t="n">
        <f aca="false">Anchor!E511</f>
        <v>41.0983</v>
      </c>
      <c r="I18" s="88"/>
      <c r="J18" s="101" t="n">
        <f aca="false">Test!B511</f>
        <v>4759.5248</v>
      </c>
      <c r="K18" s="102" t="n">
        <f aca="false">Test!C511</f>
        <v>33.9307</v>
      </c>
      <c r="L18" s="102" t="n">
        <f aca="false">Test!D511</f>
        <v>40.1664</v>
      </c>
      <c r="M18" s="103" t="n">
        <f aca="false">Test!E511</f>
        <v>41.1044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5869.4</v>
      </c>
      <c r="AD18" s="102" t="n">
        <f aca="false">Anchor!K511</f>
        <v>44.18</v>
      </c>
      <c r="AE18" s="102" t="n">
        <f aca="false">Anchor!L511</f>
        <v>1339</v>
      </c>
      <c r="AF18" s="107" t="n">
        <f aca="false">AC18/3600</f>
        <v>7.18594444444445</v>
      </c>
      <c r="AG18" s="108" t="n">
        <f aca="false">E18+Y18</f>
        <v>10371.1344</v>
      </c>
      <c r="AH18" s="194"/>
      <c r="AI18" s="101" t="n">
        <f aca="false">Test!F511</f>
        <v>5641.9856</v>
      </c>
      <c r="AJ18" s="102" t="n">
        <f aca="false">Test!G511</f>
        <v>33.1061</v>
      </c>
      <c r="AK18" s="102" t="n">
        <f aca="false">Test!H511</f>
        <v>40.2673</v>
      </c>
      <c r="AL18" s="102" t="n">
        <f aca="false">Test!I511</f>
        <v>41.5667</v>
      </c>
      <c r="AM18" s="101" t="n">
        <f aca="false">Test!J511</f>
        <v>25917.24</v>
      </c>
      <c r="AN18" s="102" t="n">
        <f aca="false">Test!K511</f>
        <v>43.19</v>
      </c>
      <c r="AO18" s="102" t="n">
        <f aca="false">Test!L511</f>
        <v>1339</v>
      </c>
      <c r="AP18" s="107" t="n">
        <f aca="false">AM18/3600</f>
        <v>7.19923333333333</v>
      </c>
      <c r="AQ18" s="108" t="n">
        <f aca="false">J18+AI18</f>
        <v>10401.5104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1.00184928912151</v>
      </c>
      <c r="AY18" s="110" t="n">
        <f aca="false">AN18/AD18</f>
        <v>0.977591670439113</v>
      </c>
      <c r="AZ18" s="111" t="n">
        <f aca="false">AO18/AE18</f>
        <v>1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118.9488</v>
      </c>
      <c r="F19" s="116" t="n">
        <f aca="false">Anchor!C512</f>
        <v>31.5512</v>
      </c>
      <c r="G19" s="116" t="n">
        <f aca="false">Anchor!D512</f>
        <v>39.3279</v>
      </c>
      <c r="H19" s="117" t="n">
        <f aca="false">Anchor!E512</f>
        <v>40.3228</v>
      </c>
      <c r="I19" s="88"/>
      <c r="J19" s="115" t="n">
        <f aca="false">Test!B512</f>
        <v>3116.6512</v>
      </c>
      <c r="K19" s="116" t="n">
        <f aca="false">Test!C512</f>
        <v>31.5579</v>
      </c>
      <c r="L19" s="116" t="n">
        <f aca="false">Test!D512</f>
        <v>39.325</v>
      </c>
      <c r="M19" s="117" t="n">
        <f aca="false">Test!E512</f>
        <v>40.3249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3922.7</v>
      </c>
      <c r="AD19" s="116" t="n">
        <f aca="false">Anchor!K512</f>
        <v>41.06</v>
      </c>
      <c r="AE19" s="116" t="n">
        <f aca="false">Anchor!L512</f>
        <v>1340</v>
      </c>
      <c r="AF19" s="121" t="n">
        <f aca="false">AC19/3600</f>
        <v>6.64519444444445</v>
      </c>
      <c r="AG19" s="122" t="n">
        <f aca="false">E19+Y19</f>
        <v>6564.7936</v>
      </c>
      <c r="AH19" s="194"/>
      <c r="AI19" s="115" t="n">
        <f aca="false">Test!F512</f>
        <v>3445.8448</v>
      </c>
      <c r="AJ19" s="116" t="n">
        <f aca="false">Test!G512</f>
        <v>30.3905</v>
      </c>
      <c r="AK19" s="116" t="n">
        <f aca="false">Test!H512</f>
        <v>38.9303</v>
      </c>
      <c r="AL19" s="116" t="n">
        <f aca="false">Test!I512</f>
        <v>40.2246</v>
      </c>
      <c r="AM19" s="115" t="n">
        <f aca="false">Test!J512</f>
        <v>24066.55</v>
      </c>
      <c r="AN19" s="116" t="n">
        <f aca="false">Test!K512</f>
        <v>39.73</v>
      </c>
      <c r="AO19" s="116" t="n">
        <f aca="false">Test!L512</f>
        <v>1335</v>
      </c>
      <c r="AP19" s="121" t="n">
        <f aca="false">AM19/3600</f>
        <v>6.68515277777778</v>
      </c>
      <c r="AQ19" s="122" t="n">
        <f aca="false">J19+AI19</f>
        <v>6562.496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1.00601311724847</v>
      </c>
      <c r="AY19" s="124" t="n">
        <f aca="false">AN19/AD19</f>
        <v>0.967608377983439</v>
      </c>
      <c r="AZ19" s="125" t="n">
        <f aca="false">AO19/AE19</f>
        <v>0.996268656716418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00.3752</v>
      </c>
      <c r="F20" s="86" t="n">
        <f aca="false">Anchor!C513</f>
        <v>41.6214</v>
      </c>
      <c r="G20" s="86" t="n">
        <f aca="false">Anchor!D513</f>
        <v>43.1868</v>
      </c>
      <c r="H20" s="87" t="n">
        <f aca="false">Anchor!E513</f>
        <v>44.5901</v>
      </c>
      <c r="I20" s="88"/>
      <c r="J20" s="85" t="n">
        <f aca="false">Test!B513</f>
        <v>4088.476</v>
      </c>
      <c r="K20" s="86" t="n">
        <f aca="false">Test!C513</f>
        <v>41.6241</v>
      </c>
      <c r="L20" s="86" t="n">
        <f aca="false">Test!D513</f>
        <v>43.187</v>
      </c>
      <c r="M20" s="87" t="n">
        <f aca="false">Test!E513</f>
        <v>44.5901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117.28</v>
      </c>
      <c r="AD20" s="86" t="n">
        <f aca="false">Anchor!K513</f>
        <v>37.96</v>
      </c>
      <c r="AE20" s="86" t="n">
        <f aca="false">Anchor!L513</f>
        <v>716</v>
      </c>
      <c r="AF20" s="93" t="n">
        <f aca="false">AC20/3600</f>
        <v>6.69924444444444</v>
      </c>
      <c r="AG20" s="94" t="n">
        <f aca="false">E20+Y20</f>
        <v>6343.0736</v>
      </c>
      <c r="AH20" s="194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24229.24</v>
      </c>
      <c r="AN20" s="86" t="n">
        <f aca="false">Test!K513</f>
        <v>38.38</v>
      </c>
      <c r="AO20" s="86" t="n">
        <f aca="false">Test!L513</f>
        <v>717</v>
      </c>
      <c r="AP20" s="93" t="n">
        <f aca="false">AM20/3600</f>
        <v>6.73034444444444</v>
      </c>
      <c r="AQ20" s="94" t="n">
        <f aca="false">J20+AI20</f>
        <v>6331.1744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1.0046423145562</v>
      </c>
      <c r="AY20" s="96" t="n">
        <f aca="false">AN20/AD20</f>
        <v>1.01106427818757</v>
      </c>
      <c r="AZ20" s="97" t="n">
        <f aca="false">AO20/AE20</f>
        <v>1.00139664804469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63.5624</v>
      </c>
      <c r="F21" s="102" t="n">
        <f aca="false">Anchor!C514</f>
        <v>40.0078</v>
      </c>
      <c r="G21" s="102" t="n">
        <f aca="false">Anchor!D514</f>
        <v>41.7788</v>
      </c>
      <c r="H21" s="103" t="n">
        <f aca="false">Anchor!E514</f>
        <v>42.9204</v>
      </c>
      <c r="I21" s="88"/>
      <c r="J21" s="101" t="n">
        <f aca="false">Test!B514</f>
        <v>2160.6472</v>
      </c>
      <c r="K21" s="102" t="n">
        <f aca="false">Test!C514</f>
        <v>40.0124</v>
      </c>
      <c r="L21" s="102" t="n">
        <f aca="false">Test!D514</f>
        <v>41.78</v>
      </c>
      <c r="M21" s="103" t="n">
        <f aca="false">Test!E514</f>
        <v>42.920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236.24</v>
      </c>
      <c r="AD21" s="102" t="n">
        <f aca="false">Anchor!K514</f>
        <v>33.08</v>
      </c>
      <c r="AE21" s="102" t="n">
        <f aca="false">Anchor!L514</f>
        <v>714</v>
      </c>
      <c r="AF21" s="107" t="n">
        <f aca="false">AC21/3600</f>
        <v>5.89895555555556</v>
      </c>
      <c r="AG21" s="108" t="n">
        <f aca="false">E21+Y21</f>
        <v>3386.6264</v>
      </c>
      <c r="AH21" s="194"/>
      <c r="AI21" s="101" t="n">
        <f aca="false">Test!F514</f>
        <v>1223.064</v>
      </c>
      <c r="AJ21" s="102" t="n">
        <f aca="false">Test!G514</f>
        <v>39.0531</v>
      </c>
      <c r="AK21" s="102" t="n">
        <f aca="false">Test!H514</f>
        <v>41.3123</v>
      </c>
      <c r="AL21" s="102" t="n">
        <f aca="false">Test!I514</f>
        <v>42.523</v>
      </c>
      <c r="AM21" s="101" t="n">
        <f aca="false">Test!J514</f>
        <v>21210.11</v>
      </c>
      <c r="AN21" s="102" t="n">
        <f aca="false">Test!K514</f>
        <v>34.76</v>
      </c>
      <c r="AO21" s="102" t="n">
        <f aca="false">Test!L514</f>
        <v>717</v>
      </c>
      <c r="AP21" s="107" t="n">
        <f aca="false">AM21/3600</f>
        <v>5.89169722222222</v>
      </c>
      <c r="AQ21" s="108" t="n">
        <f aca="false">J21+AI21</f>
        <v>3383.7112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0.998769556192622</v>
      </c>
      <c r="AY21" s="110" t="n">
        <f aca="false">AN21/AD21</f>
        <v>1.05078597339782</v>
      </c>
      <c r="AZ21" s="111" t="n">
        <f aca="false">AO21/AE21</f>
        <v>1.0042016806722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53.8848</v>
      </c>
      <c r="F22" s="102" t="n">
        <f aca="false">Anchor!C515</f>
        <v>38.1068</v>
      </c>
      <c r="G22" s="102" t="n">
        <f aca="false">Anchor!D515</f>
        <v>40.8067</v>
      </c>
      <c r="H22" s="103" t="n">
        <f aca="false">Anchor!E515</f>
        <v>41.9274</v>
      </c>
      <c r="I22" s="88"/>
      <c r="J22" s="101" t="n">
        <f aca="false">Test!B515</f>
        <v>1253.5416</v>
      </c>
      <c r="K22" s="102" t="n">
        <f aca="false">Test!C515</f>
        <v>38.1131</v>
      </c>
      <c r="L22" s="102" t="n">
        <f aca="false">Test!D515</f>
        <v>40.8069</v>
      </c>
      <c r="M22" s="103" t="n">
        <f aca="false">Test!E515</f>
        <v>41.929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9102.79</v>
      </c>
      <c r="AD22" s="102" t="n">
        <f aca="false">Anchor!K515</f>
        <v>31.45</v>
      </c>
      <c r="AE22" s="102" t="n">
        <f aca="false">Anchor!L515</f>
        <v>717</v>
      </c>
      <c r="AF22" s="107" t="n">
        <f aca="false">AC22/3600</f>
        <v>5.30633055555556</v>
      </c>
      <c r="AG22" s="108" t="n">
        <f aca="false">E22+Y22</f>
        <v>1912.272</v>
      </c>
      <c r="AH22" s="194"/>
      <c r="AI22" s="101" t="n">
        <f aca="false">Test!F515</f>
        <v>658.3872</v>
      </c>
      <c r="AJ22" s="102" t="n">
        <f aca="false">Test!G515</f>
        <v>36.3005</v>
      </c>
      <c r="AK22" s="102" t="n">
        <f aca="false">Test!H515</f>
        <v>40.1666</v>
      </c>
      <c r="AL22" s="102" t="n">
        <f aca="false">Test!I515</f>
        <v>41.6356</v>
      </c>
      <c r="AM22" s="101" t="n">
        <f aca="false">Test!J515</f>
        <v>19088.85</v>
      </c>
      <c r="AN22" s="102" t="n">
        <f aca="false">Test!K515</f>
        <v>31.27</v>
      </c>
      <c r="AO22" s="102" t="n">
        <f aca="false">Test!L515</f>
        <v>718</v>
      </c>
      <c r="AP22" s="107" t="n">
        <f aca="false">AM22/3600</f>
        <v>5.30245833333333</v>
      </c>
      <c r="AQ22" s="108" t="n">
        <f aca="false">J22+AI22</f>
        <v>1911.9288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0.999270263663056</v>
      </c>
      <c r="AY22" s="110" t="n">
        <f aca="false">AN22/AD22</f>
        <v>0.994276629570747</v>
      </c>
      <c r="AZ22" s="111" t="n">
        <f aca="false">AO22/AE22</f>
        <v>1.0013947001394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13.3576</v>
      </c>
      <c r="F23" s="116" t="n">
        <f aca="false">Anchor!C516</f>
        <v>35.985</v>
      </c>
      <c r="G23" s="116" t="n">
        <f aca="false">Anchor!D516</f>
        <v>39.9022</v>
      </c>
      <c r="H23" s="117" t="n">
        <f aca="false">Anchor!E516</f>
        <v>41.0601</v>
      </c>
      <c r="I23" s="88"/>
      <c r="J23" s="115" t="n">
        <f aca="false">Test!B516</f>
        <v>713.3064</v>
      </c>
      <c r="K23" s="116" t="n">
        <f aca="false">Test!C516</f>
        <v>35.9872</v>
      </c>
      <c r="L23" s="116" t="n">
        <f aca="false">Test!D516</f>
        <v>39.905</v>
      </c>
      <c r="M23" s="117" t="n">
        <f aca="false">Test!E516</f>
        <v>41.061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7172.37</v>
      </c>
      <c r="AD23" s="116" t="n">
        <f aca="false">Anchor!K516</f>
        <v>27.26</v>
      </c>
      <c r="AE23" s="116" t="n">
        <f aca="false">Anchor!L516</f>
        <v>716</v>
      </c>
      <c r="AF23" s="121" t="n">
        <f aca="false">AC23/3600</f>
        <v>4.77010277777778</v>
      </c>
      <c r="AG23" s="122" t="n">
        <f aca="false">E23+Y23</f>
        <v>1060.9376</v>
      </c>
      <c r="AH23" s="194"/>
      <c r="AI23" s="115" t="n">
        <f aca="false">Test!F516</f>
        <v>347.58</v>
      </c>
      <c r="AJ23" s="116" t="n">
        <f aca="false">Test!G516</f>
        <v>33.787</v>
      </c>
      <c r="AK23" s="116" t="n">
        <f aca="false">Test!H516</f>
        <v>39.098</v>
      </c>
      <c r="AL23" s="116" t="n">
        <f aca="false">Test!I516</f>
        <v>40.8202</v>
      </c>
      <c r="AM23" s="115" t="n">
        <f aca="false">Test!J516</f>
        <v>17194.08</v>
      </c>
      <c r="AN23" s="116" t="n">
        <f aca="false">Test!K516</f>
        <v>28.86</v>
      </c>
      <c r="AO23" s="116" t="n">
        <f aca="false">Test!L516</f>
        <v>717</v>
      </c>
      <c r="AP23" s="121" t="n">
        <f aca="false">AM23/3600</f>
        <v>4.77613333333333</v>
      </c>
      <c r="AQ23" s="122" t="n">
        <f aca="false">J23+AI23</f>
        <v>1060.8864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1.00126424017186</v>
      </c>
      <c r="AY23" s="124" t="n">
        <f aca="false">AN23/AD23</f>
        <v>1.05869405722671</v>
      </c>
      <c r="AZ23" s="125" t="n">
        <f aca="false">AO23/AE23</f>
        <v>1.00139664804469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44.756</v>
      </c>
      <c r="F24" s="86" t="n">
        <f aca="false">Anchor!C517</f>
        <v>40.7066</v>
      </c>
      <c r="G24" s="86" t="n">
        <f aca="false">Anchor!D517</f>
        <v>42.4044</v>
      </c>
      <c r="H24" s="87" t="n">
        <f aca="false">Anchor!E517</f>
        <v>43.627</v>
      </c>
      <c r="I24" s="88"/>
      <c r="J24" s="85" t="n">
        <f aca="false">Test!B517</f>
        <v>2036.7728</v>
      </c>
      <c r="K24" s="86" t="n">
        <f aca="false">Test!C517</f>
        <v>40.7098</v>
      </c>
      <c r="L24" s="86" t="n">
        <f aca="false">Test!D517</f>
        <v>42.4042</v>
      </c>
      <c r="M24" s="87" t="n">
        <f aca="false">Test!E517</f>
        <v>43.625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1767.93</v>
      </c>
      <c r="AD24" s="86" t="n">
        <f aca="false">Anchor!K517</f>
        <v>34.18</v>
      </c>
      <c r="AE24" s="86" t="n">
        <f aca="false">Anchor!L517</f>
        <v>717</v>
      </c>
      <c r="AF24" s="93" t="n">
        <f aca="false">AC24/3600</f>
        <v>6.04664722222222</v>
      </c>
      <c r="AG24" s="94" t="n">
        <f aca="false">E24+Y24</f>
        <v>4287.4544</v>
      </c>
      <c r="AH24" s="194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21772.56</v>
      </c>
      <c r="AN24" s="86" t="n">
        <f aca="false">Test!K517</f>
        <v>35.46</v>
      </c>
      <c r="AO24" s="86" t="n">
        <f aca="false">Test!L517</f>
        <v>716</v>
      </c>
      <c r="AP24" s="93" t="n">
        <f aca="false">AM24/3600</f>
        <v>6.04793333333333</v>
      </c>
      <c r="AQ24" s="94" t="n">
        <f aca="false">J24+AI24</f>
        <v>4279.4712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1.00021269822165</v>
      </c>
      <c r="AY24" s="96" t="n">
        <f aca="false">AN24/AD24</f>
        <v>1.03744880046811</v>
      </c>
      <c r="AZ24" s="97" t="n">
        <f aca="false">AO24/AE24</f>
        <v>0.9986052998605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7.8408</v>
      </c>
      <c r="F25" s="102" t="n">
        <f aca="false">Anchor!C518</f>
        <v>38.8891</v>
      </c>
      <c r="G25" s="102" t="n">
        <f aca="false">Anchor!D518</f>
        <v>41.1008</v>
      </c>
      <c r="H25" s="103" t="n">
        <f aca="false">Anchor!E518</f>
        <v>42.1921</v>
      </c>
      <c r="I25" s="88"/>
      <c r="J25" s="101" t="n">
        <f aca="false">Test!B518</f>
        <v>1125.5064</v>
      </c>
      <c r="K25" s="102" t="n">
        <f aca="false">Test!C518</f>
        <v>38.8943</v>
      </c>
      <c r="L25" s="102" t="n">
        <f aca="false">Test!D518</f>
        <v>41.1042</v>
      </c>
      <c r="M25" s="103" t="n">
        <f aca="false">Test!E518</f>
        <v>42.191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19490.65</v>
      </c>
      <c r="AD25" s="102" t="n">
        <f aca="false">Anchor!K518</f>
        <v>30.54</v>
      </c>
      <c r="AE25" s="102" t="n">
        <f aca="false">Anchor!L518</f>
        <v>716</v>
      </c>
      <c r="AF25" s="107" t="n">
        <f aca="false">AC25/3600</f>
        <v>5.41406944444445</v>
      </c>
      <c r="AG25" s="108" t="n">
        <f aca="false">E25+Y25</f>
        <v>2350.9048</v>
      </c>
      <c r="AH25" s="194"/>
      <c r="AI25" s="101" t="n">
        <f aca="false">Test!F518</f>
        <v>1223.064</v>
      </c>
      <c r="AJ25" s="102" t="n">
        <f aca="false">Test!G518</f>
        <v>39.0531</v>
      </c>
      <c r="AK25" s="102" t="n">
        <f aca="false">Test!H518</f>
        <v>41.3123</v>
      </c>
      <c r="AL25" s="102" t="n">
        <f aca="false">Test!I518</f>
        <v>42.523</v>
      </c>
      <c r="AM25" s="101" t="n">
        <f aca="false">Test!J518</f>
        <v>19523.1</v>
      </c>
      <c r="AN25" s="102" t="n">
        <f aca="false">Test!K518</f>
        <v>30.4</v>
      </c>
      <c r="AO25" s="102" t="n">
        <f aca="false">Test!L518</f>
        <v>715</v>
      </c>
      <c r="AP25" s="107" t="n">
        <f aca="false">AM25/3600</f>
        <v>5.42308333333333</v>
      </c>
      <c r="AQ25" s="108" t="n">
        <f aca="false">J25+AI25</f>
        <v>2348.5704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1.00166490086272</v>
      </c>
      <c r="AY25" s="110" t="n">
        <f aca="false">AN25/AD25</f>
        <v>0.995415848068107</v>
      </c>
      <c r="AZ25" s="111" t="n">
        <f aca="false">AO25/AE25</f>
        <v>0.99860335195530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65.9248</v>
      </c>
      <c r="F26" s="102" t="n">
        <f aca="false">Anchor!C519</f>
        <v>36.8567</v>
      </c>
      <c r="G26" s="102" t="n">
        <f aca="false">Anchor!D519</f>
        <v>40.0987</v>
      </c>
      <c r="H26" s="103" t="n">
        <f aca="false">Anchor!E519</f>
        <v>41.2523</v>
      </c>
      <c r="I26" s="88"/>
      <c r="J26" s="101" t="n">
        <f aca="false">Test!B519</f>
        <v>666.1392</v>
      </c>
      <c r="K26" s="102" t="n">
        <f aca="false">Test!C519</f>
        <v>36.86</v>
      </c>
      <c r="L26" s="102" t="n">
        <f aca="false">Test!D519</f>
        <v>40.1058</v>
      </c>
      <c r="M26" s="103" t="n">
        <f aca="false">Test!E519</f>
        <v>41.258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7757.27</v>
      </c>
      <c r="AD26" s="102" t="n">
        <f aca="false">Anchor!K519</f>
        <v>30.28</v>
      </c>
      <c r="AE26" s="102" t="n">
        <f aca="false">Anchor!L519</f>
        <v>716</v>
      </c>
      <c r="AF26" s="107" t="n">
        <f aca="false">AC26/3600</f>
        <v>4.932575</v>
      </c>
      <c r="AG26" s="108" t="n">
        <f aca="false">E26+Y26</f>
        <v>1324.312</v>
      </c>
      <c r="AH26" s="194"/>
      <c r="AI26" s="101" t="n">
        <f aca="false">Test!F519</f>
        <v>658.3872</v>
      </c>
      <c r="AJ26" s="102" t="n">
        <f aca="false">Test!G519</f>
        <v>36.3005</v>
      </c>
      <c r="AK26" s="102" t="n">
        <f aca="false">Test!H519</f>
        <v>40.1666</v>
      </c>
      <c r="AL26" s="102" t="n">
        <f aca="false">Test!I519</f>
        <v>41.6356</v>
      </c>
      <c r="AM26" s="101" t="n">
        <f aca="false">Test!J519</f>
        <v>17708.02</v>
      </c>
      <c r="AN26" s="102" t="n">
        <f aca="false">Test!K519</f>
        <v>27.87</v>
      </c>
      <c r="AO26" s="102" t="n">
        <f aca="false">Test!L519</f>
        <v>718</v>
      </c>
      <c r="AP26" s="107" t="n">
        <f aca="false">AM26/3600</f>
        <v>4.91889444444445</v>
      </c>
      <c r="AQ26" s="108" t="n">
        <f aca="false">J26+AI26</f>
        <v>1324.5264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0.997226488080657</v>
      </c>
      <c r="AY26" s="110" t="n">
        <f aca="false">AN26/AD26</f>
        <v>0.920409511228534</v>
      </c>
      <c r="AZ26" s="111" t="n">
        <f aca="false">AO26/AE26</f>
        <v>1.0027932960893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36.368</v>
      </c>
      <c r="F27" s="116" t="n">
        <f aca="false">Anchor!C520</f>
        <v>34.8625</v>
      </c>
      <c r="G27" s="116" t="n">
        <f aca="false">Anchor!D520</f>
        <v>39.5604</v>
      </c>
      <c r="H27" s="117" t="n">
        <f aca="false">Anchor!E520</f>
        <v>40.7739</v>
      </c>
      <c r="I27" s="88"/>
      <c r="J27" s="115" t="n">
        <f aca="false">Test!B520</f>
        <v>436.1568</v>
      </c>
      <c r="K27" s="116" t="n">
        <f aca="false">Test!C520</f>
        <v>34.8645</v>
      </c>
      <c r="L27" s="116" t="n">
        <f aca="false">Test!D520</f>
        <v>39.5602</v>
      </c>
      <c r="M27" s="117" t="n">
        <f aca="false">Test!E520</f>
        <v>40.7724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322.1</v>
      </c>
      <c r="AD27" s="116" t="n">
        <f aca="false">Anchor!K520</f>
        <v>27.13</v>
      </c>
      <c r="AE27" s="116" t="n">
        <f aca="false">Anchor!L520</f>
        <v>715</v>
      </c>
      <c r="AF27" s="121" t="n">
        <f aca="false">AC27/3600</f>
        <v>4.53391666666667</v>
      </c>
      <c r="AG27" s="122" t="n">
        <f aca="false">E27+Y27</f>
        <v>783.948</v>
      </c>
      <c r="AH27" s="194"/>
      <c r="AI27" s="115" t="n">
        <f aca="false">Test!F520</f>
        <v>347.58</v>
      </c>
      <c r="AJ27" s="116" t="n">
        <f aca="false">Test!G520</f>
        <v>33.787</v>
      </c>
      <c r="AK27" s="116" t="n">
        <f aca="false">Test!H520</f>
        <v>39.098</v>
      </c>
      <c r="AL27" s="116" t="n">
        <f aca="false">Test!I520</f>
        <v>40.8202</v>
      </c>
      <c r="AM27" s="115" t="n">
        <f aca="false">Test!J520</f>
        <v>16382.04</v>
      </c>
      <c r="AN27" s="116" t="n">
        <f aca="false">Test!K520</f>
        <v>28.9</v>
      </c>
      <c r="AO27" s="116" t="n">
        <f aca="false">Test!L520</f>
        <v>715</v>
      </c>
      <c r="AP27" s="121" t="n">
        <f aca="false">AM27/3600</f>
        <v>4.55056666666667</v>
      </c>
      <c r="AQ27" s="122" t="n">
        <f aca="false">J27+AI27</f>
        <v>783.7368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1.00367232157627</v>
      </c>
      <c r="AY27" s="124" t="n">
        <f aca="false">AN27/AD27</f>
        <v>1.06524143015112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45.7536</v>
      </c>
      <c r="F28" s="86" t="n">
        <f aca="false">Anchor!C521</f>
        <v>39.9005</v>
      </c>
      <c r="G28" s="86" t="n">
        <f aca="false">Anchor!D521</f>
        <v>41.8948</v>
      </c>
      <c r="H28" s="87" t="n">
        <f aca="false">Anchor!E521</f>
        <v>43.0106</v>
      </c>
      <c r="I28" s="88"/>
      <c r="J28" s="85" t="n">
        <f aca="false">Test!B521</f>
        <v>7548.9984</v>
      </c>
      <c r="K28" s="86" t="n">
        <f aca="false">Test!C521</f>
        <v>39.8998</v>
      </c>
      <c r="L28" s="86" t="n">
        <f aca="false">Test!D521</f>
        <v>41.8947</v>
      </c>
      <c r="M28" s="87" t="n">
        <f aca="false">Test!E521</f>
        <v>43.0095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3017.98</v>
      </c>
      <c r="AD28" s="86" t="n">
        <f aca="false">Anchor!K521</f>
        <v>43.8</v>
      </c>
      <c r="AE28" s="86" t="n">
        <f aca="false">Anchor!L521</f>
        <v>714</v>
      </c>
      <c r="AF28" s="93" t="n">
        <f aca="false">AC28/3600</f>
        <v>6.39388333333333</v>
      </c>
      <c r="AG28" s="94" t="n">
        <f aca="false">E28+Y28</f>
        <v>10005.5096</v>
      </c>
      <c r="AH28" s="194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23030.91</v>
      </c>
      <c r="AN28" s="86" t="n">
        <f aca="false">Test!K521</f>
        <v>40.49</v>
      </c>
      <c r="AO28" s="86" t="n">
        <f aca="false">Test!L521</f>
        <v>718</v>
      </c>
      <c r="AP28" s="93" t="n">
        <f aca="false">AM28/3600</f>
        <v>6.397475</v>
      </c>
      <c r="AQ28" s="94" t="n">
        <f aca="false">J28+AI28</f>
        <v>10008.7544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1.00056173478298</v>
      </c>
      <c r="AY28" s="96" t="n">
        <f aca="false">AN28/AD28</f>
        <v>0.924429223744292</v>
      </c>
      <c r="AZ28" s="97" t="n">
        <f aca="false">AO28/AE28</f>
        <v>1.00560224089636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13.8568</v>
      </c>
      <c r="F29" s="102" t="n">
        <f aca="false">Anchor!C522</f>
        <v>37.5463</v>
      </c>
      <c r="G29" s="102" t="n">
        <f aca="false">Anchor!D522</f>
        <v>40.1239</v>
      </c>
      <c r="H29" s="103" t="n">
        <f aca="false">Anchor!E522</f>
        <v>41.1067</v>
      </c>
      <c r="I29" s="88"/>
      <c r="J29" s="101" t="n">
        <f aca="false">Test!B522</f>
        <v>3516.8064</v>
      </c>
      <c r="K29" s="102" t="n">
        <f aca="false">Test!C522</f>
        <v>37.5471</v>
      </c>
      <c r="L29" s="102" t="n">
        <f aca="false">Test!D522</f>
        <v>40.1229</v>
      </c>
      <c r="M29" s="103" t="n">
        <f aca="false">Test!E522</f>
        <v>41.111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9384.05</v>
      </c>
      <c r="AD29" s="102" t="n">
        <f aca="false">Anchor!K522</f>
        <v>35.14</v>
      </c>
      <c r="AE29" s="102" t="n">
        <f aca="false">Anchor!L522</f>
        <v>717</v>
      </c>
      <c r="AF29" s="107" t="n">
        <f aca="false">AC29/3600</f>
        <v>5.38445833333333</v>
      </c>
      <c r="AG29" s="108" t="n">
        <f aca="false">E29+Y29</f>
        <v>4768.2896</v>
      </c>
      <c r="AH29" s="194"/>
      <c r="AI29" s="101" t="n">
        <f aca="false">Test!F522</f>
        <v>1254.4328</v>
      </c>
      <c r="AJ29" s="102" t="n">
        <f aca="false">Test!G522</f>
        <v>36.8589</v>
      </c>
      <c r="AK29" s="102" t="n">
        <f aca="false">Test!H522</f>
        <v>39.691</v>
      </c>
      <c r="AL29" s="102" t="n">
        <f aca="false">Test!I522</f>
        <v>41.4792</v>
      </c>
      <c r="AM29" s="101" t="n">
        <f aca="false">Test!J522</f>
        <v>19215.55</v>
      </c>
      <c r="AN29" s="102" t="n">
        <f aca="false">Test!K522</f>
        <v>34.96</v>
      </c>
      <c r="AO29" s="102" t="n">
        <f aca="false">Test!L522</f>
        <v>717</v>
      </c>
      <c r="AP29" s="107" t="n">
        <f aca="false">AM29/3600</f>
        <v>5.33765277777778</v>
      </c>
      <c r="AQ29" s="108" t="n">
        <f aca="false">J29+AI29</f>
        <v>4771.2392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0.991307286145052</v>
      </c>
      <c r="AY29" s="110" t="n">
        <f aca="false">AN29/AD29</f>
        <v>0.994877632327832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47.5632</v>
      </c>
      <c r="F30" s="102" t="n">
        <f aca="false">Anchor!C523</f>
        <v>35.2721</v>
      </c>
      <c r="G30" s="102" t="n">
        <f aca="false">Anchor!D523</f>
        <v>38.8795</v>
      </c>
      <c r="H30" s="103" t="n">
        <f aca="false">Anchor!E523</f>
        <v>39.982</v>
      </c>
      <c r="I30" s="88"/>
      <c r="J30" s="101" t="n">
        <f aca="false">Test!B523</f>
        <v>1748.3184</v>
      </c>
      <c r="K30" s="102" t="n">
        <f aca="false">Test!C523</f>
        <v>35.2733</v>
      </c>
      <c r="L30" s="102" t="n">
        <f aca="false">Test!D523</f>
        <v>38.8945</v>
      </c>
      <c r="M30" s="103" t="n">
        <f aca="false">Test!E523</f>
        <v>39.989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783.53</v>
      </c>
      <c r="AD30" s="102" t="n">
        <f aca="false">Anchor!K523</f>
        <v>31.53</v>
      </c>
      <c r="AE30" s="102" t="n">
        <f aca="false">Anchor!L523</f>
        <v>717</v>
      </c>
      <c r="AF30" s="107" t="n">
        <f aca="false">AC30/3600</f>
        <v>4.66209166666667</v>
      </c>
      <c r="AG30" s="108" t="n">
        <f aca="false">E30+Y30</f>
        <v>2392.2032</v>
      </c>
      <c r="AH30" s="194"/>
      <c r="AI30" s="101" t="n">
        <f aca="false">Test!F523</f>
        <v>644.64</v>
      </c>
      <c r="AJ30" s="102" t="n">
        <f aca="false">Test!G523</f>
        <v>34.1573</v>
      </c>
      <c r="AK30" s="102" t="n">
        <f aca="false">Test!H523</f>
        <v>38.3311</v>
      </c>
      <c r="AL30" s="102" t="n">
        <f aca="false">Test!I523</f>
        <v>40.5409</v>
      </c>
      <c r="AM30" s="101" t="n">
        <f aca="false">Test!J523</f>
        <v>16803.44</v>
      </c>
      <c r="AN30" s="102" t="n">
        <f aca="false">Test!K523</f>
        <v>30.27</v>
      </c>
      <c r="AO30" s="102" t="n">
        <f aca="false">Test!L523</f>
        <v>715</v>
      </c>
      <c r="AP30" s="107" t="n">
        <f aca="false">AM30/3600</f>
        <v>4.66762222222222</v>
      </c>
      <c r="AQ30" s="108" t="n">
        <f aca="false">J30+AI30</f>
        <v>2392.9584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1.00118628202768</v>
      </c>
      <c r="AY30" s="110" t="n">
        <f aca="false">AN30/AD30</f>
        <v>0.960038058991437</v>
      </c>
      <c r="AZ30" s="111" t="n">
        <f aca="false">AO30/AE30</f>
        <v>0.99721059972106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77.68</v>
      </c>
      <c r="F31" s="116" t="n">
        <f aca="false">Anchor!C524</f>
        <v>33.0818</v>
      </c>
      <c r="G31" s="116" t="n">
        <f aca="false">Anchor!D524</f>
        <v>37.6504</v>
      </c>
      <c r="H31" s="117" t="n">
        <f aca="false">Anchor!E524</f>
        <v>39.0222</v>
      </c>
      <c r="I31" s="88"/>
      <c r="J31" s="115" t="n">
        <f aca="false">Test!B524</f>
        <v>876.4984</v>
      </c>
      <c r="K31" s="116" t="n">
        <f aca="false">Test!C524</f>
        <v>33.0798</v>
      </c>
      <c r="L31" s="116" t="n">
        <f aca="false">Test!D524</f>
        <v>37.6663</v>
      </c>
      <c r="M31" s="117" t="n">
        <f aca="false">Test!E524</f>
        <v>39.017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5177.82</v>
      </c>
      <c r="AD31" s="116" t="n">
        <f aca="false">Anchor!K524</f>
        <v>29.6</v>
      </c>
      <c r="AE31" s="116" t="n">
        <f aca="false">Anchor!L524</f>
        <v>715</v>
      </c>
      <c r="AF31" s="121" t="n">
        <f aca="false">AC31/3600</f>
        <v>4.21606111111111</v>
      </c>
      <c r="AG31" s="122" t="n">
        <f aca="false">E31+Y31</f>
        <v>1199.8328</v>
      </c>
      <c r="AH31" s="194"/>
      <c r="AI31" s="115" t="n">
        <f aca="false">Test!F524</f>
        <v>322.1528</v>
      </c>
      <c r="AJ31" s="116" t="n">
        <f aca="false">Test!G524</f>
        <v>31.6624</v>
      </c>
      <c r="AK31" s="116" t="n">
        <f aca="false">Test!H524</f>
        <v>37.0427</v>
      </c>
      <c r="AL31" s="116" t="n">
        <f aca="false">Test!I524</f>
        <v>39.6169</v>
      </c>
      <c r="AM31" s="115" t="n">
        <f aca="false">Test!J524</f>
        <v>15155.54</v>
      </c>
      <c r="AN31" s="116" t="n">
        <f aca="false">Test!K524</f>
        <v>29.52</v>
      </c>
      <c r="AO31" s="116" t="n">
        <f aca="false">Test!L524</f>
        <v>717</v>
      </c>
      <c r="AP31" s="121" t="n">
        <f aca="false">AM31/3600</f>
        <v>4.20987222222222</v>
      </c>
      <c r="AQ31" s="122" t="n">
        <f aca="false">J31+AI31</f>
        <v>1198.6512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0.998532068505227</v>
      </c>
      <c r="AY31" s="124" t="n">
        <f aca="false">AN31/AD31</f>
        <v>0.997297297297297</v>
      </c>
      <c r="AZ31" s="125" t="n">
        <f aca="false">AO31/AE31</f>
        <v>1.0027972027972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02.4824</v>
      </c>
      <c r="F32" s="86" t="n">
        <f aca="false">Anchor!C525</f>
        <v>38.7094</v>
      </c>
      <c r="G32" s="86" t="n">
        <f aca="false">Anchor!D525</f>
        <v>40.9777</v>
      </c>
      <c r="H32" s="87" t="n">
        <f aca="false">Anchor!E525</f>
        <v>41.9879</v>
      </c>
      <c r="I32" s="88"/>
      <c r="J32" s="85" t="n">
        <f aca="false">Test!B525</f>
        <v>4814.0256</v>
      </c>
      <c r="K32" s="86" t="n">
        <f aca="false">Test!C525</f>
        <v>38.7085</v>
      </c>
      <c r="L32" s="86" t="n">
        <f aca="false">Test!D525</f>
        <v>40.9737</v>
      </c>
      <c r="M32" s="87" t="n">
        <f aca="false">Test!E525</f>
        <v>41.988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1076.79</v>
      </c>
      <c r="AD32" s="86" t="n">
        <f aca="false">Anchor!K525</f>
        <v>39.55</v>
      </c>
      <c r="AE32" s="86" t="n">
        <f aca="false">Anchor!L525</f>
        <v>716</v>
      </c>
      <c r="AF32" s="93" t="n">
        <f aca="false">AC32/3600</f>
        <v>5.85466388888889</v>
      </c>
      <c r="AG32" s="94" t="n">
        <f aca="false">E32+Y32</f>
        <v>7262.2384</v>
      </c>
      <c r="AH32" s="194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21110.89</v>
      </c>
      <c r="AN32" s="86" t="n">
        <f aca="false">Test!K525</f>
        <v>37.78</v>
      </c>
      <c r="AO32" s="86" t="n">
        <f aca="false">Test!L525</f>
        <v>718</v>
      </c>
      <c r="AP32" s="93" t="n">
        <f aca="false">AM32/3600</f>
        <v>5.86413611111111</v>
      </c>
      <c r="AQ32" s="94" t="n">
        <f aca="false">J32+AI32</f>
        <v>7273.7816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1.00161789342685</v>
      </c>
      <c r="AY32" s="96" t="n">
        <f aca="false">AN32/AD32</f>
        <v>0.955246523388116</v>
      </c>
      <c r="AZ32" s="97" t="n">
        <f aca="false">AO32/AE32</f>
        <v>1.00279329608939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51.3048</v>
      </c>
      <c r="F33" s="102" t="n">
        <f aca="false">Anchor!C526</f>
        <v>36.3732</v>
      </c>
      <c r="G33" s="102" t="n">
        <f aca="false">Anchor!D526</f>
        <v>39.2738</v>
      </c>
      <c r="H33" s="103" t="n">
        <f aca="false">Anchor!E526</f>
        <v>40.3122</v>
      </c>
      <c r="I33" s="88"/>
      <c r="J33" s="101" t="n">
        <f aca="false">Test!B526</f>
        <v>2255.5976</v>
      </c>
      <c r="K33" s="102" t="n">
        <f aca="false">Test!C526</f>
        <v>36.3735</v>
      </c>
      <c r="L33" s="102" t="n">
        <f aca="false">Test!D526</f>
        <v>39.2752</v>
      </c>
      <c r="M33" s="103" t="n">
        <f aca="false">Test!E526</f>
        <v>40.315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964.16</v>
      </c>
      <c r="AD33" s="102" t="n">
        <f aca="false">Anchor!K526</f>
        <v>31.12</v>
      </c>
      <c r="AE33" s="102" t="n">
        <f aca="false">Anchor!L526</f>
        <v>716</v>
      </c>
      <c r="AF33" s="107" t="n">
        <f aca="false">AC33/3600</f>
        <v>4.99004444444444</v>
      </c>
      <c r="AG33" s="108" t="n">
        <f aca="false">E33+Y33</f>
        <v>3505.7376</v>
      </c>
      <c r="AH33" s="194"/>
      <c r="AI33" s="101" t="n">
        <f aca="false">Test!F526</f>
        <v>1254.4328</v>
      </c>
      <c r="AJ33" s="102" t="n">
        <f aca="false">Test!G526</f>
        <v>36.8589</v>
      </c>
      <c r="AK33" s="102" t="n">
        <f aca="false">Test!H526</f>
        <v>39.691</v>
      </c>
      <c r="AL33" s="102" t="n">
        <f aca="false">Test!I526</f>
        <v>41.4792</v>
      </c>
      <c r="AM33" s="101" t="n">
        <f aca="false">Test!J526</f>
        <v>18065.82</v>
      </c>
      <c r="AN33" s="102" t="n">
        <f aca="false">Test!K526</f>
        <v>34.58</v>
      </c>
      <c r="AO33" s="102" t="n">
        <f aca="false">Test!L526</f>
        <v>716</v>
      </c>
      <c r="AP33" s="107" t="n">
        <f aca="false">AM33/3600</f>
        <v>5.01828333333333</v>
      </c>
      <c r="AQ33" s="108" t="n">
        <f aca="false">J33+AI33</f>
        <v>3510.0304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1.00565904556628</v>
      </c>
      <c r="AY33" s="110" t="n">
        <f aca="false">AN33/AD33</f>
        <v>1.11118251928021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095.9384</v>
      </c>
      <c r="F34" s="102" t="n">
        <f aca="false">Anchor!C527</f>
        <v>34.1239</v>
      </c>
      <c r="G34" s="102" t="n">
        <f aca="false">Anchor!D527</f>
        <v>38.0464</v>
      </c>
      <c r="H34" s="103" t="n">
        <f aca="false">Anchor!E527</f>
        <v>39.3126</v>
      </c>
      <c r="I34" s="88"/>
      <c r="J34" s="101" t="n">
        <f aca="false">Test!B527</f>
        <v>1095.8312</v>
      </c>
      <c r="K34" s="102" t="n">
        <f aca="false">Test!C527</f>
        <v>34.1264</v>
      </c>
      <c r="L34" s="102" t="n">
        <f aca="false">Test!D527</f>
        <v>38.0428</v>
      </c>
      <c r="M34" s="103" t="n">
        <f aca="false">Test!E527</f>
        <v>39.318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987.13</v>
      </c>
      <c r="AD34" s="102" t="n">
        <f aca="false">Anchor!K527</f>
        <v>30</v>
      </c>
      <c r="AE34" s="102" t="n">
        <f aca="false">Anchor!L527</f>
        <v>715</v>
      </c>
      <c r="AF34" s="107" t="n">
        <f aca="false">AC34/3600</f>
        <v>4.44086944444444</v>
      </c>
      <c r="AG34" s="108" t="n">
        <f aca="false">E34+Y34</f>
        <v>1740.5784</v>
      </c>
      <c r="AH34" s="194"/>
      <c r="AI34" s="101" t="n">
        <f aca="false">Test!F527</f>
        <v>644.64</v>
      </c>
      <c r="AJ34" s="102" t="n">
        <f aca="false">Test!G527</f>
        <v>34.1573</v>
      </c>
      <c r="AK34" s="102" t="n">
        <f aca="false">Test!H527</f>
        <v>38.3311</v>
      </c>
      <c r="AL34" s="102" t="n">
        <f aca="false">Test!I527</f>
        <v>40.5409</v>
      </c>
      <c r="AM34" s="101" t="n">
        <f aca="false">Test!J527</f>
        <v>15989.04</v>
      </c>
      <c r="AN34" s="102" t="n">
        <f aca="false">Test!K527</f>
        <v>30.5</v>
      </c>
      <c r="AO34" s="102" t="n">
        <f aca="false">Test!L527</f>
        <v>718</v>
      </c>
      <c r="AP34" s="107" t="n">
        <f aca="false">AM34/3600</f>
        <v>4.4414</v>
      </c>
      <c r="AQ34" s="108" t="n">
        <f aca="false">J34+AI34</f>
        <v>1740.4712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1.00011947109957</v>
      </c>
      <c r="AY34" s="110" t="n">
        <f aca="false">AN34/AD34</f>
        <v>1.01666666666667</v>
      </c>
      <c r="AZ34" s="111" t="n">
        <f aca="false">AO34/AE34</f>
        <v>1.004195804195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5.2152</v>
      </c>
      <c r="F35" s="116" t="n">
        <f aca="false">Anchor!C528</f>
        <v>32.031</v>
      </c>
      <c r="G35" s="116" t="n">
        <f aca="false">Anchor!D528</f>
        <v>37.2681</v>
      </c>
      <c r="H35" s="117" t="n">
        <f aca="false">Anchor!E528</f>
        <v>38.7668</v>
      </c>
      <c r="I35" s="88"/>
      <c r="J35" s="115" t="n">
        <f aca="false">Test!B528</f>
        <v>564.3416</v>
      </c>
      <c r="K35" s="116" t="n">
        <f aca="false">Test!C528</f>
        <v>32.0283</v>
      </c>
      <c r="L35" s="116" t="n">
        <f aca="false">Test!D528</f>
        <v>37.2684</v>
      </c>
      <c r="M35" s="117" t="n">
        <f aca="false">Test!E528</f>
        <v>38.761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585.09</v>
      </c>
      <c r="AD35" s="116" t="n">
        <f aca="false">Anchor!K528</f>
        <v>27.48</v>
      </c>
      <c r="AE35" s="116" t="n">
        <f aca="false">Anchor!L528</f>
        <v>716</v>
      </c>
      <c r="AF35" s="121" t="n">
        <f aca="false">AC35/3600</f>
        <v>4.05141388888889</v>
      </c>
      <c r="AG35" s="122" t="n">
        <f aca="false">E35+Y35</f>
        <v>887.368</v>
      </c>
      <c r="AH35" s="194"/>
      <c r="AI35" s="115" t="n">
        <f aca="false">Test!F528</f>
        <v>322.1528</v>
      </c>
      <c r="AJ35" s="116" t="n">
        <f aca="false">Test!G528</f>
        <v>31.6624</v>
      </c>
      <c r="AK35" s="116" t="n">
        <f aca="false">Test!H528</f>
        <v>37.0427</v>
      </c>
      <c r="AL35" s="116" t="n">
        <f aca="false">Test!I528</f>
        <v>39.6169</v>
      </c>
      <c r="AM35" s="115" t="n">
        <f aca="false">Test!J528</f>
        <v>14562.81</v>
      </c>
      <c r="AN35" s="116" t="n">
        <f aca="false">Test!K528</f>
        <v>28.09</v>
      </c>
      <c r="AO35" s="116" t="n">
        <f aca="false">Test!L528</f>
        <v>717</v>
      </c>
      <c r="AP35" s="121" t="n">
        <f aca="false">AM35/3600</f>
        <v>4.045225</v>
      </c>
      <c r="AQ35" s="122" t="n">
        <f aca="false">J35+AI35</f>
        <v>886.4944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0.998472412580245</v>
      </c>
      <c r="AY35" s="124" t="n">
        <f aca="false">AN35/AD35</f>
        <v>1.02219796215429</v>
      </c>
      <c r="AZ35" s="125" t="n">
        <f aca="false">AO35/AE35</f>
        <v>1.0013966480446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668.7688</v>
      </c>
      <c r="F36" s="86" t="n">
        <f aca="false">Anchor!C529</f>
        <v>38.6808</v>
      </c>
      <c r="G36" s="86" t="n">
        <f aca="false">Anchor!D529</f>
        <v>40.1058</v>
      </c>
      <c r="H36" s="87" t="n">
        <f aca="false">Anchor!E529</f>
        <v>43.1757</v>
      </c>
      <c r="I36" s="88"/>
      <c r="J36" s="85" t="n">
        <f aca="false">Test!B529</f>
        <v>18680.7728</v>
      </c>
      <c r="K36" s="86" t="n">
        <f aca="false">Test!C529</f>
        <v>38.6802</v>
      </c>
      <c r="L36" s="86" t="n">
        <f aca="false">Test!D529</f>
        <v>40.1073</v>
      </c>
      <c r="M36" s="87" t="n">
        <f aca="false">Test!E529</f>
        <v>43.1813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719.29</v>
      </c>
      <c r="AD36" s="86" t="n">
        <f aca="false">Anchor!K529</f>
        <v>77.19</v>
      </c>
      <c r="AE36" s="86" t="n">
        <f aca="false">Anchor!L529</f>
        <v>716</v>
      </c>
      <c r="AF36" s="93" t="n">
        <f aca="false">AC36/3600</f>
        <v>13.5331361111111</v>
      </c>
      <c r="AG36" s="94" t="n">
        <f aca="false">E36+Y36</f>
        <v>23373.4528</v>
      </c>
      <c r="AH36" s="194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48591.56</v>
      </c>
      <c r="AN36" s="86" t="n">
        <f aca="false">Test!K529</f>
        <v>84.52</v>
      </c>
      <c r="AO36" s="86" t="n">
        <f aca="false">Test!L529</f>
        <v>716</v>
      </c>
      <c r="AP36" s="93" t="n">
        <f aca="false">AM36/3600</f>
        <v>13.4976555555556</v>
      </c>
      <c r="AQ36" s="94" t="n">
        <f aca="false">J36+AI36</f>
        <v>23385.4568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0.997378245865241</v>
      </c>
      <c r="AY36" s="96" t="n">
        <f aca="false">AN36/AD36</f>
        <v>1.09496048710973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24.176</v>
      </c>
      <c r="F37" s="102" t="n">
        <f aca="false">Anchor!C530</f>
        <v>37.0909</v>
      </c>
      <c r="G37" s="102" t="n">
        <f aca="false">Anchor!D530</f>
        <v>39.0408</v>
      </c>
      <c r="H37" s="103" t="n">
        <f aca="false">Anchor!E530</f>
        <v>41.6249</v>
      </c>
      <c r="I37" s="88"/>
      <c r="J37" s="101" t="n">
        <f aca="false">Test!B530</f>
        <v>6223.948</v>
      </c>
      <c r="K37" s="102" t="n">
        <f aca="false">Test!C530</f>
        <v>37.09</v>
      </c>
      <c r="L37" s="102" t="n">
        <f aca="false">Test!D530</f>
        <v>39.0388</v>
      </c>
      <c r="M37" s="103" t="n">
        <f aca="false">Test!E530</f>
        <v>41.619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491.31</v>
      </c>
      <c r="AD37" s="102" t="n">
        <f aca="false">Anchor!K530</f>
        <v>61.24</v>
      </c>
      <c r="AE37" s="102" t="n">
        <f aca="false">Anchor!L530</f>
        <v>716</v>
      </c>
      <c r="AF37" s="107" t="n">
        <f aca="false">AC37/3600</f>
        <v>10.9698083333333</v>
      </c>
      <c r="AG37" s="108" t="n">
        <f aca="false">E37+Y37</f>
        <v>8772.7288</v>
      </c>
      <c r="AH37" s="194"/>
      <c r="AI37" s="101" t="n">
        <f aca="false">Test!F530</f>
        <v>2548.5528</v>
      </c>
      <c r="AJ37" s="102" t="n">
        <f aca="false">Test!G530</f>
        <v>37.8085</v>
      </c>
      <c r="AK37" s="102" t="n">
        <f aca="false">Test!H530</f>
        <v>40.6967</v>
      </c>
      <c r="AL37" s="102" t="n">
        <f aca="false">Test!I530</f>
        <v>41.3235</v>
      </c>
      <c r="AM37" s="101" t="n">
        <f aca="false">Test!J530</f>
        <v>39586.5</v>
      </c>
      <c r="AN37" s="102" t="n">
        <f aca="false">Test!K530</f>
        <v>66.31</v>
      </c>
      <c r="AO37" s="102" t="n">
        <f aca="false">Test!L530</f>
        <v>716</v>
      </c>
      <c r="AP37" s="107" t="n">
        <f aca="false">AM37/3600</f>
        <v>10.99625</v>
      </c>
      <c r="AQ37" s="108" t="n">
        <f aca="false">J37+AI37</f>
        <v>8772.5008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1.00241040370654</v>
      </c>
      <c r="AY37" s="110" t="n">
        <f aca="false">AN37/AD37</f>
        <v>1.08278902677988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5.0232</v>
      </c>
      <c r="F38" s="102" t="n">
        <f aca="false">Anchor!C531</f>
        <v>35.4105</v>
      </c>
      <c r="G38" s="102" t="n">
        <f aca="false">Anchor!D531</f>
        <v>38.3418</v>
      </c>
      <c r="H38" s="103" t="n">
        <f aca="false">Anchor!E531</f>
        <v>40.421</v>
      </c>
      <c r="I38" s="88"/>
      <c r="J38" s="101" t="n">
        <f aca="false">Test!B531</f>
        <v>3134.2144</v>
      </c>
      <c r="K38" s="102" t="n">
        <f aca="false">Test!C531</f>
        <v>35.4077</v>
      </c>
      <c r="L38" s="102" t="n">
        <f aca="false">Test!D531</f>
        <v>38.3394</v>
      </c>
      <c r="M38" s="103" t="n">
        <f aca="false">Test!E531</f>
        <v>40.42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942.9</v>
      </c>
      <c r="AD38" s="102" t="n">
        <f aca="false">Anchor!K531</f>
        <v>59.27</v>
      </c>
      <c r="AE38" s="102" t="n">
        <f aca="false">Anchor!L531</f>
        <v>716</v>
      </c>
      <c r="AF38" s="107" t="n">
        <f aca="false">AC38/3600</f>
        <v>9.70636111111111</v>
      </c>
      <c r="AG38" s="108" t="n">
        <f aca="false">E38+Y38</f>
        <v>4547.7632</v>
      </c>
      <c r="AH38" s="194"/>
      <c r="AI38" s="101" t="n">
        <f aca="false">Test!F531</f>
        <v>1412.74</v>
      </c>
      <c r="AJ38" s="102" t="n">
        <f aca="false">Test!G531</f>
        <v>35.1151</v>
      </c>
      <c r="AK38" s="102" t="n">
        <f aca="false">Test!H531</f>
        <v>39.4605</v>
      </c>
      <c r="AL38" s="102" t="n">
        <f aca="false">Test!I531</f>
        <v>39.7328</v>
      </c>
      <c r="AM38" s="101" t="n">
        <f aca="false">Test!J531</f>
        <v>35092.67</v>
      </c>
      <c r="AN38" s="102" t="n">
        <f aca="false">Test!K531</f>
        <v>60.69</v>
      </c>
      <c r="AO38" s="102" t="n">
        <f aca="false">Test!L531</f>
        <v>716</v>
      </c>
      <c r="AP38" s="107" t="n">
        <f aca="false">AM38/3600</f>
        <v>9.74796388888889</v>
      </c>
      <c r="AQ38" s="108" t="n">
        <f aca="false">J38+AI38</f>
        <v>4546.9544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1.00428613538086</v>
      </c>
      <c r="AY38" s="110" t="n">
        <f aca="false">AN38/AD38</f>
        <v>1.02395815758394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17.5928</v>
      </c>
      <c r="F39" s="116" t="n">
        <f aca="false">Anchor!C532</f>
        <v>33.5713</v>
      </c>
      <c r="G39" s="116" t="n">
        <f aca="false">Anchor!D532</f>
        <v>37.5157</v>
      </c>
      <c r="H39" s="117" t="n">
        <f aca="false">Anchor!E532</f>
        <v>39.0875</v>
      </c>
      <c r="I39" s="88"/>
      <c r="J39" s="115" t="n">
        <f aca="false">Test!B532</f>
        <v>1715.8456</v>
      </c>
      <c r="K39" s="116" t="n">
        <f aca="false">Test!C532</f>
        <v>33.5734</v>
      </c>
      <c r="L39" s="116" t="n">
        <f aca="false">Test!D532</f>
        <v>37.5205</v>
      </c>
      <c r="M39" s="117" t="n">
        <f aca="false">Test!E532</f>
        <v>39.093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746.51</v>
      </c>
      <c r="AD39" s="116" t="n">
        <f aca="false">Anchor!K532</f>
        <v>51.54</v>
      </c>
      <c r="AE39" s="116" t="n">
        <f aca="false">Anchor!L532</f>
        <v>716</v>
      </c>
      <c r="AF39" s="121" t="n">
        <f aca="false">AC39/3600</f>
        <v>8.818475</v>
      </c>
      <c r="AG39" s="122" t="n">
        <f aca="false">E39+Y39</f>
        <v>2489.7792</v>
      </c>
      <c r="AH39" s="194"/>
      <c r="AI39" s="115" t="n">
        <f aca="false">Test!F532</f>
        <v>772.1864</v>
      </c>
      <c r="AJ39" s="116" t="n">
        <f aca="false">Test!G532</f>
        <v>32.592</v>
      </c>
      <c r="AK39" s="116" t="n">
        <f aca="false">Test!H532</f>
        <v>37.995</v>
      </c>
      <c r="AL39" s="116" t="n">
        <f aca="false">Test!I532</f>
        <v>37.9467</v>
      </c>
      <c r="AM39" s="115" t="n">
        <f aca="false">Test!J532</f>
        <v>31925.71</v>
      </c>
      <c r="AN39" s="116" t="n">
        <f aca="false">Test!K532</f>
        <v>57.88</v>
      </c>
      <c r="AO39" s="116" t="n">
        <f aca="false">Test!L532</f>
        <v>716</v>
      </c>
      <c r="AP39" s="121" t="n">
        <f aca="false">AM39/3600</f>
        <v>8.86825277777778</v>
      </c>
      <c r="AQ39" s="122" t="n">
        <f aca="false">J39+AI39</f>
        <v>2488.032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1.00564471496237</v>
      </c>
      <c r="AY39" s="124" t="n">
        <f aca="false">AN39/AD39</f>
        <v>1.12301125339542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147.1248</v>
      </c>
      <c r="F40" s="86" t="n">
        <f aca="false">Anchor!C533</f>
        <v>37.8502</v>
      </c>
      <c r="G40" s="86" t="n">
        <f aca="false">Anchor!D533</f>
        <v>39.4985</v>
      </c>
      <c r="H40" s="87" t="n">
        <f aca="false">Anchor!E533</f>
        <v>42.3718</v>
      </c>
      <c r="I40" s="88"/>
      <c r="J40" s="85" t="n">
        <f aca="false">Test!B533</f>
        <v>9159.7584</v>
      </c>
      <c r="K40" s="86" t="n">
        <f aca="false">Test!C533</f>
        <v>37.8501</v>
      </c>
      <c r="L40" s="86" t="n">
        <f aca="false">Test!D533</f>
        <v>39.5025</v>
      </c>
      <c r="M40" s="87" t="n">
        <f aca="false">Test!E533</f>
        <v>42.372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2764.5</v>
      </c>
      <c r="AD40" s="86" t="n">
        <f aca="false">Anchor!K533</f>
        <v>69.48</v>
      </c>
      <c r="AE40" s="86" t="n">
        <f aca="false">Anchor!L533</f>
        <v>717</v>
      </c>
      <c r="AF40" s="93" t="n">
        <f aca="false">AC40/3600</f>
        <v>11.8790277777778</v>
      </c>
      <c r="AG40" s="94" t="n">
        <f aca="false">E40+Y40</f>
        <v>13851.8088</v>
      </c>
      <c r="AH40" s="194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42861.14</v>
      </c>
      <c r="AN40" s="86" t="n">
        <f aca="false">Test!K533</f>
        <v>73.43</v>
      </c>
      <c r="AO40" s="86" t="n">
        <f aca="false">Test!L533</f>
        <v>715</v>
      </c>
      <c r="AP40" s="93" t="n">
        <f aca="false">AM40/3600</f>
        <v>11.9058722222222</v>
      </c>
      <c r="AQ40" s="94" t="n">
        <f aca="false">J40+AI40</f>
        <v>13864.4424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1.00225981830724</v>
      </c>
      <c r="AY40" s="96" t="n">
        <f aca="false">AN40/AD40</f>
        <v>1.05685089234312</v>
      </c>
      <c r="AZ40" s="97" t="n">
        <f aca="false">AO40/AE40</f>
        <v>0.99721059972106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41.0672</v>
      </c>
      <c r="F41" s="102" t="n">
        <f aca="false">Anchor!C534</f>
        <v>36.2109</v>
      </c>
      <c r="G41" s="102" t="n">
        <f aca="false">Anchor!D534</f>
        <v>38.5903</v>
      </c>
      <c r="H41" s="103" t="n">
        <f aca="false">Anchor!E534</f>
        <v>40.8215</v>
      </c>
      <c r="I41" s="88"/>
      <c r="J41" s="101" t="n">
        <f aca="false">Test!B534</f>
        <v>3746.0688</v>
      </c>
      <c r="K41" s="102" t="n">
        <f aca="false">Test!C534</f>
        <v>36.2139</v>
      </c>
      <c r="L41" s="102" t="n">
        <f aca="false">Test!D534</f>
        <v>38.5885</v>
      </c>
      <c r="M41" s="103" t="n">
        <f aca="false">Test!E534</f>
        <v>40.813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6683.88</v>
      </c>
      <c r="AD41" s="102" t="n">
        <f aca="false">Anchor!K534</f>
        <v>61.86</v>
      </c>
      <c r="AE41" s="102" t="n">
        <f aca="false">Anchor!L534</f>
        <v>717</v>
      </c>
      <c r="AF41" s="107" t="n">
        <f aca="false">AC41/3600</f>
        <v>10.1899666666667</v>
      </c>
      <c r="AG41" s="108" t="n">
        <f aca="false">E41+Y41</f>
        <v>6289.62</v>
      </c>
      <c r="AH41" s="194"/>
      <c r="AI41" s="101" t="n">
        <f aca="false">Test!F534</f>
        <v>2548.5528</v>
      </c>
      <c r="AJ41" s="102" t="n">
        <f aca="false">Test!G534</f>
        <v>37.8085</v>
      </c>
      <c r="AK41" s="102" t="n">
        <f aca="false">Test!H534</f>
        <v>40.6967</v>
      </c>
      <c r="AL41" s="102" t="n">
        <f aca="false">Test!I534</f>
        <v>41.3235</v>
      </c>
      <c r="AM41" s="101" t="n">
        <f aca="false">Test!J534</f>
        <v>36819.37</v>
      </c>
      <c r="AN41" s="102" t="n">
        <f aca="false">Test!K534</f>
        <v>61.08</v>
      </c>
      <c r="AO41" s="102" t="n">
        <f aca="false">Test!L534</f>
        <v>716</v>
      </c>
      <c r="AP41" s="107" t="n">
        <f aca="false">AM41/3600</f>
        <v>10.2276027777778</v>
      </c>
      <c r="AQ41" s="108" t="n">
        <f aca="false">J41+AI41</f>
        <v>6294.6216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1.00369344791227</v>
      </c>
      <c r="AY41" s="110" t="n">
        <f aca="false">AN41/AD41</f>
        <v>0.987390882638215</v>
      </c>
      <c r="AZ41" s="111" t="n">
        <f aca="false">AO41/AE41</f>
        <v>0.9986052998605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34.2504</v>
      </c>
      <c r="F42" s="102" t="n">
        <f aca="false">Anchor!C535</f>
        <v>34.4288</v>
      </c>
      <c r="G42" s="102" t="n">
        <f aca="false">Anchor!D535</f>
        <v>37.8008</v>
      </c>
      <c r="H42" s="103" t="n">
        <f aca="false">Anchor!E535</f>
        <v>39.5572</v>
      </c>
      <c r="I42" s="88"/>
      <c r="J42" s="101" t="n">
        <f aca="false">Test!B535</f>
        <v>1936.1488</v>
      </c>
      <c r="K42" s="102" t="n">
        <f aca="false">Test!C535</f>
        <v>34.4337</v>
      </c>
      <c r="L42" s="102" t="n">
        <f aca="false">Test!D535</f>
        <v>37.7991</v>
      </c>
      <c r="M42" s="103" t="n">
        <f aca="false">Test!E535</f>
        <v>39.552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2818.41</v>
      </c>
      <c r="AD42" s="102" t="n">
        <f aca="false">Anchor!K535</f>
        <v>59.6</v>
      </c>
      <c r="AE42" s="102" t="n">
        <f aca="false">Anchor!L535</f>
        <v>718</v>
      </c>
      <c r="AF42" s="107" t="n">
        <f aca="false">AC42/3600</f>
        <v>9.116225</v>
      </c>
      <c r="AG42" s="108" t="n">
        <f aca="false">E42+Y42</f>
        <v>3346.9904</v>
      </c>
      <c r="AH42" s="194"/>
      <c r="AI42" s="101" t="n">
        <f aca="false">Test!F535</f>
        <v>1412.74</v>
      </c>
      <c r="AJ42" s="102" t="n">
        <f aca="false">Test!G535</f>
        <v>35.1151</v>
      </c>
      <c r="AK42" s="102" t="n">
        <f aca="false">Test!H535</f>
        <v>39.4605</v>
      </c>
      <c r="AL42" s="102" t="n">
        <f aca="false">Test!I535</f>
        <v>39.7328</v>
      </c>
      <c r="AM42" s="101" t="n">
        <f aca="false">Test!J535</f>
        <v>32888.83</v>
      </c>
      <c r="AN42" s="102" t="n">
        <f aca="false">Test!K535</f>
        <v>58.05</v>
      </c>
      <c r="AO42" s="102" t="n">
        <f aca="false">Test!L535</f>
        <v>717</v>
      </c>
      <c r="AP42" s="107" t="n">
        <f aca="false">AM42/3600</f>
        <v>9.13578611111111</v>
      </c>
      <c r="AQ42" s="108" t="n">
        <f aca="false">J42+AI42</f>
        <v>3348.8888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1.00214574685367</v>
      </c>
      <c r="AY42" s="110" t="n">
        <f aca="false">AN42/AD42</f>
        <v>0.973993288590604</v>
      </c>
      <c r="AZ42" s="111" t="n">
        <f aca="false">AO42/AE42</f>
        <v>0.998607242339833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38.06</v>
      </c>
      <c r="F43" s="116" t="n">
        <f aca="false">Anchor!C536</f>
        <v>32.5774</v>
      </c>
      <c r="G43" s="116" t="n">
        <f aca="false">Anchor!D536</f>
        <v>37.2244</v>
      </c>
      <c r="H43" s="117" t="n">
        <f aca="false">Anchor!E536</f>
        <v>38.6158</v>
      </c>
      <c r="I43" s="88"/>
      <c r="J43" s="115" t="n">
        <f aca="false">Test!B536</f>
        <v>1139.9488</v>
      </c>
      <c r="K43" s="116" t="n">
        <f aca="false">Test!C536</f>
        <v>32.5801</v>
      </c>
      <c r="L43" s="116" t="n">
        <f aca="false">Test!D536</f>
        <v>37.2242</v>
      </c>
      <c r="M43" s="117" t="n">
        <f aca="false">Test!E536</f>
        <v>38.614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435.58</v>
      </c>
      <c r="AD43" s="116" t="n">
        <f aca="false">Anchor!K536</f>
        <v>53.46</v>
      </c>
      <c r="AE43" s="116" t="n">
        <f aca="false">Anchor!L536</f>
        <v>716</v>
      </c>
      <c r="AF43" s="121" t="n">
        <f aca="false">AC43/3600</f>
        <v>8.45432777777778</v>
      </c>
      <c r="AG43" s="122" t="n">
        <f aca="false">E43+Y43</f>
        <v>1910.2464</v>
      </c>
      <c r="AH43" s="194"/>
      <c r="AI43" s="115" t="n">
        <f aca="false">Test!F536</f>
        <v>772.1864</v>
      </c>
      <c r="AJ43" s="116" t="n">
        <f aca="false">Test!G536</f>
        <v>32.592</v>
      </c>
      <c r="AK43" s="116" t="n">
        <f aca="false">Test!H536</f>
        <v>37.995</v>
      </c>
      <c r="AL43" s="116" t="n">
        <f aca="false">Test!I536</f>
        <v>37.9467</v>
      </c>
      <c r="AM43" s="115" t="n">
        <f aca="false">Test!J536</f>
        <v>30577.07</v>
      </c>
      <c r="AN43" s="116" t="n">
        <f aca="false">Test!K536</f>
        <v>55.25</v>
      </c>
      <c r="AO43" s="116" t="n">
        <f aca="false">Test!L536</f>
        <v>717</v>
      </c>
      <c r="AP43" s="121" t="n">
        <f aca="false">AM43/3600</f>
        <v>8.49363055555556</v>
      </c>
      <c r="AQ43" s="122" t="n">
        <f aca="false">J43+AI43</f>
        <v>1912.1352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1.00464883534337</v>
      </c>
      <c r="AY43" s="124" t="n">
        <f aca="false">AN43/AD43</f>
        <v>1.03348297792742</v>
      </c>
      <c r="AZ43" s="125" t="n">
        <f aca="false">AO43/AE43</f>
        <v>1.00139664804469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07.552</v>
      </c>
      <c r="F44" s="86" t="n">
        <f aca="false">Anchor!C537</f>
        <v>39.3972</v>
      </c>
      <c r="G44" s="86" t="n">
        <f aca="false">Anchor!D537</f>
        <v>43.5109</v>
      </c>
      <c r="H44" s="87" t="n">
        <f aca="false">Anchor!E537</f>
        <v>44.6517</v>
      </c>
      <c r="I44" s="88"/>
      <c r="J44" s="85" t="n">
        <f aca="false">Test!B537</f>
        <v>17606.928</v>
      </c>
      <c r="K44" s="86" t="n">
        <f aca="false">Test!C537</f>
        <v>39.3974</v>
      </c>
      <c r="L44" s="86" t="n">
        <f aca="false">Test!D537</f>
        <v>43.5142</v>
      </c>
      <c r="M44" s="87" t="n">
        <f aca="false">Test!E537</f>
        <v>44.6506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6559.1</v>
      </c>
      <c r="AD44" s="86" t="n">
        <f aca="false">Anchor!K537</f>
        <v>82.46</v>
      </c>
      <c r="AE44" s="86" t="n">
        <f aca="false">Anchor!L537</f>
        <v>718</v>
      </c>
      <c r="AF44" s="93" t="n">
        <f aca="false">AC44/3600</f>
        <v>15.7108611111111</v>
      </c>
      <c r="AG44" s="94" t="n">
        <f aca="false">E44+Y44</f>
        <v>22763.3144</v>
      </c>
      <c r="AH44" s="194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57203.04</v>
      </c>
      <c r="AN44" s="86" t="n">
        <f aca="false">Test!K537</f>
        <v>88.72</v>
      </c>
      <c r="AO44" s="86" t="n">
        <f aca="false">Test!L537</f>
        <v>717</v>
      </c>
      <c r="AP44" s="93" t="n">
        <f aca="false">AM44/3600</f>
        <v>15.8897333333333</v>
      </c>
      <c r="AQ44" s="94" t="n">
        <f aca="false">J44+AI44</f>
        <v>22762.6904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1.01138525895921</v>
      </c>
      <c r="AY44" s="96" t="n">
        <f aca="false">AN44/AD44</f>
        <v>1.07591559544021</v>
      </c>
      <c r="AZ44" s="97" t="n">
        <f aca="false">AO44/AE44</f>
        <v>0.99860724233983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62.4936</v>
      </c>
      <c r="F45" s="102" t="n">
        <f aca="false">Anchor!C538</f>
        <v>37.8274</v>
      </c>
      <c r="G45" s="102" t="n">
        <f aca="false">Anchor!D538</f>
        <v>42.2789</v>
      </c>
      <c r="H45" s="103" t="n">
        <f aca="false">Anchor!E538</f>
        <v>42.786</v>
      </c>
      <c r="I45" s="88"/>
      <c r="J45" s="101" t="n">
        <f aca="false">Test!B538</f>
        <v>6867.8088</v>
      </c>
      <c r="K45" s="102" t="n">
        <f aca="false">Test!C538</f>
        <v>37.8278</v>
      </c>
      <c r="L45" s="102" t="n">
        <f aca="false">Test!D538</f>
        <v>42.2818</v>
      </c>
      <c r="M45" s="103" t="n">
        <f aca="false">Test!E538</f>
        <v>42.786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7649.54</v>
      </c>
      <c r="AD45" s="102" t="n">
        <f aca="false">Anchor!K538</f>
        <v>77.85</v>
      </c>
      <c r="AE45" s="102" t="n">
        <f aca="false">Anchor!L538</f>
        <v>717</v>
      </c>
      <c r="AF45" s="107" t="n">
        <f aca="false">AC45/3600</f>
        <v>13.2359833333333</v>
      </c>
      <c r="AG45" s="108" t="n">
        <f aca="false">E45+Y45</f>
        <v>9762.7592</v>
      </c>
      <c r="AH45" s="194"/>
      <c r="AI45" s="101" t="n">
        <f aca="false">Test!F538</f>
        <v>2900.2656</v>
      </c>
      <c r="AJ45" s="102" t="n">
        <f aca="false">Test!G538</f>
        <v>39.0425</v>
      </c>
      <c r="AK45" s="102" t="n">
        <f aca="false">Test!H538</f>
        <v>42.8913</v>
      </c>
      <c r="AL45" s="102" t="n">
        <f aca="false">Test!I538</f>
        <v>42.128</v>
      </c>
      <c r="AM45" s="101" t="n">
        <f aca="false">Test!J538</f>
        <v>47664.01</v>
      </c>
      <c r="AN45" s="102" t="n">
        <f aca="false">Test!K538</f>
        <v>76.82</v>
      </c>
      <c r="AO45" s="102" t="n">
        <f aca="false">Test!L538</f>
        <v>716</v>
      </c>
      <c r="AP45" s="107" t="n">
        <f aca="false">AM45/3600</f>
        <v>13.2400027777778</v>
      </c>
      <c r="AQ45" s="108" t="n">
        <f aca="false">J45+AI45</f>
        <v>9768.0744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1.0003036755444</v>
      </c>
      <c r="AY45" s="110" t="n">
        <f aca="false">AN45/AD45</f>
        <v>0.986769428387926</v>
      </c>
      <c r="AZ45" s="111" t="n">
        <f aca="false">AO45/AE45</f>
        <v>0.99860529986053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21.6032</v>
      </c>
      <c r="F46" s="102" t="n">
        <f aca="false">Anchor!C539</f>
        <v>36.2902</v>
      </c>
      <c r="G46" s="102" t="n">
        <f aca="false">Anchor!D539</f>
        <v>41.3099</v>
      </c>
      <c r="H46" s="103" t="n">
        <f aca="false">Anchor!E539</f>
        <v>41.3742</v>
      </c>
      <c r="I46" s="88"/>
      <c r="J46" s="101" t="n">
        <f aca="false">Test!B539</f>
        <v>3524.7456</v>
      </c>
      <c r="K46" s="102" t="n">
        <f aca="false">Test!C539</f>
        <v>36.291</v>
      </c>
      <c r="L46" s="102" t="n">
        <f aca="false">Test!D539</f>
        <v>41.3086</v>
      </c>
      <c r="M46" s="103" t="n">
        <f aca="false">Test!E539</f>
        <v>41.367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625.61</v>
      </c>
      <c r="AD46" s="102" t="n">
        <f aca="false">Anchor!K539</f>
        <v>68.67</v>
      </c>
      <c r="AE46" s="102" t="n">
        <f aca="false">Anchor!L539</f>
        <v>716</v>
      </c>
      <c r="AF46" s="107" t="n">
        <f aca="false">AC46/3600</f>
        <v>11.5626694444444</v>
      </c>
      <c r="AG46" s="108" t="n">
        <f aca="false">E46+Y46</f>
        <v>5164.2184</v>
      </c>
      <c r="AH46" s="194"/>
      <c r="AI46" s="101" t="n">
        <f aca="false">Test!F539</f>
        <v>1642.6152</v>
      </c>
      <c r="AJ46" s="102" t="n">
        <f aca="false">Test!G539</f>
        <v>36.4239</v>
      </c>
      <c r="AK46" s="102" t="n">
        <f aca="false">Test!H539</f>
        <v>41.503</v>
      </c>
      <c r="AL46" s="102" t="n">
        <f aca="false">Test!I539</f>
        <v>40.3794</v>
      </c>
      <c r="AM46" s="101" t="n">
        <f aca="false">Test!J539</f>
        <v>41814.44</v>
      </c>
      <c r="AN46" s="102" t="n">
        <f aca="false">Test!K539</f>
        <v>69.19</v>
      </c>
      <c r="AO46" s="102" t="n">
        <f aca="false">Test!L539</f>
        <v>715</v>
      </c>
      <c r="AP46" s="107" t="n">
        <f aca="false">AM46/3600</f>
        <v>11.6151222222222</v>
      </c>
      <c r="AQ46" s="108" t="n">
        <f aca="false">J46+AI46</f>
        <v>5167.3608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1.00453638997723</v>
      </c>
      <c r="AY46" s="110" t="n">
        <f aca="false">AN46/AD46</f>
        <v>1.00757244793942</v>
      </c>
      <c r="AZ46" s="111" t="n">
        <f aca="false">AO46/AE46</f>
        <v>0.998603351955307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72.236</v>
      </c>
      <c r="F47" s="116" t="n">
        <f aca="false">Anchor!C540</f>
        <v>34.5951</v>
      </c>
      <c r="G47" s="116" t="n">
        <f aca="false">Anchor!D540</f>
        <v>40.2819</v>
      </c>
      <c r="H47" s="117" t="n">
        <f aca="false">Anchor!E540</f>
        <v>39.994</v>
      </c>
      <c r="I47" s="88"/>
      <c r="J47" s="115" t="n">
        <f aca="false">Test!B540</f>
        <v>1971.2312</v>
      </c>
      <c r="K47" s="116" t="n">
        <f aca="false">Test!C540</f>
        <v>34.5974</v>
      </c>
      <c r="L47" s="116" t="n">
        <f aca="false">Test!D540</f>
        <v>40.277</v>
      </c>
      <c r="M47" s="117" t="n">
        <f aca="false">Test!E540</f>
        <v>39.9942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462.65</v>
      </c>
      <c r="AD47" s="116" t="n">
        <f aca="false">Anchor!K540</f>
        <v>60.79</v>
      </c>
      <c r="AE47" s="116" t="n">
        <f aca="false">Anchor!L540</f>
        <v>717</v>
      </c>
      <c r="AF47" s="121" t="n">
        <f aca="false">AC47/3600</f>
        <v>10.4062916666667</v>
      </c>
      <c r="AG47" s="122" t="n">
        <f aca="false">E47+Y47</f>
        <v>2901.8384</v>
      </c>
      <c r="AH47" s="194"/>
      <c r="AI47" s="115" t="n">
        <f aca="false">Test!F540</f>
        <v>929.6024</v>
      </c>
      <c r="AJ47" s="116" t="n">
        <f aca="false">Test!G540</f>
        <v>33.9289</v>
      </c>
      <c r="AK47" s="116" t="n">
        <f aca="false">Test!H540</f>
        <v>40.0861</v>
      </c>
      <c r="AL47" s="116" t="n">
        <f aca="false">Test!I540</f>
        <v>38.7257</v>
      </c>
      <c r="AM47" s="115" t="n">
        <f aca="false">Test!J540</f>
        <v>37644.04</v>
      </c>
      <c r="AN47" s="116" t="n">
        <f aca="false">Test!K540</f>
        <v>58.73</v>
      </c>
      <c r="AO47" s="116" t="n">
        <f aca="false">Test!L540</f>
        <v>717</v>
      </c>
      <c r="AP47" s="121" t="n">
        <f aca="false">AM47/3600</f>
        <v>10.4566777777778</v>
      </c>
      <c r="AQ47" s="122" t="n">
        <f aca="false">J47+AI47</f>
        <v>2900.8336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1.0048418891883</v>
      </c>
      <c r="AY47" s="124" t="n">
        <f aca="false">AN47/AD47</f>
        <v>0.966112847507814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54.0848</v>
      </c>
      <c r="F48" s="86" t="n">
        <f aca="false">Anchor!C541</f>
        <v>38.5203</v>
      </c>
      <c r="G48" s="86" t="n">
        <f aca="false">Anchor!D541</f>
        <v>42.8794</v>
      </c>
      <c r="H48" s="87" t="n">
        <f aca="false">Anchor!E541</f>
        <v>43.6666</v>
      </c>
      <c r="I48" s="88"/>
      <c r="J48" s="85" t="n">
        <f aca="false">Test!B541</f>
        <v>9180.6072</v>
      </c>
      <c r="K48" s="86" t="n">
        <f aca="false">Test!C541</f>
        <v>38.5219</v>
      </c>
      <c r="L48" s="86" t="n">
        <f aca="false">Test!D541</f>
        <v>42.8827</v>
      </c>
      <c r="M48" s="87" t="n">
        <f aca="false">Test!E541</f>
        <v>43.667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0996.92</v>
      </c>
      <c r="AD48" s="86" t="n">
        <f aca="false">Anchor!K541</f>
        <v>75.23</v>
      </c>
      <c r="AE48" s="86" t="n">
        <f aca="false">Anchor!L541</f>
        <v>716</v>
      </c>
      <c r="AF48" s="93" t="n">
        <f aca="false">AC48/3600</f>
        <v>14.1658111111111</v>
      </c>
      <c r="AG48" s="94" t="n">
        <f aca="false">E48+Y48</f>
        <v>14309.8472</v>
      </c>
      <c r="AH48" s="194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51264.72</v>
      </c>
      <c r="AN48" s="86" t="n">
        <f aca="false">Test!K541</f>
        <v>81.46</v>
      </c>
      <c r="AO48" s="86" t="n">
        <f aca="false">Test!L541</f>
        <v>716</v>
      </c>
      <c r="AP48" s="93" t="n">
        <f aca="false">AM48/3600</f>
        <v>14.2402</v>
      </c>
      <c r="AQ48" s="94" t="n">
        <f aca="false">J48+AI48</f>
        <v>14336.3696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1.00525129752934</v>
      </c>
      <c r="AY48" s="96" t="n">
        <f aca="false">AN48/AD48</f>
        <v>1.0828127076964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65.5368</v>
      </c>
      <c r="F49" s="102" t="n">
        <f aca="false">Anchor!C542</f>
        <v>36.9978</v>
      </c>
      <c r="G49" s="102" t="n">
        <f aca="false">Anchor!D542</f>
        <v>41.6536</v>
      </c>
      <c r="H49" s="103" t="n">
        <f aca="false">Anchor!E542</f>
        <v>41.8832</v>
      </c>
      <c r="I49" s="88"/>
      <c r="J49" s="101" t="n">
        <f aca="false">Test!B542</f>
        <v>3978.1912</v>
      </c>
      <c r="K49" s="102" t="n">
        <f aca="false">Test!C542</f>
        <v>37.001</v>
      </c>
      <c r="L49" s="102" t="n">
        <f aca="false">Test!D542</f>
        <v>41.6562</v>
      </c>
      <c r="M49" s="103" t="n">
        <f aca="false">Test!E542</f>
        <v>41.88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4024.11</v>
      </c>
      <c r="AD49" s="102" t="n">
        <f aca="false">Anchor!K542</f>
        <v>72.27</v>
      </c>
      <c r="AE49" s="102" t="n">
        <f aca="false">Anchor!L542</f>
        <v>716</v>
      </c>
      <c r="AF49" s="107" t="n">
        <f aca="false">AC49/3600</f>
        <v>12.2289194444444</v>
      </c>
      <c r="AG49" s="108" t="n">
        <f aca="false">E49+Y49</f>
        <v>6865.8024</v>
      </c>
      <c r="AH49" s="194"/>
      <c r="AI49" s="101" t="n">
        <f aca="false">Test!F542</f>
        <v>2900.2656</v>
      </c>
      <c r="AJ49" s="102" t="n">
        <f aca="false">Test!G542</f>
        <v>39.0425</v>
      </c>
      <c r="AK49" s="102" t="n">
        <f aca="false">Test!H542</f>
        <v>42.8913</v>
      </c>
      <c r="AL49" s="102" t="n">
        <f aca="false">Test!I542</f>
        <v>42.128</v>
      </c>
      <c r="AM49" s="101" t="n">
        <f aca="false">Test!J542</f>
        <v>44075.56</v>
      </c>
      <c r="AN49" s="102" t="n">
        <f aca="false">Test!K542</f>
        <v>72.59</v>
      </c>
      <c r="AO49" s="102" t="n">
        <f aca="false">Test!L542</f>
        <v>716</v>
      </c>
      <c r="AP49" s="107" t="n">
        <f aca="false">AM49/3600</f>
        <v>12.2432111111111</v>
      </c>
      <c r="AQ49" s="108" t="n">
        <f aca="false">J49+AI49</f>
        <v>6878.4568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1.00116867779951</v>
      </c>
      <c r="AY49" s="110" t="n">
        <f aca="false">AN49/AD49</f>
        <v>1.00442784004428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44.4416</v>
      </c>
      <c r="F50" s="102" t="n">
        <f aca="false">Anchor!C543</f>
        <v>35.3529</v>
      </c>
      <c r="G50" s="102" t="n">
        <f aca="false">Anchor!D543</f>
        <v>40.5547</v>
      </c>
      <c r="H50" s="103" t="n">
        <f aca="false">Anchor!E543</f>
        <v>40.3401</v>
      </c>
      <c r="I50" s="88"/>
      <c r="J50" s="101" t="n">
        <f aca="false">Test!B543</f>
        <v>2048.3624</v>
      </c>
      <c r="K50" s="102" t="n">
        <f aca="false">Test!C543</f>
        <v>35.3537</v>
      </c>
      <c r="L50" s="102" t="n">
        <f aca="false">Test!D543</f>
        <v>40.5487</v>
      </c>
      <c r="M50" s="103" t="n">
        <f aca="false">Test!E543</f>
        <v>40.337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38604.3</v>
      </c>
      <c r="AD50" s="102" t="n">
        <f aca="false">Anchor!K543</f>
        <v>61.82</v>
      </c>
      <c r="AE50" s="102" t="n">
        <f aca="false">Anchor!L543</f>
        <v>716</v>
      </c>
      <c r="AF50" s="107" t="n">
        <f aca="false">AC50/3600</f>
        <v>10.7234166666667</v>
      </c>
      <c r="AG50" s="108" t="n">
        <f aca="false">E50+Y50</f>
        <v>3687.0568</v>
      </c>
      <c r="AH50" s="194"/>
      <c r="AI50" s="101" t="n">
        <f aca="false">Test!F543</f>
        <v>1642.6152</v>
      </c>
      <c r="AJ50" s="102" t="n">
        <f aca="false">Test!G543</f>
        <v>36.4239</v>
      </c>
      <c r="AK50" s="102" t="n">
        <f aca="false">Test!H543</f>
        <v>41.503</v>
      </c>
      <c r="AL50" s="102" t="n">
        <f aca="false">Test!I543</f>
        <v>40.3794</v>
      </c>
      <c r="AM50" s="101" t="n">
        <f aca="false">Test!J543</f>
        <v>38918.94</v>
      </c>
      <c r="AN50" s="102" t="n">
        <f aca="false">Test!K543</f>
        <v>63.1</v>
      </c>
      <c r="AO50" s="102" t="n">
        <f aca="false">Test!L543</f>
        <v>716</v>
      </c>
      <c r="AP50" s="107" t="n">
        <f aca="false">AM50/3600</f>
        <v>10.8108166666667</v>
      </c>
      <c r="AQ50" s="108" t="n">
        <f aca="false">J50+AI50</f>
        <v>3690.9776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1.00815038739208</v>
      </c>
      <c r="AY50" s="110" t="n">
        <f aca="false">AN50/AD50</f>
        <v>1.02070527337431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58.9544</v>
      </c>
      <c r="F51" s="116" t="n">
        <f aca="false">Anchor!C544</f>
        <v>33.6768</v>
      </c>
      <c r="G51" s="116" t="n">
        <f aca="false">Anchor!D544</f>
        <v>39.8803</v>
      </c>
      <c r="H51" s="117" t="n">
        <f aca="false">Anchor!E544</f>
        <v>39.4399</v>
      </c>
      <c r="I51" s="88"/>
      <c r="J51" s="115" t="n">
        <f aca="false">Test!B544</f>
        <v>1258.7824</v>
      </c>
      <c r="K51" s="116" t="n">
        <f aca="false">Test!C544</f>
        <v>33.677</v>
      </c>
      <c r="L51" s="116" t="n">
        <f aca="false">Test!D544</f>
        <v>39.8716</v>
      </c>
      <c r="M51" s="117" t="n">
        <f aca="false">Test!E544</f>
        <v>39.431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443.07</v>
      </c>
      <c r="AD51" s="116" t="n">
        <f aca="false">Anchor!K544</f>
        <v>56.47</v>
      </c>
      <c r="AE51" s="116" t="n">
        <f aca="false">Anchor!L544</f>
        <v>716</v>
      </c>
      <c r="AF51" s="121" t="n">
        <f aca="false">AC51/3600</f>
        <v>9.84529722222222</v>
      </c>
      <c r="AG51" s="122" t="n">
        <f aca="false">E51+Y51</f>
        <v>2188.5568</v>
      </c>
      <c r="AH51" s="194"/>
      <c r="AI51" s="115" t="n">
        <f aca="false">Test!F544</f>
        <v>929.6024</v>
      </c>
      <c r="AJ51" s="116" t="n">
        <f aca="false">Test!G544</f>
        <v>33.9289</v>
      </c>
      <c r="AK51" s="116" t="n">
        <f aca="false">Test!H544</f>
        <v>40.0861</v>
      </c>
      <c r="AL51" s="116" t="n">
        <f aca="false">Test!I544</f>
        <v>38.7257</v>
      </c>
      <c r="AM51" s="115" t="n">
        <f aca="false">Test!J544</f>
        <v>35590.38</v>
      </c>
      <c r="AN51" s="116" t="n">
        <f aca="false">Test!K544</f>
        <v>62.61</v>
      </c>
      <c r="AO51" s="116" t="n">
        <f aca="false">Test!L544</f>
        <v>716</v>
      </c>
      <c r="AP51" s="121" t="n">
        <f aca="false">AM51/3600</f>
        <v>9.88621666666667</v>
      </c>
      <c r="AQ51" s="122" t="n">
        <f aca="false">J51+AI51</f>
        <v>2188.3848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1.00415624267311</v>
      </c>
      <c r="AY51" s="124" t="n">
        <f aca="false">AN51/AD51</f>
        <v>1.10873029927395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437.8208</v>
      </c>
      <c r="F52" s="86" t="n">
        <f aca="false">Anchor!C545</f>
        <v>38.2286</v>
      </c>
      <c r="G52" s="86" t="n">
        <f aca="false">Anchor!D545</f>
        <v>41.8521</v>
      </c>
      <c r="H52" s="87" t="n">
        <f aca="false">Anchor!E545</f>
        <v>43.973</v>
      </c>
      <c r="I52" s="88"/>
      <c r="J52" s="85" t="n">
        <f aca="false">Test!B545</f>
        <v>52454.7232</v>
      </c>
      <c r="K52" s="86" t="n">
        <f aca="false">Test!C545</f>
        <v>38.228</v>
      </c>
      <c r="L52" s="86" t="n">
        <f aca="false">Test!D545</f>
        <v>41.8553</v>
      </c>
      <c r="M52" s="87" t="n">
        <f aca="false">Test!E545</f>
        <v>43.978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4142.5</v>
      </c>
      <c r="AD52" s="86" t="n">
        <f aca="false">Anchor!K545</f>
        <v>124.58</v>
      </c>
      <c r="AE52" s="86" t="n">
        <f aca="false">Anchor!L545</f>
        <v>716</v>
      </c>
      <c r="AF52" s="93" t="n">
        <f aca="false">AC52/3600</f>
        <v>17.8173611111111</v>
      </c>
      <c r="AG52" s="94" t="n">
        <f aca="false">E52+Y52</f>
        <v>56281.38</v>
      </c>
      <c r="AH52" s="194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65092.98</v>
      </c>
      <c r="AN52" s="86" t="n">
        <f aca="false">Test!K545</f>
        <v>122.07</v>
      </c>
      <c r="AO52" s="86" t="n">
        <f aca="false">Test!L545</f>
        <v>718</v>
      </c>
      <c r="AP52" s="93" t="n">
        <f aca="false">AM52/3600</f>
        <v>18.0813833333333</v>
      </c>
      <c r="AQ52" s="94" t="n">
        <f aca="false">J52+AI52</f>
        <v>56298.2824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1.01481825622637</v>
      </c>
      <c r="AY52" s="96" t="n">
        <f aca="false">AN52/AD52</f>
        <v>0.979852303740568</v>
      </c>
      <c r="AZ52" s="97" t="n">
        <f aca="false">AO52/AE52</f>
        <v>1.0027932960893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579.4376</v>
      </c>
      <c r="F53" s="102" t="n">
        <f aca="false">Anchor!C546</f>
        <v>35.7252</v>
      </c>
      <c r="G53" s="102" t="n">
        <f aca="false">Anchor!D546</f>
        <v>40.7006</v>
      </c>
      <c r="H53" s="103" t="n">
        <f aca="false">Anchor!E546</f>
        <v>42.9744</v>
      </c>
      <c r="I53" s="88"/>
      <c r="J53" s="101" t="n">
        <f aca="false">Test!B546</f>
        <v>10590.0288</v>
      </c>
      <c r="K53" s="102" t="n">
        <f aca="false">Test!C546</f>
        <v>35.7254</v>
      </c>
      <c r="L53" s="102" t="n">
        <f aca="false">Test!D546</f>
        <v>40.7056</v>
      </c>
      <c r="M53" s="103" t="n">
        <f aca="false">Test!E546</f>
        <v>42.9745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5072.87</v>
      </c>
      <c r="AD53" s="102" t="n">
        <f aca="false">Anchor!K546</f>
        <v>91.08</v>
      </c>
      <c r="AE53" s="102" t="n">
        <f aca="false">Anchor!L546</f>
        <v>717</v>
      </c>
      <c r="AF53" s="107" t="n">
        <f aca="false">AC53/3600</f>
        <v>12.5202416666667</v>
      </c>
      <c r="AG53" s="108" t="n">
        <f aca="false">E53+Y53</f>
        <v>12307.7024</v>
      </c>
      <c r="AH53" s="194"/>
      <c r="AI53" s="101" t="n">
        <f aca="false">Test!F546</f>
        <v>1728.2648</v>
      </c>
      <c r="AJ53" s="102" t="n">
        <f aca="false">Test!G546</f>
        <v>37.6794</v>
      </c>
      <c r="AK53" s="102" t="n">
        <f aca="false">Test!H546</f>
        <v>41.8644</v>
      </c>
      <c r="AL53" s="102" t="n">
        <f aca="false">Test!I546</f>
        <v>44.113</v>
      </c>
      <c r="AM53" s="101" t="n">
        <f aca="false">Test!J546</f>
        <v>45368.98</v>
      </c>
      <c r="AN53" s="102" t="n">
        <f aca="false">Test!K546</f>
        <v>86.48</v>
      </c>
      <c r="AO53" s="102" t="n">
        <f aca="false">Test!L546</f>
        <v>716</v>
      </c>
      <c r="AP53" s="107" t="n">
        <f aca="false">AM53/3600</f>
        <v>12.6024944444444</v>
      </c>
      <c r="AQ53" s="108" t="n">
        <f aca="false">J53+AI53</f>
        <v>12318.2936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1.00656958387607</v>
      </c>
      <c r="AY53" s="110" t="n">
        <f aca="false">AN53/AD53</f>
        <v>0.94949494949495</v>
      </c>
      <c r="AZ53" s="111" t="n">
        <f aca="false">AO53/AE53</f>
        <v>0.99860529986053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32.9592</v>
      </c>
      <c r="F54" s="102" t="n">
        <f aca="false">Anchor!C547</f>
        <v>34.3633</v>
      </c>
      <c r="G54" s="102" t="n">
        <f aca="false">Anchor!D547</f>
        <v>39.7571</v>
      </c>
      <c r="H54" s="103" t="n">
        <f aca="false">Anchor!E547</f>
        <v>42.2544</v>
      </c>
      <c r="I54" s="88"/>
      <c r="J54" s="101" t="n">
        <f aca="false">Test!B547</f>
        <v>3035.9752</v>
      </c>
      <c r="K54" s="102" t="n">
        <f aca="false">Test!C547</f>
        <v>34.3652</v>
      </c>
      <c r="L54" s="102" t="n">
        <f aca="false">Test!D547</f>
        <v>39.7514</v>
      </c>
      <c r="M54" s="103" t="n">
        <f aca="false">Test!E547</f>
        <v>42.2551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494.5</v>
      </c>
      <c r="AD54" s="102" t="n">
        <f aca="false">Anchor!K547</f>
        <v>70.45</v>
      </c>
      <c r="AE54" s="102" t="n">
        <f aca="false">Anchor!L547</f>
        <v>718</v>
      </c>
      <c r="AF54" s="107" t="n">
        <f aca="false">AC54/3600</f>
        <v>10.4151388888889</v>
      </c>
      <c r="AG54" s="108" t="n">
        <f aca="false">E54+Y54</f>
        <v>3882.3624</v>
      </c>
      <c r="AH54" s="194"/>
      <c r="AI54" s="101" t="n">
        <f aca="false">Test!F547</f>
        <v>849.4032</v>
      </c>
      <c r="AJ54" s="102" t="n">
        <f aca="false">Test!G547</f>
        <v>35.1228</v>
      </c>
      <c r="AK54" s="102" t="n">
        <f aca="false">Test!H547</f>
        <v>40.6593</v>
      </c>
      <c r="AL54" s="102" t="n">
        <f aca="false">Test!I547</f>
        <v>43.0409</v>
      </c>
      <c r="AM54" s="101" t="n">
        <f aca="false">Test!J547</f>
        <v>37578.01</v>
      </c>
      <c r="AN54" s="102" t="n">
        <f aca="false">Test!K547</f>
        <v>72.87</v>
      </c>
      <c r="AO54" s="102" t="n">
        <f aca="false">Test!L547</f>
        <v>718</v>
      </c>
      <c r="AP54" s="107" t="n">
        <f aca="false">AM54/3600</f>
        <v>10.4383361111111</v>
      </c>
      <c r="AQ54" s="108" t="n">
        <f aca="false">J54+AI54</f>
        <v>3885.3784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1.00222725999813</v>
      </c>
      <c r="AY54" s="110" t="n">
        <f aca="false">AN54/AD54</f>
        <v>1.03435060326473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71.2928</v>
      </c>
      <c r="F55" s="116" t="n">
        <f aca="false">Anchor!C548</f>
        <v>32.7256</v>
      </c>
      <c r="G55" s="116" t="n">
        <f aca="false">Anchor!D548</f>
        <v>38.7703</v>
      </c>
      <c r="H55" s="117" t="n">
        <f aca="false">Anchor!E548</f>
        <v>41.3917</v>
      </c>
      <c r="I55" s="88"/>
      <c r="J55" s="115" t="n">
        <f aca="false">Test!B548</f>
        <v>1272.3192</v>
      </c>
      <c r="K55" s="116" t="n">
        <f aca="false">Test!C548</f>
        <v>32.7236</v>
      </c>
      <c r="L55" s="116" t="n">
        <f aca="false">Test!D548</f>
        <v>38.7678</v>
      </c>
      <c r="M55" s="117" t="n">
        <f aca="false">Test!E548</f>
        <v>41.4121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4011.19</v>
      </c>
      <c r="AD55" s="116" t="n">
        <f aca="false">Anchor!K548</f>
        <v>64.16</v>
      </c>
      <c r="AE55" s="116" t="n">
        <f aca="false">Anchor!L548</f>
        <v>715</v>
      </c>
      <c r="AF55" s="121" t="n">
        <f aca="false">AC55/3600</f>
        <v>9.44755277777778</v>
      </c>
      <c r="AG55" s="122" t="n">
        <f aca="false">E55+Y55</f>
        <v>1695.3808</v>
      </c>
      <c r="AH55" s="194"/>
      <c r="AI55" s="115" t="n">
        <f aca="false">Test!F548</f>
        <v>424.088</v>
      </c>
      <c r="AJ55" s="116" t="n">
        <f aca="false">Test!G548</f>
        <v>32.5585</v>
      </c>
      <c r="AK55" s="116" t="n">
        <f aca="false">Test!H548</f>
        <v>39.3984</v>
      </c>
      <c r="AL55" s="116" t="n">
        <f aca="false">Test!I548</f>
        <v>41.905</v>
      </c>
      <c r="AM55" s="115" t="n">
        <f aca="false">Test!J548</f>
        <v>34098.9</v>
      </c>
      <c r="AN55" s="116" t="n">
        <f aca="false">Test!K548</f>
        <v>67.86</v>
      </c>
      <c r="AO55" s="116" t="n">
        <f aca="false">Test!L548</f>
        <v>717</v>
      </c>
      <c r="AP55" s="121" t="n">
        <f aca="false">AM55/3600</f>
        <v>9.47191666666667</v>
      </c>
      <c r="AQ55" s="122" t="n">
        <f aca="false">J55+AI55</f>
        <v>1696.4072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1.00257885713496</v>
      </c>
      <c r="AY55" s="124" t="n">
        <f aca="false">AN55/AD55</f>
        <v>1.05766832917706</v>
      </c>
      <c r="AZ55" s="125" t="n">
        <f aca="false">AO55/AE55</f>
        <v>1.0027972027972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695.0216</v>
      </c>
      <c r="F56" s="86" t="n">
        <f aca="false">Anchor!C549</f>
        <v>36.5972</v>
      </c>
      <c r="G56" s="86" t="n">
        <f aca="false">Anchor!D549</f>
        <v>41.2619</v>
      </c>
      <c r="H56" s="87" t="n">
        <f aca="false">Anchor!E549</f>
        <v>43.4602</v>
      </c>
      <c r="I56" s="88"/>
      <c r="J56" s="85" t="n">
        <f aca="false">Test!B549</f>
        <v>22707.38</v>
      </c>
      <c r="K56" s="86" t="n">
        <f aca="false">Test!C549</f>
        <v>36.5958</v>
      </c>
      <c r="L56" s="86" t="n">
        <f aca="false">Test!D549</f>
        <v>41.2638</v>
      </c>
      <c r="M56" s="87" t="n">
        <f aca="false">Test!E549</f>
        <v>43.4654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062.69</v>
      </c>
      <c r="AD56" s="86" t="n">
        <f aca="false">Anchor!K549</f>
        <v>105.26</v>
      </c>
      <c r="AE56" s="86" t="n">
        <f aca="false">Anchor!L549</f>
        <v>718</v>
      </c>
      <c r="AF56" s="93" t="n">
        <f aca="false">AC56/3600</f>
        <v>14.7396361111111</v>
      </c>
      <c r="AG56" s="94" t="n">
        <f aca="false">E56+Y56</f>
        <v>26538.5808</v>
      </c>
      <c r="AH56" s="194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53631.8</v>
      </c>
      <c r="AN56" s="86" t="n">
        <f aca="false">Test!K549</f>
        <v>104.17</v>
      </c>
      <c r="AO56" s="86" t="n">
        <f aca="false">Test!L549</f>
        <v>718</v>
      </c>
      <c r="AP56" s="93" t="n">
        <f aca="false">AM56/3600</f>
        <v>14.8977222222222</v>
      </c>
      <c r="AQ56" s="94" t="n">
        <f aca="false">J56+AI56</f>
        <v>26550.9392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1.01072523839255</v>
      </c>
      <c r="AY56" s="96" t="n">
        <f aca="false">AN56/AD56</f>
        <v>0.98964468934068</v>
      </c>
      <c r="AZ56" s="97" t="n">
        <f aca="false">AO56/AE56</f>
        <v>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098.604</v>
      </c>
      <c r="F57" s="102" t="n">
        <f aca="false">Anchor!C550</f>
        <v>35.0626</v>
      </c>
      <c r="G57" s="102" t="n">
        <f aca="false">Anchor!D550</f>
        <v>40.0659</v>
      </c>
      <c r="H57" s="103" t="n">
        <f aca="false">Anchor!E550</f>
        <v>42.4827</v>
      </c>
      <c r="I57" s="88"/>
      <c r="J57" s="101" t="n">
        <f aca="false">Test!B550</f>
        <v>5107.6112</v>
      </c>
      <c r="K57" s="102" t="n">
        <f aca="false">Test!C550</f>
        <v>35.0614</v>
      </c>
      <c r="L57" s="102" t="n">
        <f aca="false">Test!D550</f>
        <v>40.0742</v>
      </c>
      <c r="M57" s="103" t="n">
        <f aca="false">Test!E550</f>
        <v>42.4814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936.1</v>
      </c>
      <c r="AD57" s="102" t="n">
        <f aca="false">Anchor!K550</f>
        <v>74.36</v>
      </c>
      <c r="AE57" s="102" t="n">
        <f aca="false">Anchor!L550</f>
        <v>718</v>
      </c>
      <c r="AF57" s="107" t="n">
        <f aca="false">AC57/3600</f>
        <v>11.3711388888889</v>
      </c>
      <c r="AG57" s="108" t="n">
        <f aca="false">E57+Y57</f>
        <v>6826.8688</v>
      </c>
      <c r="AH57" s="194"/>
      <c r="AI57" s="101" t="n">
        <f aca="false">Test!F550</f>
        <v>1728.2648</v>
      </c>
      <c r="AJ57" s="102" t="n">
        <f aca="false">Test!G550</f>
        <v>37.6794</v>
      </c>
      <c r="AK57" s="102" t="n">
        <f aca="false">Test!H550</f>
        <v>41.8644</v>
      </c>
      <c r="AL57" s="102" t="n">
        <f aca="false">Test!I550</f>
        <v>44.113</v>
      </c>
      <c r="AM57" s="101" t="n">
        <f aca="false">Test!J550</f>
        <v>40903.66</v>
      </c>
      <c r="AN57" s="102" t="n">
        <f aca="false">Test!K550</f>
        <v>78.86</v>
      </c>
      <c r="AO57" s="102" t="n">
        <f aca="false">Test!L550</f>
        <v>716</v>
      </c>
      <c r="AP57" s="107" t="n">
        <f aca="false">AM57/3600</f>
        <v>11.3621277777778</v>
      </c>
      <c r="AQ57" s="108" t="n">
        <f aca="false">J57+AI57</f>
        <v>6835.876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0.999207545418347</v>
      </c>
      <c r="AY57" s="110" t="n">
        <f aca="false">AN57/AD57</f>
        <v>1.06051640667025</v>
      </c>
      <c r="AZ57" s="111" t="n">
        <f aca="false">AO57/AE57</f>
        <v>0.997214484679666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25.7328</v>
      </c>
      <c r="F58" s="102" t="n">
        <f aca="false">Anchor!C551</f>
        <v>33.5699</v>
      </c>
      <c r="G58" s="102" t="n">
        <f aca="false">Anchor!D551</f>
        <v>39.0979</v>
      </c>
      <c r="H58" s="103" t="n">
        <f aca="false">Anchor!E551</f>
        <v>41.6976</v>
      </c>
      <c r="I58" s="88"/>
      <c r="J58" s="101" t="n">
        <f aca="false">Test!B551</f>
        <v>1831.668</v>
      </c>
      <c r="K58" s="102" t="n">
        <f aca="false">Test!C551</f>
        <v>33.571</v>
      </c>
      <c r="L58" s="102" t="n">
        <f aca="false">Test!D551</f>
        <v>39.0955</v>
      </c>
      <c r="M58" s="103" t="n">
        <f aca="false">Test!E551</f>
        <v>41.701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579.58</v>
      </c>
      <c r="AD58" s="102" t="n">
        <f aca="false">Anchor!K551</f>
        <v>70.13</v>
      </c>
      <c r="AE58" s="102" t="n">
        <f aca="false">Anchor!L551</f>
        <v>716</v>
      </c>
      <c r="AF58" s="107" t="n">
        <f aca="false">AC58/3600</f>
        <v>9.88321666666667</v>
      </c>
      <c r="AG58" s="108" t="n">
        <f aca="false">E58+Y58</f>
        <v>2675.136</v>
      </c>
      <c r="AH58" s="194"/>
      <c r="AI58" s="101" t="n">
        <f aca="false">Test!F551</f>
        <v>849.4032</v>
      </c>
      <c r="AJ58" s="102" t="n">
        <f aca="false">Test!G551</f>
        <v>35.1228</v>
      </c>
      <c r="AK58" s="102" t="n">
        <f aca="false">Test!H551</f>
        <v>40.6593</v>
      </c>
      <c r="AL58" s="102" t="n">
        <f aca="false">Test!I551</f>
        <v>43.0409</v>
      </c>
      <c r="AM58" s="101" t="n">
        <f aca="false">Test!J551</f>
        <v>35688.09</v>
      </c>
      <c r="AN58" s="102" t="n">
        <f aca="false">Test!K551</f>
        <v>69.95</v>
      </c>
      <c r="AO58" s="102" t="n">
        <f aca="false">Test!L551</f>
        <v>715</v>
      </c>
      <c r="AP58" s="107" t="n">
        <f aca="false">AM58/3600</f>
        <v>9.91335833333333</v>
      </c>
      <c r="AQ58" s="108" t="n">
        <f aca="false">J58+AI58</f>
        <v>2681.0712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1.00304978304972</v>
      </c>
      <c r="AY58" s="110" t="n">
        <f aca="false">AN58/AD58</f>
        <v>0.997433338086411</v>
      </c>
      <c r="AZ58" s="111" t="n">
        <f aca="false">AO58/AE58</f>
        <v>0.998603351955307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37.572</v>
      </c>
      <c r="F59" s="116" t="n">
        <f aca="false">Anchor!C552</f>
        <v>31.828</v>
      </c>
      <c r="G59" s="116" t="n">
        <f aca="false">Anchor!D552</f>
        <v>38.4633</v>
      </c>
      <c r="H59" s="117" t="n">
        <f aca="false">Anchor!E552</f>
        <v>41.1541</v>
      </c>
      <c r="I59" s="88"/>
      <c r="J59" s="115" t="n">
        <f aca="false">Test!B552</f>
        <v>837.8104</v>
      </c>
      <c r="K59" s="116" t="n">
        <f aca="false">Test!C552</f>
        <v>31.8303</v>
      </c>
      <c r="L59" s="116" t="n">
        <f aca="false">Test!D552</f>
        <v>38.4535</v>
      </c>
      <c r="M59" s="117" t="n">
        <f aca="false">Test!E552</f>
        <v>41.126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981.16</v>
      </c>
      <c r="AD59" s="116" t="n">
        <f aca="false">Anchor!K552</f>
        <v>62.27</v>
      </c>
      <c r="AE59" s="116" t="n">
        <f aca="false">Anchor!L552</f>
        <v>716</v>
      </c>
      <c r="AF59" s="121" t="n">
        <f aca="false">AC59/3600</f>
        <v>9.16143333333334</v>
      </c>
      <c r="AG59" s="122" t="n">
        <f aca="false">E59+Y59</f>
        <v>1261.66</v>
      </c>
      <c r="AH59" s="194"/>
      <c r="AI59" s="115" t="n">
        <f aca="false">Test!F552</f>
        <v>424.088</v>
      </c>
      <c r="AJ59" s="116" t="n">
        <f aca="false">Test!G552</f>
        <v>32.5585</v>
      </c>
      <c r="AK59" s="116" t="n">
        <f aca="false">Test!H552</f>
        <v>39.3984</v>
      </c>
      <c r="AL59" s="116" t="n">
        <f aca="false">Test!I552</f>
        <v>41.905</v>
      </c>
      <c r="AM59" s="115" t="n">
        <f aca="false">Test!J552</f>
        <v>33060.94</v>
      </c>
      <c r="AN59" s="116" t="n">
        <f aca="false">Test!K552</f>
        <v>66</v>
      </c>
      <c r="AO59" s="116" t="n">
        <f aca="false">Test!L552</f>
        <v>716</v>
      </c>
      <c r="AP59" s="121" t="n">
        <f aca="false">AM59/3600</f>
        <v>9.18359444444445</v>
      </c>
      <c r="AQ59" s="122" t="n">
        <f aca="false">J59+AI59</f>
        <v>1261.8984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1.00241895676198</v>
      </c>
      <c r="AY59" s="124" t="n">
        <f aca="false">AN59/AD59</f>
        <v>1.05990043359563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251737251937</v>
      </c>
      <c r="AY64" s="135" t="n">
        <f aca="false">GEOMEAN(AY4:AY59)</f>
        <v>1.01798476672084</v>
      </c>
      <c r="AZ64" s="136" t="n">
        <f aca="false">GEOMEAN(AZ4:AZ59)</f>
        <v>0.999982189552732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7842.697692576</v>
      </c>
      <c r="AD80" s="273" t="n">
        <f aca="false">GEOMEAN(AD4:AD59)</f>
        <v>48.909604714576</v>
      </c>
      <c r="AE80" s="273"/>
      <c r="AF80" s="244" t="n">
        <f aca="false">GEOMEAN(AF4:AF59)</f>
        <v>7.73408269238221</v>
      </c>
      <c r="AH80" s="273"/>
      <c r="AL80" s="273"/>
      <c r="AM80" s="273" t="n">
        <f aca="false">GEOMEAN(AM4:AM59)</f>
        <v>27912.7881346124</v>
      </c>
      <c r="AN80" s="273" t="n">
        <f aca="false">GEOMEAN(AN4:AN59)</f>
        <v>49.7892325457762</v>
      </c>
      <c r="AO80" s="273"/>
      <c r="AP80" s="244" t="n">
        <f aca="false">GEOMEAN(AP4:AP59)</f>
        <v>7.75355225961456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67.664027777778</v>
      </c>
      <c r="AD81" s="243" t="n">
        <f aca="false">SUM(AD4:AD59)/3600</f>
        <v>0.816461111111111</v>
      </c>
      <c r="AF81" s="275" t="n">
        <f aca="false">SUM(AF4:AF59)</f>
        <v>467.664027777778</v>
      </c>
      <c r="AM81" s="243" t="n">
        <f aca="false">SUM(AM4:AM59)/3600</f>
        <v>469.246755555556</v>
      </c>
      <c r="AN81" s="243" t="n">
        <f aca="false">SUM(AN4:AN59)/3600</f>
        <v>0.8328</v>
      </c>
      <c r="AP81" s="275" t="n">
        <f aca="false">SUM(AP4:AP59)</f>
        <v>469.246755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882.1072</v>
      </c>
      <c r="F20" s="86" t="n">
        <f aca="false">Anchor!C457</f>
        <v>41.4994</v>
      </c>
      <c r="G20" s="86" t="n">
        <f aca="false">Anchor!D457</f>
        <v>43.1083</v>
      </c>
      <c r="H20" s="87" t="n">
        <f aca="false">Anchor!E457</f>
        <v>44.4856</v>
      </c>
      <c r="I20" s="88"/>
      <c r="J20" s="85" t="n">
        <f aca="false">Test!B457</f>
        <v>2916.9576</v>
      </c>
      <c r="K20" s="86" t="n">
        <f aca="false">Test!C457</f>
        <v>41.5037</v>
      </c>
      <c r="L20" s="86" t="n">
        <f aca="false">Test!D457</f>
        <v>43.1107</v>
      </c>
      <c r="M20" s="87" t="n">
        <f aca="false">Test!E457</f>
        <v>44.491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7071.7</v>
      </c>
      <c r="AD20" s="86" t="n">
        <f aca="false">Anchor!K457</f>
        <v>43.8</v>
      </c>
      <c r="AE20" s="86" t="n">
        <f aca="false">Anchor!L457</f>
        <v>809</v>
      </c>
      <c r="AF20" s="93" t="n">
        <f aca="false">AC20/3600</f>
        <v>7.51991666666667</v>
      </c>
      <c r="AG20" s="94" t="n">
        <f aca="false">E20+Y20</f>
        <v>5941.2384</v>
      </c>
      <c r="AH20" s="194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27018.41</v>
      </c>
      <c r="AN20" s="86" t="n">
        <f aca="false">Test!K457</f>
        <v>44.28</v>
      </c>
      <c r="AO20" s="86" t="n">
        <f aca="false">Test!L457</f>
        <v>805</v>
      </c>
      <c r="AP20" s="93" t="n">
        <f aca="false">AM20/3600</f>
        <v>7.50511388888889</v>
      </c>
      <c r="AQ20" s="94" t="n">
        <f aca="false">J20+AI20</f>
        <v>5976.0888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0.998031523694485</v>
      </c>
      <c r="AY20" s="96" t="n">
        <f aca="false">AN20/AD20</f>
        <v>1.01095890410959</v>
      </c>
      <c r="AZ20" s="97" t="n">
        <f aca="false">AO20/AE20</f>
        <v>0.99505562422744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7.2368</v>
      </c>
      <c r="F21" s="102" t="n">
        <f aca="false">Anchor!C458</f>
        <v>39.8433</v>
      </c>
      <c r="G21" s="102" t="n">
        <f aca="false">Anchor!D458</f>
        <v>41.6925</v>
      </c>
      <c r="H21" s="103" t="n">
        <f aca="false">Anchor!E458</f>
        <v>42.8414</v>
      </c>
      <c r="I21" s="88"/>
      <c r="J21" s="101" t="n">
        <f aca="false">Test!B458</f>
        <v>1465.9792</v>
      </c>
      <c r="K21" s="102" t="n">
        <f aca="false">Test!C458</f>
        <v>39.8449</v>
      </c>
      <c r="L21" s="102" t="n">
        <f aca="false">Test!D458</f>
        <v>41.696</v>
      </c>
      <c r="M21" s="103" t="n">
        <f aca="false">Test!E458</f>
        <v>42.837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3857.84</v>
      </c>
      <c r="AD21" s="102" t="n">
        <f aca="false">Anchor!K458</f>
        <v>37.28</v>
      </c>
      <c r="AE21" s="102" t="n">
        <f aca="false">Anchor!L458</f>
        <v>805</v>
      </c>
      <c r="AF21" s="107" t="n">
        <f aca="false">AC21/3600</f>
        <v>6.62717777777778</v>
      </c>
      <c r="AG21" s="108" t="n">
        <f aca="false">E21+Y21</f>
        <v>3134.2912</v>
      </c>
      <c r="AH21" s="194"/>
      <c r="AI21" s="101" t="n">
        <f aca="false">Test!F458</f>
        <v>1677.0544</v>
      </c>
      <c r="AJ21" s="102" t="n">
        <f aca="false">Test!G458</f>
        <v>39.9603</v>
      </c>
      <c r="AK21" s="102" t="n">
        <f aca="false">Test!H458</f>
        <v>41.6475</v>
      </c>
      <c r="AL21" s="102" t="n">
        <f aca="false">Test!I458</f>
        <v>42.6858</v>
      </c>
      <c r="AM21" s="101" t="n">
        <f aca="false">Test!J458</f>
        <v>23829.27</v>
      </c>
      <c r="AN21" s="102" t="n">
        <f aca="false">Test!K458</f>
        <v>36.93</v>
      </c>
      <c r="AO21" s="102" t="n">
        <f aca="false">Test!L458</f>
        <v>806</v>
      </c>
      <c r="AP21" s="107" t="n">
        <f aca="false">AM21/3600</f>
        <v>6.61924166666667</v>
      </c>
      <c r="AQ21" s="108" t="n">
        <f aca="false">J21+AI21</f>
        <v>3143.0336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0.998802490082925</v>
      </c>
      <c r="AY21" s="110" t="n">
        <f aca="false">AN21/AD21</f>
        <v>0.990611587982833</v>
      </c>
      <c r="AZ21" s="111" t="n">
        <f aca="false">AO21/AE21</f>
        <v>1.00124223602484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62.208</v>
      </c>
      <c r="F22" s="102" t="n">
        <f aca="false">Anchor!C459</f>
        <v>37.9229</v>
      </c>
      <c r="G22" s="102" t="n">
        <f aca="false">Anchor!D459</f>
        <v>40.7137</v>
      </c>
      <c r="H22" s="103" t="n">
        <f aca="false">Anchor!E459</f>
        <v>41.8459</v>
      </c>
      <c r="I22" s="88"/>
      <c r="J22" s="101" t="n">
        <f aca="false">Test!B459</f>
        <v>865.5648</v>
      </c>
      <c r="K22" s="102" t="n">
        <f aca="false">Test!C459</f>
        <v>37.925</v>
      </c>
      <c r="L22" s="102" t="n">
        <f aca="false">Test!D459</f>
        <v>40.7138</v>
      </c>
      <c r="M22" s="103" t="n">
        <f aca="false">Test!E459</f>
        <v>41.846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1569.78</v>
      </c>
      <c r="AD22" s="102" t="n">
        <f aca="false">Anchor!K459</f>
        <v>35.66</v>
      </c>
      <c r="AE22" s="102" t="n">
        <f aca="false">Anchor!L459</f>
        <v>807</v>
      </c>
      <c r="AF22" s="107" t="n">
        <f aca="false">AC22/3600</f>
        <v>5.99160555555556</v>
      </c>
      <c r="AG22" s="108" t="n">
        <f aca="false">E22+Y22</f>
        <v>1783.4232</v>
      </c>
      <c r="AH22" s="194"/>
      <c r="AI22" s="101" t="n">
        <f aca="false">Test!F459</f>
        <v>921.2152</v>
      </c>
      <c r="AJ22" s="102" t="n">
        <f aca="false">Test!G459</f>
        <v>37.3828</v>
      </c>
      <c r="AK22" s="102" t="n">
        <f aca="false">Test!H459</f>
        <v>40.5911</v>
      </c>
      <c r="AL22" s="102" t="n">
        <f aca="false">Test!I459</f>
        <v>41.7823</v>
      </c>
      <c r="AM22" s="101" t="n">
        <f aca="false">Test!J459</f>
        <v>21602.12</v>
      </c>
      <c r="AN22" s="102" t="n">
        <f aca="false">Test!K459</f>
        <v>35.53</v>
      </c>
      <c r="AO22" s="102" t="n">
        <f aca="false">Test!L459</f>
        <v>809</v>
      </c>
      <c r="AP22" s="107" t="n">
        <f aca="false">AM22/3600</f>
        <v>6.00058888888889</v>
      </c>
      <c r="AQ22" s="108" t="n">
        <f aca="false">J22+AI22</f>
        <v>1786.78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1.0014993198818</v>
      </c>
      <c r="AY22" s="110" t="n">
        <f aca="false">AN22/AD22</f>
        <v>0.996354458777342</v>
      </c>
      <c r="AZ22" s="111" t="n">
        <f aca="false">AO22/AE22</f>
        <v>1.0024783147459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511.9888</v>
      </c>
      <c r="F23" s="116" t="n">
        <f aca="false">Anchor!C460</f>
        <v>35.8354</v>
      </c>
      <c r="G23" s="116" t="n">
        <f aca="false">Anchor!D460</f>
        <v>39.7908</v>
      </c>
      <c r="H23" s="117" t="n">
        <f aca="false">Anchor!E460</f>
        <v>40.9751</v>
      </c>
      <c r="I23" s="88"/>
      <c r="J23" s="115" t="n">
        <f aca="false">Test!B460</f>
        <v>512.6416</v>
      </c>
      <c r="K23" s="116" t="n">
        <f aca="false">Test!C460</f>
        <v>35.8327</v>
      </c>
      <c r="L23" s="116" t="n">
        <f aca="false">Test!D460</f>
        <v>39.7908</v>
      </c>
      <c r="M23" s="117" t="n">
        <f aca="false">Test!E460</f>
        <v>40.977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718.51</v>
      </c>
      <c r="AD23" s="116" t="n">
        <f aca="false">Anchor!K460</f>
        <v>31.3</v>
      </c>
      <c r="AE23" s="116" t="n">
        <f aca="false">Anchor!L460</f>
        <v>809</v>
      </c>
      <c r="AF23" s="121" t="n">
        <f aca="false">AC23/3600</f>
        <v>5.47736388888889</v>
      </c>
      <c r="AG23" s="122" t="n">
        <f aca="false">E23+Y23</f>
        <v>1006.6856</v>
      </c>
      <c r="AH23" s="194"/>
      <c r="AI23" s="115" t="n">
        <f aca="false">Test!F460</f>
        <v>494.6968</v>
      </c>
      <c r="AJ23" s="116" t="n">
        <f aca="false">Test!G460</f>
        <v>34.9121</v>
      </c>
      <c r="AK23" s="116" t="n">
        <f aca="false">Test!H460</f>
        <v>39.6146</v>
      </c>
      <c r="AL23" s="116" t="n">
        <f aca="false">Test!I460</f>
        <v>40.9513</v>
      </c>
      <c r="AM23" s="115" t="n">
        <f aca="false">Test!J460</f>
        <v>19694.21</v>
      </c>
      <c r="AN23" s="116" t="n">
        <f aca="false">Test!K460</f>
        <v>34.65</v>
      </c>
      <c r="AO23" s="116" t="n">
        <f aca="false">Test!L460</f>
        <v>809</v>
      </c>
      <c r="AP23" s="121" t="n">
        <f aca="false">AM23/3600</f>
        <v>5.47061388888889</v>
      </c>
      <c r="AQ23" s="122" t="n">
        <f aca="false">J23+AI23</f>
        <v>1007.3384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0.998767655365441</v>
      </c>
      <c r="AY23" s="124" t="n">
        <f aca="false">AN23/AD23</f>
        <v>1.10702875399361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794.2208</v>
      </c>
      <c r="F24" s="86" t="n">
        <f aca="false">Anchor!C461</f>
        <v>40.7081</v>
      </c>
      <c r="G24" s="86" t="n">
        <f aca="false">Anchor!D461</f>
        <v>42.3943</v>
      </c>
      <c r="H24" s="87" t="n">
        <f aca="false">Anchor!E461</f>
        <v>43.6182</v>
      </c>
      <c r="I24" s="88"/>
      <c r="J24" s="85" t="n">
        <f aca="false">Test!B461</f>
        <v>812.4264</v>
      </c>
      <c r="K24" s="86" t="n">
        <f aca="false">Test!C461</f>
        <v>40.7021</v>
      </c>
      <c r="L24" s="86" t="n">
        <f aca="false">Test!D461</f>
        <v>42.3974</v>
      </c>
      <c r="M24" s="87" t="n">
        <f aca="false">Test!E461</f>
        <v>43.6226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3768.68</v>
      </c>
      <c r="AD24" s="86" t="n">
        <f aca="false">Anchor!K461</f>
        <v>37.17</v>
      </c>
      <c r="AE24" s="86" t="n">
        <f aca="false">Anchor!L461</f>
        <v>810</v>
      </c>
      <c r="AF24" s="93" t="n">
        <f aca="false">AC24/3600</f>
        <v>6.60241111111111</v>
      </c>
      <c r="AG24" s="94" t="n">
        <f aca="false">E24+Y24</f>
        <v>3853.352</v>
      </c>
      <c r="AH24" s="194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23853.9</v>
      </c>
      <c r="AN24" s="86" t="n">
        <f aca="false">Test!K461</f>
        <v>37.88</v>
      </c>
      <c r="AO24" s="86" t="n">
        <f aca="false">Test!L461</f>
        <v>808</v>
      </c>
      <c r="AP24" s="93" t="n">
        <f aca="false">AM24/3600</f>
        <v>6.62608333333333</v>
      </c>
      <c r="AQ24" s="94" t="n">
        <f aca="false">J24+AI24</f>
        <v>3871.5576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1.00358539052232</v>
      </c>
      <c r="AY24" s="96" t="n">
        <f aca="false">AN24/AD24</f>
        <v>1.01910142588109</v>
      </c>
      <c r="AZ24" s="97" t="n">
        <f aca="false">AO24/AE24</f>
        <v>0.99753086419753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392.7376</v>
      </c>
      <c r="F25" s="102" t="n">
        <f aca="false">Anchor!C462</f>
        <v>38.8898</v>
      </c>
      <c r="G25" s="102" t="n">
        <f aca="false">Anchor!D462</f>
        <v>41.0887</v>
      </c>
      <c r="H25" s="103" t="n">
        <f aca="false">Anchor!E462</f>
        <v>42.2082</v>
      </c>
      <c r="I25" s="88"/>
      <c r="J25" s="101" t="n">
        <f aca="false">Test!B462</f>
        <v>398.388</v>
      </c>
      <c r="K25" s="102" t="n">
        <f aca="false">Test!C462</f>
        <v>38.8848</v>
      </c>
      <c r="L25" s="102" t="n">
        <f aca="false">Test!D462</f>
        <v>41.0892</v>
      </c>
      <c r="M25" s="103" t="n">
        <f aca="false">Test!E462</f>
        <v>42.210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1527.56</v>
      </c>
      <c r="AD25" s="102" t="n">
        <f aca="false">Anchor!K462</f>
        <v>34.66</v>
      </c>
      <c r="AE25" s="102" t="n">
        <f aca="false">Anchor!L462</f>
        <v>809</v>
      </c>
      <c r="AF25" s="107" t="n">
        <f aca="false">AC25/3600</f>
        <v>5.97987777777778</v>
      </c>
      <c r="AG25" s="108" t="n">
        <f aca="false">E25+Y25</f>
        <v>2069.792</v>
      </c>
      <c r="AH25" s="194"/>
      <c r="AI25" s="101" t="n">
        <f aca="false">Test!F462</f>
        <v>1677.0544</v>
      </c>
      <c r="AJ25" s="102" t="n">
        <f aca="false">Test!G462</f>
        <v>39.9603</v>
      </c>
      <c r="AK25" s="102" t="n">
        <f aca="false">Test!H462</f>
        <v>41.6475</v>
      </c>
      <c r="AL25" s="102" t="n">
        <f aca="false">Test!I462</f>
        <v>42.6858</v>
      </c>
      <c r="AM25" s="101" t="n">
        <f aca="false">Test!J462</f>
        <v>21608.62</v>
      </c>
      <c r="AN25" s="102" t="n">
        <f aca="false">Test!K462</f>
        <v>32.08</v>
      </c>
      <c r="AO25" s="102" t="n">
        <f aca="false">Test!L462</f>
        <v>808</v>
      </c>
      <c r="AP25" s="107" t="n">
        <f aca="false">AM25/3600</f>
        <v>6.00239444444445</v>
      </c>
      <c r="AQ25" s="108" t="n">
        <f aca="false">J25+AI25</f>
        <v>2075.4424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1.00376540583327</v>
      </c>
      <c r="AY25" s="110" t="n">
        <f aca="false">AN25/AD25</f>
        <v>0.925562608193884</v>
      </c>
      <c r="AZ25" s="111" t="n">
        <f aca="false">AO25/AE25</f>
        <v>0.99876390605686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13.0464</v>
      </c>
      <c r="F26" s="102" t="n">
        <f aca="false">Anchor!C463</f>
        <v>36.8024</v>
      </c>
      <c r="G26" s="102" t="n">
        <f aca="false">Anchor!D463</f>
        <v>40.1141</v>
      </c>
      <c r="H26" s="103" t="n">
        <f aca="false">Anchor!E463</f>
        <v>41.2959</v>
      </c>
      <c r="I26" s="88"/>
      <c r="J26" s="101" t="n">
        <f aca="false">Test!B463</f>
        <v>216.784</v>
      </c>
      <c r="K26" s="102" t="n">
        <f aca="false">Test!C463</f>
        <v>36.803</v>
      </c>
      <c r="L26" s="102" t="n">
        <f aca="false">Test!D463</f>
        <v>40.1132</v>
      </c>
      <c r="M26" s="103" t="n">
        <f aca="false">Test!E463</f>
        <v>41.295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19680.41</v>
      </c>
      <c r="AD26" s="102" t="n">
        <f aca="false">Anchor!K463</f>
        <v>30.65</v>
      </c>
      <c r="AE26" s="102" t="n">
        <f aca="false">Anchor!L463</f>
        <v>809</v>
      </c>
      <c r="AF26" s="107" t="n">
        <f aca="false">AC26/3600</f>
        <v>5.46678055555556</v>
      </c>
      <c r="AG26" s="108" t="n">
        <f aca="false">E26+Y26</f>
        <v>1134.2616</v>
      </c>
      <c r="AH26" s="194"/>
      <c r="AI26" s="101" t="n">
        <f aca="false">Test!F463</f>
        <v>921.2152</v>
      </c>
      <c r="AJ26" s="102" t="n">
        <f aca="false">Test!G463</f>
        <v>37.3828</v>
      </c>
      <c r="AK26" s="102" t="n">
        <f aca="false">Test!H463</f>
        <v>40.5911</v>
      </c>
      <c r="AL26" s="102" t="n">
        <f aca="false">Test!I463</f>
        <v>41.7823</v>
      </c>
      <c r="AM26" s="101" t="n">
        <f aca="false">Test!J463</f>
        <v>19777</v>
      </c>
      <c r="AN26" s="102" t="n">
        <f aca="false">Test!K463</f>
        <v>31.86</v>
      </c>
      <c r="AO26" s="102" t="n">
        <f aca="false">Test!L463</f>
        <v>804</v>
      </c>
      <c r="AP26" s="107" t="n">
        <f aca="false">AM26/3600</f>
        <v>5.49361111111111</v>
      </c>
      <c r="AQ26" s="108" t="n">
        <f aca="false">J26+AI26</f>
        <v>1137.9992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1.00490792620682</v>
      </c>
      <c r="AY26" s="110" t="n">
        <f aca="false">AN26/AD26</f>
        <v>1.0394779771615</v>
      </c>
      <c r="AZ26" s="111" t="n">
        <f aca="false">AO26/AE26</f>
        <v>0.993819530284302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66.7824</v>
      </c>
      <c r="F27" s="116" t="n">
        <f aca="false">Anchor!C464</f>
        <v>34.7272</v>
      </c>
      <c r="G27" s="116" t="n">
        <f aca="false">Anchor!D464</f>
        <v>39.4275</v>
      </c>
      <c r="H27" s="117" t="n">
        <f aca="false">Anchor!E464</f>
        <v>40.6814</v>
      </c>
      <c r="I27" s="88"/>
      <c r="J27" s="115" t="n">
        <f aca="false">Test!B464</f>
        <v>168.5552</v>
      </c>
      <c r="K27" s="116" t="n">
        <f aca="false">Test!C464</f>
        <v>34.7289</v>
      </c>
      <c r="L27" s="116" t="n">
        <f aca="false">Test!D464</f>
        <v>39.4267</v>
      </c>
      <c r="M27" s="117" t="n">
        <f aca="false">Test!E464</f>
        <v>40.6797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8417.26</v>
      </c>
      <c r="AD27" s="116" t="n">
        <f aca="false">Anchor!K464</f>
        <v>29.72</v>
      </c>
      <c r="AE27" s="116" t="n">
        <f aca="false">Anchor!L464</f>
        <v>809</v>
      </c>
      <c r="AF27" s="121" t="n">
        <f aca="false">AC27/3600</f>
        <v>5.11590555555556</v>
      </c>
      <c r="AG27" s="122" t="n">
        <f aca="false">E27+Y27</f>
        <v>661.4792</v>
      </c>
      <c r="AH27" s="194"/>
      <c r="AI27" s="115" t="n">
        <f aca="false">Test!F464</f>
        <v>494.6968</v>
      </c>
      <c r="AJ27" s="116" t="n">
        <f aca="false">Test!G464</f>
        <v>34.9121</v>
      </c>
      <c r="AK27" s="116" t="n">
        <f aca="false">Test!H464</f>
        <v>39.6146</v>
      </c>
      <c r="AL27" s="116" t="n">
        <f aca="false">Test!I464</f>
        <v>40.9513</v>
      </c>
      <c r="AM27" s="115" t="n">
        <f aca="false">Test!J464</f>
        <v>18373.08</v>
      </c>
      <c r="AN27" s="116" t="n">
        <f aca="false">Test!K464</f>
        <v>31.8</v>
      </c>
      <c r="AO27" s="116" t="n">
        <f aca="false">Test!L464</f>
        <v>809</v>
      </c>
      <c r="AP27" s="121" t="n">
        <f aca="false">AM27/3600</f>
        <v>5.10363333333333</v>
      </c>
      <c r="AQ27" s="122" t="n">
        <f aca="false">J27+AI27</f>
        <v>663.252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.997601163256641</v>
      </c>
      <c r="AY27" s="124" t="n">
        <f aca="false">AN27/AD27</f>
        <v>1.0699865410498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562.9032</v>
      </c>
      <c r="F28" s="86" t="n">
        <f aca="false">Anchor!C465</f>
        <v>39.8627</v>
      </c>
      <c r="G28" s="86" t="n">
        <f aca="false">Anchor!D465</f>
        <v>41.8412</v>
      </c>
      <c r="H28" s="87" t="n">
        <f aca="false">Anchor!E465</f>
        <v>42.9349</v>
      </c>
      <c r="I28" s="88"/>
      <c r="J28" s="85" t="n">
        <f aca="false">Test!B465</f>
        <v>6589.7376</v>
      </c>
      <c r="K28" s="86" t="n">
        <f aca="false">Test!C465</f>
        <v>39.865</v>
      </c>
      <c r="L28" s="86" t="n">
        <f aca="false">Test!D465</f>
        <v>41.8436</v>
      </c>
      <c r="M28" s="87" t="n">
        <f aca="false">Test!E465</f>
        <v>42.9358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034.97</v>
      </c>
      <c r="AD28" s="86" t="n">
        <f aca="false">Anchor!K465</f>
        <v>50.18</v>
      </c>
      <c r="AE28" s="86" t="n">
        <f aca="false">Anchor!L465</f>
        <v>806</v>
      </c>
      <c r="AF28" s="93" t="n">
        <f aca="false">AC28/3600</f>
        <v>7.23193611111111</v>
      </c>
      <c r="AG28" s="94" t="n">
        <f aca="false">E28+Y28</f>
        <v>10438.336</v>
      </c>
      <c r="AH28" s="194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25981.67</v>
      </c>
      <c r="AN28" s="86" t="n">
        <f aca="false">Test!K465</f>
        <v>47.76</v>
      </c>
      <c r="AO28" s="86" t="n">
        <f aca="false">Test!L465</f>
        <v>806</v>
      </c>
      <c r="AP28" s="93" t="n">
        <f aca="false">AM28/3600</f>
        <v>7.21713055555556</v>
      </c>
      <c r="AQ28" s="94" t="n">
        <f aca="false">J28+AI28</f>
        <v>10465.1704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0.99795275354648</v>
      </c>
      <c r="AY28" s="96" t="n">
        <f aca="false">AN28/AD28</f>
        <v>0.95177361498605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2939.5864</v>
      </c>
      <c r="F29" s="102" t="n">
        <f aca="false">Anchor!C466</f>
        <v>37.4904</v>
      </c>
      <c r="G29" s="102" t="n">
        <f aca="false">Anchor!D466</f>
        <v>40.0447</v>
      </c>
      <c r="H29" s="103" t="n">
        <f aca="false">Anchor!E466</f>
        <v>41.0274</v>
      </c>
      <c r="I29" s="88"/>
      <c r="J29" s="101" t="n">
        <f aca="false">Test!B466</f>
        <v>2947.4568</v>
      </c>
      <c r="K29" s="102" t="n">
        <f aca="false">Test!C466</f>
        <v>37.4901</v>
      </c>
      <c r="L29" s="102" t="n">
        <f aca="false">Test!D466</f>
        <v>40.0458</v>
      </c>
      <c r="M29" s="103" t="n">
        <f aca="false">Test!E466</f>
        <v>41.026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782.45</v>
      </c>
      <c r="AD29" s="102" t="n">
        <f aca="false">Anchor!K466</f>
        <v>41.05</v>
      </c>
      <c r="AE29" s="102" t="n">
        <f aca="false">Anchor!L466</f>
        <v>806</v>
      </c>
      <c r="AF29" s="107" t="n">
        <f aca="false">AC29/3600</f>
        <v>6.05068055555556</v>
      </c>
      <c r="AG29" s="108" t="n">
        <f aca="false">E29+Y29</f>
        <v>4886.8168</v>
      </c>
      <c r="AH29" s="194"/>
      <c r="AI29" s="101" t="n">
        <f aca="false">Test!F466</f>
        <v>1947.2304</v>
      </c>
      <c r="AJ29" s="102" t="n">
        <f aca="false">Test!G466</f>
        <v>37.2811</v>
      </c>
      <c r="AK29" s="102" t="n">
        <f aca="false">Test!H466</f>
        <v>39.8033</v>
      </c>
      <c r="AL29" s="102" t="n">
        <f aca="false">Test!I466</f>
        <v>41.1832</v>
      </c>
      <c r="AM29" s="101" t="n">
        <f aca="false">Test!J466</f>
        <v>21872.54</v>
      </c>
      <c r="AN29" s="102" t="n">
        <f aca="false">Test!K466</f>
        <v>40.63</v>
      </c>
      <c r="AO29" s="102" t="n">
        <f aca="false">Test!L466</f>
        <v>805</v>
      </c>
      <c r="AP29" s="107" t="n">
        <f aca="false">AM29/3600</f>
        <v>6.07570555555556</v>
      </c>
      <c r="AQ29" s="108" t="n">
        <f aca="false">J29+AI29</f>
        <v>4894.6872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1.00413589839527</v>
      </c>
      <c r="AY29" s="110" t="n">
        <f aca="false">AN29/AD29</f>
        <v>0.989768574908648</v>
      </c>
      <c r="AZ29" s="111" t="n">
        <f aca="false">AO29/AE29</f>
        <v>0.998759305210918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44.18</v>
      </c>
      <c r="F30" s="102" t="n">
        <f aca="false">Anchor!C467</f>
        <v>35.2176</v>
      </c>
      <c r="G30" s="102" t="n">
        <f aca="false">Anchor!D467</f>
        <v>38.8076</v>
      </c>
      <c r="H30" s="103" t="n">
        <f aca="false">Anchor!E467</f>
        <v>39.9125</v>
      </c>
      <c r="I30" s="88"/>
      <c r="J30" s="101" t="n">
        <f aca="false">Test!B467</f>
        <v>1447.1432</v>
      </c>
      <c r="K30" s="102" t="n">
        <f aca="false">Test!C467</f>
        <v>35.218</v>
      </c>
      <c r="L30" s="102" t="n">
        <f aca="false">Test!D467</f>
        <v>38.8153</v>
      </c>
      <c r="M30" s="103" t="n">
        <f aca="false">Test!E467</f>
        <v>39.915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220.98</v>
      </c>
      <c r="AD30" s="102" t="n">
        <f aca="false">Anchor!K467</f>
        <v>37.06</v>
      </c>
      <c r="AE30" s="102" t="n">
        <f aca="false">Anchor!L467</f>
        <v>805</v>
      </c>
      <c r="AF30" s="107" t="n">
        <f aca="false">AC30/3600</f>
        <v>5.33916111111111</v>
      </c>
      <c r="AG30" s="108" t="n">
        <f aca="false">E30+Y30</f>
        <v>2437.8896</v>
      </c>
      <c r="AH30" s="194"/>
      <c r="AI30" s="101" t="n">
        <f aca="false">Test!F467</f>
        <v>993.7096</v>
      </c>
      <c r="AJ30" s="102" t="n">
        <f aca="false">Test!G467</f>
        <v>34.6711</v>
      </c>
      <c r="AK30" s="102" t="n">
        <f aca="false">Test!H467</f>
        <v>38.4774</v>
      </c>
      <c r="AL30" s="102" t="n">
        <f aca="false">Test!I467</f>
        <v>40.2074</v>
      </c>
      <c r="AM30" s="101" t="n">
        <f aca="false">Test!J467</f>
        <v>19148.33</v>
      </c>
      <c r="AN30" s="102" t="n">
        <f aca="false">Test!K467</f>
        <v>37.46</v>
      </c>
      <c r="AO30" s="102" t="n">
        <f aca="false">Test!L467</f>
        <v>807</v>
      </c>
      <c r="AP30" s="107" t="n">
        <f aca="false">AM30/3600</f>
        <v>5.31898055555556</v>
      </c>
      <c r="AQ30" s="108" t="n">
        <f aca="false">J30+AI30</f>
        <v>2440.8528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0.99622027596928</v>
      </c>
      <c r="AY30" s="110" t="n">
        <f aca="false">AN30/AD30</f>
        <v>1.01079330814895</v>
      </c>
      <c r="AZ30" s="111" t="n">
        <f aca="false">AO30/AE30</f>
        <v>1.0024844720496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4.1848</v>
      </c>
      <c r="F31" s="116" t="n">
        <f aca="false">Anchor!C468</f>
        <v>33.0301</v>
      </c>
      <c r="G31" s="116" t="n">
        <f aca="false">Anchor!D468</f>
        <v>37.601</v>
      </c>
      <c r="H31" s="117" t="n">
        <f aca="false">Anchor!E468</f>
        <v>38.9707</v>
      </c>
      <c r="I31" s="88"/>
      <c r="J31" s="115" t="n">
        <f aca="false">Test!B468</f>
        <v>723.8936</v>
      </c>
      <c r="K31" s="116" t="n">
        <f aca="false">Test!C468</f>
        <v>33.0295</v>
      </c>
      <c r="L31" s="116" t="n">
        <f aca="false">Test!D468</f>
        <v>37.6023</v>
      </c>
      <c r="M31" s="117" t="n">
        <f aca="false">Test!E468</f>
        <v>38.977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427.67</v>
      </c>
      <c r="AD31" s="116" t="n">
        <f aca="false">Anchor!K468</f>
        <v>31.77</v>
      </c>
      <c r="AE31" s="116" t="n">
        <f aca="false">Anchor!L468</f>
        <v>809</v>
      </c>
      <c r="AF31" s="121" t="n">
        <f aca="false">AC31/3600</f>
        <v>4.84101944444444</v>
      </c>
      <c r="AG31" s="122" t="n">
        <f aca="false">E31+Y31</f>
        <v>1219.9592</v>
      </c>
      <c r="AH31" s="194"/>
      <c r="AI31" s="115" t="n">
        <f aca="false">Test!F468</f>
        <v>495.7744</v>
      </c>
      <c r="AJ31" s="116" t="n">
        <f aca="false">Test!G468</f>
        <v>32.2595</v>
      </c>
      <c r="AK31" s="116" t="n">
        <f aca="false">Test!H468</f>
        <v>37.244</v>
      </c>
      <c r="AL31" s="116" t="n">
        <f aca="false">Test!I468</f>
        <v>39.3147</v>
      </c>
      <c r="AM31" s="115" t="n">
        <f aca="false">Test!J468</f>
        <v>17420.3</v>
      </c>
      <c r="AN31" s="116" t="n">
        <f aca="false">Test!K468</f>
        <v>32.19</v>
      </c>
      <c r="AO31" s="116" t="n">
        <f aca="false">Test!L468</f>
        <v>805</v>
      </c>
      <c r="AP31" s="121" t="n">
        <f aca="false">AM31/3600</f>
        <v>4.83897222222222</v>
      </c>
      <c r="AQ31" s="122" t="n">
        <f aca="false">J31+AI31</f>
        <v>1219.668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0.999577109275078</v>
      </c>
      <c r="AY31" s="124" t="n">
        <f aca="false">AN31/AD31</f>
        <v>1.01322001888574</v>
      </c>
      <c r="AZ31" s="125" t="n">
        <f aca="false">AO31/AE31</f>
        <v>0.99505562422744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276.136</v>
      </c>
      <c r="F32" s="86" t="n">
        <f aca="false">Anchor!C469</f>
        <v>38.6104</v>
      </c>
      <c r="G32" s="86" t="n">
        <f aca="false">Anchor!D469</f>
        <v>40.884</v>
      </c>
      <c r="H32" s="87" t="n">
        <f aca="false">Anchor!E469</f>
        <v>41.9052</v>
      </c>
      <c r="I32" s="88"/>
      <c r="J32" s="85" t="n">
        <f aca="false">Test!B469</f>
        <v>3315.924</v>
      </c>
      <c r="K32" s="86" t="n">
        <f aca="false">Test!C469</f>
        <v>38.6126</v>
      </c>
      <c r="L32" s="86" t="n">
        <f aca="false">Test!D469</f>
        <v>40.8862</v>
      </c>
      <c r="M32" s="87" t="n">
        <f aca="false">Test!E469</f>
        <v>41.911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3352.39</v>
      </c>
      <c r="AD32" s="86" t="n">
        <f aca="false">Anchor!K469</f>
        <v>42.78</v>
      </c>
      <c r="AE32" s="86" t="n">
        <f aca="false">Anchor!L469</f>
        <v>805</v>
      </c>
      <c r="AF32" s="93" t="n">
        <f aca="false">AC32/3600</f>
        <v>6.486775</v>
      </c>
      <c r="AG32" s="94" t="n">
        <f aca="false">E32+Y32</f>
        <v>7151.5688</v>
      </c>
      <c r="AH32" s="194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23414.76</v>
      </c>
      <c r="AN32" s="86" t="n">
        <f aca="false">Test!K469</f>
        <v>43.67</v>
      </c>
      <c r="AO32" s="86" t="n">
        <f aca="false">Test!L469</f>
        <v>807</v>
      </c>
      <c r="AP32" s="93" t="n">
        <f aca="false">AM32/3600</f>
        <v>6.5041</v>
      </c>
      <c r="AQ32" s="94" t="n">
        <f aca="false">J32+AI32</f>
        <v>7191.3568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1.00267081870421</v>
      </c>
      <c r="AY32" s="96" t="n">
        <f aca="false">AN32/AD32</f>
        <v>1.020804114072</v>
      </c>
      <c r="AZ32" s="97" t="n">
        <f aca="false">AO32/AE32</f>
        <v>1.00248447204969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368.8352</v>
      </c>
      <c r="F33" s="102" t="n">
        <f aca="false">Anchor!C470</f>
        <v>36.2704</v>
      </c>
      <c r="G33" s="102" t="n">
        <f aca="false">Anchor!D470</f>
        <v>39.1592</v>
      </c>
      <c r="H33" s="103" t="n">
        <f aca="false">Anchor!E470</f>
        <v>40.2287</v>
      </c>
      <c r="I33" s="88"/>
      <c r="J33" s="101" t="n">
        <f aca="false">Test!B470</f>
        <v>1378.2384</v>
      </c>
      <c r="K33" s="102" t="n">
        <f aca="false">Test!C470</f>
        <v>36.2696</v>
      </c>
      <c r="L33" s="102" t="n">
        <f aca="false">Test!D470</f>
        <v>39.1644</v>
      </c>
      <c r="M33" s="103" t="n">
        <f aca="false">Test!E470</f>
        <v>40.232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113.04</v>
      </c>
      <c r="AD33" s="102" t="n">
        <f aca="false">Anchor!K470</f>
        <v>38.49</v>
      </c>
      <c r="AE33" s="102" t="n">
        <f aca="false">Anchor!L470</f>
        <v>807</v>
      </c>
      <c r="AF33" s="107" t="n">
        <f aca="false">AC33/3600</f>
        <v>5.58695555555556</v>
      </c>
      <c r="AG33" s="108" t="n">
        <f aca="false">E33+Y33</f>
        <v>3316.0656</v>
      </c>
      <c r="AH33" s="194"/>
      <c r="AI33" s="101" t="n">
        <f aca="false">Test!F470</f>
        <v>1947.2304</v>
      </c>
      <c r="AJ33" s="102" t="n">
        <f aca="false">Test!G470</f>
        <v>37.2811</v>
      </c>
      <c r="AK33" s="102" t="n">
        <f aca="false">Test!H470</f>
        <v>39.8033</v>
      </c>
      <c r="AL33" s="102" t="n">
        <f aca="false">Test!I470</f>
        <v>41.1832</v>
      </c>
      <c r="AM33" s="101" t="n">
        <f aca="false">Test!J470</f>
        <v>20038.91</v>
      </c>
      <c r="AN33" s="102" t="n">
        <f aca="false">Test!K470</f>
        <v>36.16</v>
      </c>
      <c r="AO33" s="102" t="n">
        <f aca="false">Test!L470</f>
        <v>806</v>
      </c>
      <c r="AP33" s="107" t="n">
        <f aca="false">AM33/3600</f>
        <v>5.56636388888889</v>
      </c>
      <c r="AQ33" s="108" t="n">
        <f aca="false">J33+AI33</f>
        <v>3325.4688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0.996314331398933</v>
      </c>
      <c r="AY33" s="110" t="n">
        <f aca="false">AN33/AD33</f>
        <v>0.939464796050922</v>
      </c>
      <c r="AZ33" s="111" t="n">
        <f aca="false">AO33/AE33</f>
        <v>0.998760842627014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17.4352</v>
      </c>
      <c r="F34" s="102" t="n">
        <f aca="false">Anchor!C471</f>
        <v>34.0277</v>
      </c>
      <c r="G34" s="102" t="n">
        <f aca="false">Anchor!D471</f>
        <v>37.9417</v>
      </c>
      <c r="H34" s="103" t="n">
        <f aca="false">Anchor!E471</f>
        <v>39.2611</v>
      </c>
      <c r="I34" s="88"/>
      <c r="J34" s="101" t="n">
        <f aca="false">Test!B471</f>
        <v>618.2816</v>
      </c>
      <c r="K34" s="102" t="n">
        <f aca="false">Test!C471</f>
        <v>34.0259</v>
      </c>
      <c r="L34" s="102" t="n">
        <f aca="false">Test!D471</f>
        <v>37.9449</v>
      </c>
      <c r="M34" s="103" t="n">
        <f aca="false">Test!E471</f>
        <v>39.261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7834.19</v>
      </c>
      <c r="AD34" s="102" t="n">
        <f aca="false">Anchor!K471</f>
        <v>33.95</v>
      </c>
      <c r="AE34" s="102" t="n">
        <f aca="false">Anchor!L471</f>
        <v>807</v>
      </c>
      <c r="AF34" s="107" t="n">
        <f aca="false">AC34/3600</f>
        <v>4.95394166666667</v>
      </c>
      <c r="AG34" s="108" t="n">
        <f aca="false">E34+Y34</f>
        <v>1611.1448</v>
      </c>
      <c r="AH34" s="194"/>
      <c r="AI34" s="101" t="n">
        <f aca="false">Test!F471</f>
        <v>993.7096</v>
      </c>
      <c r="AJ34" s="102" t="n">
        <f aca="false">Test!G471</f>
        <v>34.6711</v>
      </c>
      <c r="AK34" s="102" t="n">
        <f aca="false">Test!H471</f>
        <v>38.4774</v>
      </c>
      <c r="AL34" s="102" t="n">
        <f aca="false">Test!I471</f>
        <v>40.2074</v>
      </c>
      <c r="AM34" s="101" t="n">
        <f aca="false">Test!J471</f>
        <v>17890.98</v>
      </c>
      <c r="AN34" s="102" t="n">
        <f aca="false">Test!K471</f>
        <v>33.69</v>
      </c>
      <c r="AO34" s="102" t="n">
        <f aca="false">Test!L471</f>
        <v>807</v>
      </c>
      <c r="AP34" s="107" t="n">
        <f aca="false">AM34/3600</f>
        <v>4.96971666666667</v>
      </c>
      <c r="AQ34" s="108" t="n">
        <f aca="false">J34+AI34</f>
        <v>1611.9912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1.00318433301428</v>
      </c>
      <c r="AY34" s="110" t="n">
        <f aca="false">AN34/AD34</f>
        <v>0.992341678939617</v>
      </c>
      <c r="AZ34" s="111" t="n">
        <f aca="false">AO34/AE34</f>
        <v>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28.8696</v>
      </c>
      <c r="F35" s="116" t="n">
        <f aca="false">Anchor!C472</f>
        <v>31.9464</v>
      </c>
      <c r="G35" s="116" t="n">
        <f aca="false">Anchor!D472</f>
        <v>37.1425</v>
      </c>
      <c r="H35" s="117" t="n">
        <f aca="false">Anchor!E472</f>
        <v>38.6788</v>
      </c>
      <c r="I35" s="88"/>
      <c r="J35" s="115" t="n">
        <f aca="false">Test!B472</f>
        <v>328.7936</v>
      </c>
      <c r="K35" s="116" t="n">
        <f aca="false">Test!C472</f>
        <v>31.9435</v>
      </c>
      <c r="L35" s="116" t="n">
        <f aca="false">Test!D472</f>
        <v>37.1413</v>
      </c>
      <c r="M35" s="117" t="n">
        <f aca="false">Test!E472</f>
        <v>38.676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564.34</v>
      </c>
      <c r="AD35" s="116" t="n">
        <f aca="false">Anchor!K472</f>
        <v>30.51</v>
      </c>
      <c r="AE35" s="116" t="n">
        <f aca="false">Anchor!L472</f>
        <v>807</v>
      </c>
      <c r="AF35" s="121" t="n">
        <f aca="false">AC35/3600</f>
        <v>4.60120555555556</v>
      </c>
      <c r="AG35" s="122" t="n">
        <f aca="false">E35+Y35</f>
        <v>824.644</v>
      </c>
      <c r="AH35" s="194"/>
      <c r="AI35" s="115" t="n">
        <f aca="false">Test!F472</f>
        <v>495.7744</v>
      </c>
      <c r="AJ35" s="116" t="n">
        <f aca="false">Test!G472</f>
        <v>32.2595</v>
      </c>
      <c r="AK35" s="116" t="n">
        <f aca="false">Test!H472</f>
        <v>37.244</v>
      </c>
      <c r="AL35" s="116" t="n">
        <f aca="false">Test!I472</f>
        <v>39.3147</v>
      </c>
      <c r="AM35" s="115" t="n">
        <f aca="false">Test!J472</f>
        <v>16462.26</v>
      </c>
      <c r="AN35" s="116" t="n">
        <f aca="false">Test!K472</f>
        <v>31.92</v>
      </c>
      <c r="AO35" s="116" t="n">
        <f aca="false">Test!L472</f>
        <v>809</v>
      </c>
      <c r="AP35" s="121" t="n">
        <f aca="false">AM35/3600</f>
        <v>4.57285</v>
      </c>
      <c r="AQ35" s="122" t="n">
        <f aca="false">J35+AI35</f>
        <v>824.568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0.993837363879273</v>
      </c>
      <c r="AY35" s="124" t="n">
        <f aca="false">AN35/AD35</f>
        <v>1.04621435594887</v>
      </c>
      <c r="AZ35" s="125" t="n">
        <f aca="false">AO35/AE35</f>
        <v>1.0024783147459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308.2504</v>
      </c>
      <c r="F36" s="86" t="n">
        <f aca="false">Anchor!C473</f>
        <v>38.656</v>
      </c>
      <c r="G36" s="86" t="n">
        <f aca="false">Anchor!D473</f>
        <v>40.0934</v>
      </c>
      <c r="H36" s="87" t="n">
        <f aca="false">Anchor!E473</f>
        <v>43.0694</v>
      </c>
      <c r="I36" s="88"/>
      <c r="J36" s="85" t="n">
        <f aca="false">Test!B473</f>
        <v>16358.5184</v>
      </c>
      <c r="K36" s="86" t="n">
        <f aca="false">Test!C473</f>
        <v>38.6562</v>
      </c>
      <c r="L36" s="86" t="n">
        <f aca="false">Test!D473</f>
        <v>40.0953</v>
      </c>
      <c r="M36" s="87" t="n">
        <f aca="false">Test!E473</f>
        <v>43.073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3975.23</v>
      </c>
      <c r="AD36" s="86" t="n">
        <f aca="false">Anchor!K473</f>
        <v>95.5</v>
      </c>
      <c r="AE36" s="86" t="n">
        <f aca="false">Anchor!L473</f>
        <v>810</v>
      </c>
      <c r="AF36" s="93" t="n">
        <f aca="false">AC36/3600</f>
        <v>14.9931194444444</v>
      </c>
      <c r="AG36" s="94" t="n">
        <f aca="false">E36+Y36</f>
        <v>23411.8856</v>
      </c>
      <c r="AH36" s="194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54116.59</v>
      </c>
      <c r="AN36" s="86" t="n">
        <f aca="false">Test!K473</f>
        <v>96.03</v>
      </c>
      <c r="AO36" s="86" t="n">
        <f aca="false">Test!L473</f>
        <v>806</v>
      </c>
      <c r="AP36" s="93" t="n">
        <f aca="false">AM36/3600</f>
        <v>15.0323861111111</v>
      </c>
      <c r="AQ36" s="94" t="n">
        <f aca="false">J36+AI36</f>
        <v>23462.1536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1.0026189791132</v>
      </c>
      <c r="AY36" s="96" t="n">
        <f aca="false">AN36/AD36</f>
        <v>1.0055497382199</v>
      </c>
      <c r="AZ36" s="97" t="n">
        <f aca="false">AO36/AE36</f>
        <v>0.995061728395062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03.9256</v>
      </c>
      <c r="F37" s="102" t="n">
        <f aca="false">Anchor!C474</f>
        <v>37.0386</v>
      </c>
      <c r="G37" s="102" t="n">
        <f aca="false">Anchor!D474</f>
        <v>39.0084</v>
      </c>
      <c r="H37" s="103" t="n">
        <f aca="false">Anchor!E474</f>
        <v>41.547</v>
      </c>
      <c r="I37" s="88"/>
      <c r="J37" s="101" t="n">
        <f aca="false">Test!B474</f>
        <v>5019.3768</v>
      </c>
      <c r="K37" s="102" t="n">
        <f aca="false">Test!C474</f>
        <v>37.0387</v>
      </c>
      <c r="L37" s="102" t="n">
        <f aca="false">Test!D474</f>
        <v>39.0069</v>
      </c>
      <c r="M37" s="103" t="n">
        <f aca="false">Test!E474</f>
        <v>41.552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4646.49</v>
      </c>
      <c r="AD37" s="102" t="n">
        <f aca="false">Anchor!K474</f>
        <v>77.78</v>
      </c>
      <c r="AE37" s="102" t="n">
        <f aca="false">Anchor!L474</f>
        <v>809</v>
      </c>
      <c r="AF37" s="107" t="n">
        <f aca="false">AC37/3600</f>
        <v>12.4018027777778</v>
      </c>
      <c r="AG37" s="108" t="n">
        <f aca="false">E37+Y37</f>
        <v>8708.348</v>
      </c>
      <c r="AH37" s="194"/>
      <c r="AI37" s="101" t="n">
        <f aca="false">Test!F474</f>
        <v>3704.4224</v>
      </c>
      <c r="AJ37" s="102" t="n">
        <f aca="false">Test!G474</f>
        <v>38.0226</v>
      </c>
      <c r="AK37" s="102" t="n">
        <f aca="false">Test!H474</f>
        <v>40.5031</v>
      </c>
      <c r="AL37" s="102" t="n">
        <f aca="false">Test!I474</f>
        <v>41.8328</v>
      </c>
      <c r="AM37" s="101" t="n">
        <f aca="false">Test!J474</f>
        <v>44676.66</v>
      </c>
      <c r="AN37" s="102" t="n">
        <f aca="false">Test!K474</f>
        <v>76.85</v>
      </c>
      <c r="AO37" s="102" t="n">
        <f aca="false">Test!L474</f>
        <v>810</v>
      </c>
      <c r="AP37" s="107" t="n">
        <f aca="false">AM37/3600</f>
        <v>12.4101833333333</v>
      </c>
      <c r="AQ37" s="108" t="n">
        <f aca="false">J37+AI37</f>
        <v>8723.7992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1.00067575300992</v>
      </c>
      <c r="AY37" s="110" t="n">
        <f aca="false">AN37/AD37</f>
        <v>0.988043198765749</v>
      </c>
      <c r="AZ37" s="111" t="n">
        <f aca="false">AO37/AE37</f>
        <v>1.00123609394314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52.4192</v>
      </c>
      <c r="F38" s="102" t="n">
        <f aca="false">Anchor!C475</f>
        <v>35.3309</v>
      </c>
      <c r="G38" s="102" t="n">
        <f aca="false">Anchor!D475</f>
        <v>38.293</v>
      </c>
      <c r="H38" s="103" t="n">
        <f aca="false">Anchor!E475</f>
        <v>40.3509</v>
      </c>
      <c r="I38" s="88"/>
      <c r="J38" s="101" t="n">
        <f aca="false">Test!B475</f>
        <v>2457.9328</v>
      </c>
      <c r="K38" s="102" t="n">
        <f aca="false">Test!C475</f>
        <v>35.3357</v>
      </c>
      <c r="L38" s="102" t="n">
        <f aca="false">Test!D475</f>
        <v>38.2954</v>
      </c>
      <c r="M38" s="103" t="n">
        <f aca="false">Test!E475</f>
        <v>40.353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401.35</v>
      </c>
      <c r="AD38" s="102" t="n">
        <f aca="false">Anchor!K475</f>
        <v>70.17</v>
      </c>
      <c r="AE38" s="102" t="n">
        <f aca="false">Anchor!L475</f>
        <v>807</v>
      </c>
      <c r="AF38" s="107" t="n">
        <f aca="false">AC38/3600</f>
        <v>10.9448194444444</v>
      </c>
      <c r="AG38" s="108" t="n">
        <f aca="false">E38+Y38</f>
        <v>4487.4736</v>
      </c>
      <c r="AH38" s="194"/>
      <c r="AI38" s="101" t="n">
        <f aca="false">Test!F475</f>
        <v>2035.0544</v>
      </c>
      <c r="AJ38" s="102" t="n">
        <f aca="false">Test!G475</f>
        <v>35.5907</v>
      </c>
      <c r="AK38" s="102" t="n">
        <f aca="false">Test!H475</f>
        <v>39.4579</v>
      </c>
      <c r="AL38" s="102" t="n">
        <f aca="false">Test!I475</f>
        <v>40.3767</v>
      </c>
      <c r="AM38" s="101" t="n">
        <f aca="false">Test!J475</f>
        <v>39568.68</v>
      </c>
      <c r="AN38" s="102" t="n">
        <f aca="false">Test!K475</f>
        <v>66.65</v>
      </c>
      <c r="AO38" s="102" t="n">
        <f aca="false">Test!L475</f>
        <v>806</v>
      </c>
      <c r="AP38" s="107" t="n">
        <f aca="false">AM38/3600</f>
        <v>10.9913</v>
      </c>
      <c r="AQ38" s="108" t="n">
        <f aca="false">J38+AI38</f>
        <v>4492.9872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1.00424680880224</v>
      </c>
      <c r="AY38" s="110" t="n">
        <f aca="false">AN38/AD38</f>
        <v>0.949836112298703</v>
      </c>
      <c r="AZ38" s="111" t="n">
        <f aca="false">AO38/AE38</f>
        <v>0.998760842627014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46.3064</v>
      </c>
      <c r="F39" s="116" t="n">
        <f aca="false">Anchor!C476</f>
        <v>33.4737</v>
      </c>
      <c r="G39" s="116" t="n">
        <f aca="false">Anchor!D476</f>
        <v>37.4729</v>
      </c>
      <c r="H39" s="117" t="n">
        <f aca="false">Anchor!E476</f>
        <v>39.0098</v>
      </c>
      <c r="I39" s="88"/>
      <c r="J39" s="115" t="n">
        <f aca="false">Test!B476</f>
        <v>1346.58</v>
      </c>
      <c r="K39" s="116" t="n">
        <f aca="false">Test!C476</f>
        <v>33.4749</v>
      </c>
      <c r="L39" s="116" t="n">
        <f aca="false">Test!D476</f>
        <v>37.4652</v>
      </c>
      <c r="M39" s="117" t="n">
        <f aca="false">Test!E476</f>
        <v>39.014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5993.63</v>
      </c>
      <c r="AD39" s="116" t="n">
        <f aca="false">Anchor!K476</f>
        <v>62.49</v>
      </c>
      <c r="AE39" s="116" t="n">
        <f aca="false">Anchor!L476</f>
        <v>805</v>
      </c>
      <c r="AF39" s="121" t="n">
        <f aca="false">AC39/3600</f>
        <v>9.99823055555556</v>
      </c>
      <c r="AG39" s="122" t="n">
        <f aca="false">E39+Y39</f>
        <v>2463.0376</v>
      </c>
      <c r="AH39" s="194"/>
      <c r="AI39" s="115" t="n">
        <f aca="false">Test!F476</f>
        <v>1116.7312</v>
      </c>
      <c r="AJ39" s="116" t="n">
        <f aca="false">Test!G476</f>
        <v>33.207</v>
      </c>
      <c r="AK39" s="116" t="n">
        <f aca="false">Test!H476</f>
        <v>38.2578</v>
      </c>
      <c r="AL39" s="116" t="n">
        <f aca="false">Test!I476</f>
        <v>38.7765</v>
      </c>
      <c r="AM39" s="115" t="n">
        <f aca="false">Test!J476</f>
        <v>36009.59</v>
      </c>
      <c r="AN39" s="116" t="n">
        <f aca="false">Test!K476</f>
        <v>69.01</v>
      </c>
      <c r="AO39" s="116" t="n">
        <f aca="false">Test!L476</f>
        <v>806</v>
      </c>
      <c r="AP39" s="121" t="n">
        <f aca="false">AM39/3600</f>
        <v>10.0026638888889</v>
      </c>
      <c r="AQ39" s="122" t="n">
        <f aca="false">J39+AI39</f>
        <v>2463.3112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1.00044341179259</v>
      </c>
      <c r="AY39" s="124" t="n">
        <f aca="false">AN39/AD39</f>
        <v>1.10433669387102</v>
      </c>
      <c r="AZ39" s="125" t="n">
        <f aca="false">AO39/AE39</f>
        <v>1.00124223602484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106.5768</v>
      </c>
      <c r="F40" s="86" t="n">
        <f aca="false">Anchor!C477</f>
        <v>37.8001</v>
      </c>
      <c r="G40" s="86" t="n">
        <f aca="false">Anchor!D477</f>
        <v>39.5016</v>
      </c>
      <c r="H40" s="87" t="n">
        <f aca="false">Anchor!E477</f>
        <v>42.3451</v>
      </c>
      <c r="I40" s="88"/>
      <c r="J40" s="85" t="n">
        <f aca="false">Test!B477</f>
        <v>6173.628</v>
      </c>
      <c r="K40" s="86" t="n">
        <f aca="false">Test!C477</f>
        <v>37.8003</v>
      </c>
      <c r="L40" s="86" t="n">
        <f aca="false">Test!D477</f>
        <v>39.5026</v>
      </c>
      <c r="M40" s="87" t="n">
        <f aca="false">Test!E477</f>
        <v>42.353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46804.76</v>
      </c>
      <c r="AD40" s="86" t="n">
        <f aca="false">Anchor!K477</f>
        <v>74.28</v>
      </c>
      <c r="AE40" s="86" t="n">
        <f aca="false">Anchor!L477</f>
        <v>807</v>
      </c>
      <c r="AF40" s="93" t="n">
        <f aca="false">AC40/3600</f>
        <v>13.0013222222222</v>
      </c>
      <c r="AG40" s="94" t="n">
        <f aca="false">E40+Y40</f>
        <v>13210.212</v>
      </c>
      <c r="AH40" s="194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47100.02</v>
      </c>
      <c r="AN40" s="86" t="n">
        <f aca="false">Test!K477</f>
        <v>79.52</v>
      </c>
      <c r="AO40" s="86" t="n">
        <f aca="false">Test!L477</f>
        <v>808</v>
      </c>
      <c r="AP40" s="93" t="n">
        <f aca="false">AM40/3600</f>
        <v>13.0833388888889</v>
      </c>
      <c r="AQ40" s="94" t="n">
        <f aca="false">J40+AI40</f>
        <v>13277.2632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1.00630833274223</v>
      </c>
      <c r="AY40" s="96" t="n">
        <f aca="false">AN40/AD40</f>
        <v>1.07054388799138</v>
      </c>
      <c r="AZ40" s="97" t="n">
        <f aca="false">AO40/AE40</f>
        <v>1.00123915737299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03.0792</v>
      </c>
      <c r="F41" s="102" t="n">
        <f aca="false">Anchor!C478</f>
        <v>36.1613</v>
      </c>
      <c r="G41" s="102" t="n">
        <f aca="false">Anchor!D478</f>
        <v>38.5784</v>
      </c>
      <c r="H41" s="103" t="n">
        <f aca="false">Anchor!E478</f>
        <v>40.8222</v>
      </c>
      <c r="I41" s="88"/>
      <c r="J41" s="101" t="n">
        <f aca="false">Test!B478</f>
        <v>2121.8568</v>
      </c>
      <c r="K41" s="102" t="n">
        <f aca="false">Test!C478</f>
        <v>36.1606</v>
      </c>
      <c r="L41" s="102" t="n">
        <f aca="false">Test!D478</f>
        <v>38.576</v>
      </c>
      <c r="M41" s="103" t="n">
        <f aca="false">Test!E478</f>
        <v>40.822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0443.93</v>
      </c>
      <c r="AD41" s="102" t="n">
        <f aca="false">Anchor!K478</f>
        <v>69.61</v>
      </c>
      <c r="AE41" s="102" t="n">
        <f aca="false">Anchor!L478</f>
        <v>807</v>
      </c>
      <c r="AF41" s="107" t="n">
        <f aca="false">AC41/3600</f>
        <v>11.234425</v>
      </c>
      <c r="AG41" s="108" t="n">
        <f aca="false">E41+Y41</f>
        <v>5807.5016</v>
      </c>
      <c r="AH41" s="194"/>
      <c r="AI41" s="101" t="n">
        <f aca="false">Test!F478</f>
        <v>3704.4224</v>
      </c>
      <c r="AJ41" s="102" t="n">
        <f aca="false">Test!G478</f>
        <v>38.0226</v>
      </c>
      <c r="AK41" s="102" t="n">
        <f aca="false">Test!H478</f>
        <v>40.5031</v>
      </c>
      <c r="AL41" s="102" t="n">
        <f aca="false">Test!I478</f>
        <v>41.8328</v>
      </c>
      <c r="AM41" s="101" t="n">
        <f aca="false">Test!J478</f>
        <v>40378.12</v>
      </c>
      <c r="AN41" s="102" t="n">
        <f aca="false">Test!K478</f>
        <v>71.98</v>
      </c>
      <c r="AO41" s="102" t="n">
        <f aca="false">Test!L478</f>
        <v>809</v>
      </c>
      <c r="AP41" s="107" t="n">
        <f aca="false">AM41/3600</f>
        <v>11.2161444444444</v>
      </c>
      <c r="AQ41" s="108" t="n">
        <f aca="false">J41+AI41</f>
        <v>5826.2792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0.998372808972817</v>
      </c>
      <c r="AY41" s="110" t="n">
        <f aca="false">AN41/AD41</f>
        <v>1.03404683235167</v>
      </c>
      <c r="AZ41" s="111" t="n">
        <f aca="false">AO41/AE41</f>
        <v>1.00247831474597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20.7824</v>
      </c>
      <c r="F42" s="102" t="n">
        <f aca="false">Anchor!C479</f>
        <v>34.3646</v>
      </c>
      <c r="G42" s="102" t="n">
        <f aca="false">Anchor!D479</f>
        <v>37.8139</v>
      </c>
      <c r="H42" s="103" t="n">
        <f aca="false">Anchor!E479</f>
        <v>39.567</v>
      </c>
      <c r="I42" s="88"/>
      <c r="J42" s="101" t="n">
        <f aca="false">Test!B479</f>
        <v>1026.4432</v>
      </c>
      <c r="K42" s="102" t="n">
        <f aca="false">Test!C479</f>
        <v>34.3666</v>
      </c>
      <c r="L42" s="102" t="n">
        <f aca="false">Test!D479</f>
        <v>37.8165</v>
      </c>
      <c r="M42" s="103" t="n">
        <f aca="false">Test!E479</f>
        <v>39.574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6511.29</v>
      </c>
      <c r="AD42" s="102" t="n">
        <f aca="false">Anchor!K479</f>
        <v>62.02</v>
      </c>
      <c r="AE42" s="102" t="n">
        <f aca="false">Anchor!L479</f>
        <v>807</v>
      </c>
      <c r="AF42" s="107" t="n">
        <f aca="false">AC42/3600</f>
        <v>10.142025</v>
      </c>
      <c r="AG42" s="108" t="n">
        <f aca="false">E42+Y42</f>
        <v>3055.8368</v>
      </c>
      <c r="AH42" s="194"/>
      <c r="AI42" s="101" t="n">
        <f aca="false">Test!F479</f>
        <v>2035.0544</v>
      </c>
      <c r="AJ42" s="102" t="n">
        <f aca="false">Test!G479</f>
        <v>35.5907</v>
      </c>
      <c r="AK42" s="102" t="n">
        <f aca="false">Test!H479</f>
        <v>39.4579</v>
      </c>
      <c r="AL42" s="102" t="n">
        <f aca="false">Test!I479</f>
        <v>40.3767</v>
      </c>
      <c r="AM42" s="101" t="n">
        <f aca="false">Test!J479</f>
        <v>36802.78</v>
      </c>
      <c r="AN42" s="102" t="n">
        <f aca="false">Test!K479</f>
        <v>64.55</v>
      </c>
      <c r="AO42" s="102" t="n">
        <f aca="false">Test!L479</f>
        <v>805</v>
      </c>
      <c r="AP42" s="107" t="n">
        <f aca="false">AM42/3600</f>
        <v>10.2229944444444</v>
      </c>
      <c r="AQ42" s="108" t="n">
        <f aca="false">J42+AI42</f>
        <v>3061.4976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1.00798355796248</v>
      </c>
      <c r="AY42" s="110" t="n">
        <f aca="false">AN42/AD42</f>
        <v>1.04079329248629</v>
      </c>
      <c r="AZ42" s="111" t="n">
        <f aca="false">AO42/AE42</f>
        <v>0.997521685254027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13.6432</v>
      </c>
      <c r="F43" s="116" t="n">
        <f aca="false">Anchor!C480</f>
        <v>32.477</v>
      </c>
      <c r="G43" s="116" t="n">
        <f aca="false">Anchor!D480</f>
        <v>37.1604</v>
      </c>
      <c r="H43" s="117" t="n">
        <f aca="false">Anchor!E480</f>
        <v>38.5397</v>
      </c>
      <c r="I43" s="88"/>
      <c r="J43" s="115" t="n">
        <f aca="false">Test!B480</f>
        <v>616.9184</v>
      </c>
      <c r="K43" s="116" t="n">
        <f aca="false">Test!C480</f>
        <v>32.4816</v>
      </c>
      <c r="L43" s="116" t="n">
        <f aca="false">Test!D480</f>
        <v>37.1687</v>
      </c>
      <c r="M43" s="117" t="n">
        <f aca="false">Test!E480</f>
        <v>38.541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4033.78</v>
      </c>
      <c r="AD43" s="116" t="n">
        <f aca="false">Anchor!K480</f>
        <v>60.76</v>
      </c>
      <c r="AE43" s="116" t="n">
        <f aca="false">Anchor!L480</f>
        <v>809</v>
      </c>
      <c r="AF43" s="121" t="n">
        <f aca="false">AC43/3600</f>
        <v>9.45382777777778</v>
      </c>
      <c r="AG43" s="122" t="n">
        <f aca="false">E43+Y43</f>
        <v>1730.3744</v>
      </c>
      <c r="AH43" s="194"/>
      <c r="AI43" s="115" t="n">
        <f aca="false">Test!F480</f>
        <v>1116.7312</v>
      </c>
      <c r="AJ43" s="116" t="n">
        <f aca="false">Test!G480</f>
        <v>33.207</v>
      </c>
      <c r="AK43" s="116" t="n">
        <f aca="false">Test!H480</f>
        <v>38.2578</v>
      </c>
      <c r="AL43" s="116" t="n">
        <f aca="false">Test!I480</f>
        <v>38.7765</v>
      </c>
      <c r="AM43" s="115" t="n">
        <f aca="false">Test!J480</f>
        <v>34107.81</v>
      </c>
      <c r="AN43" s="116" t="n">
        <f aca="false">Test!K480</f>
        <v>62.36</v>
      </c>
      <c r="AO43" s="116" t="n">
        <f aca="false">Test!L480</f>
        <v>809</v>
      </c>
      <c r="AP43" s="121" t="n">
        <f aca="false">AM43/3600</f>
        <v>9.47439166666667</v>
      </c>
      <c r="AQ43" s="122" t="n">
        <f aca="false">J43+AI43</f>
        <v>1733.6496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1.00217519182412</v>
      </c>
      <c r="AY43" s="124" t="n">
        <f aca="false">AN43/AD43</f>
        <v>1.02633311389072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06.9248</v>
      </c>
      <c r="F44" s="86" t="n">
        <f aca="false">Anchor!C481</f>
        <v>39.3568</v>
      </c>
      <c r="G44" s="86" t="n">
        <f aca="false">Anchor!D481</f>
        <v>43.4664</v>
      </c>
      <c r="H44" s="87" t="n">
        <f aca="false">Anchor!E481</f>
        <v>44.5554</v>
      </c>
      <c r="I44" s="88"/>
      <c r="J44" s="85" t="n">
        <f aca="false">Test!B481</f>
        <v>14972.0832</v>
      </c>
      <c r="K44" s="86" t="n">
        <f aca="false">Test!C481</f>
        <v>39.3585</v>
      </c>
      <c r="L44" s="86" t="n">
        <f aca="false">Test!D481</f>
        <v>43.468</v>
      </c>
      <c r="M44" s="87" t="n">
        <f aca="false">Test!E481</f>
        <v>44.5602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4072.12</v>
      </c>
      <c r="AD44" s="86" t="n">
        <f aca="false">Anchor!K481</f>
        <v>94.7</v>
      </c>
      <c r="AE44" s="86" t="n">
        <f aca="false">Anchor!L481</f>
        <v>806</v>
      </c>
      <c r="AF44" s="93" t="n">
        <f aca="false">AC44/3600</f>
        <v>17.7978111111111</v>
      </c>
      <c r="AG44" s="94" t="n">
        <f aca="false">E44+Y44</f>
        <v>22548.1992</v>
      </c>
      <c r="AH44" s="194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64229.6</v>
      </c>
      <c r="AN44" s="86" t="n">
        <f aca="false">Test!K481</f>
        <v>99.28</v>
      </c>
      <c r="AO44" s="86" t="n">
        <f aca="false">Test!L481</f>
        <v>810</v>
      </c>
      <c r="AP44" s="93" t="n">
        <f aca="false">AM44/3600</f>
        <v>17.8415555555556</v>
      </c>
      <c r="AQ44" s="94" t="n">
        <f aca="false">J44+AI44</f>
        <v>22613.3576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1.0024578553043</v>
      </c>
      <c r="AY44" s="96" t="n">
        <f aca="false">AN44/AD44</f>
        <v>1.04836325237592</v>
      </c>
      <c r="AZ44" s="97" t="n">
        <f aca="false">AO44/AE44</f>
        <v>1.0049627791563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03.1776</v>
      </c>
      <c r="F45" s="102" t="n">
        <f aca="false">Anchor!C482</f>
        <v>37.7507</v>
      </c>
      <c r="G45" s="102" t="n">
        <f aca="false">Anchor!D482</f>
        <v>42.2182</v>
      </c>
      <c r="H45" s="103" t="n">
        <f aca="false">Anchor!E482</f>
        <v>42.6645</v>
      </c>
      <c r="I45" s="88"/>
      <c r="J45" s="101" t="n">
        <f aca="false">Test!B482</f>
        <v>5227.6568</v>
      </c>
      <c r="K45" s="102" t="n">
        <f aca="false">Test!C482</f>
        <v>37.7523</v>
      </c>
      <c r="L45" s="102" t="n">
        <f aca="false">Test!D482</f>
        <v>42.2238</v>
      </c>
      <c r="M45" s="103" t="n">
        <f aca="false">Test!E482</f>
        <v>42.671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3975.99</v>
      </c>
      <c r="AD45" s="102" t="n">
        <f aca="false">Anchor!K482</f>
        <v>84.08</v>
      </c>
      <c r="AE45" s="102" t="n">
        <f aca="false">Anchor!L482</f>
        <v>807</v>
      </c>
      <c r="AF45" s="107" t="n">
        <f aca="false">AC45/3600</f>
        <v>14.9933305555556</v>
      </c>
      <c r="AG45" s="108" t="n">
        <f aca="false">E45+Y45</f>
        <v>9397.2392</v>
      </c>
      <c r="AH45" s="194"/>
      <c r="AI45" s="101" t="n">
        <f aca="false">Test!F482</f>
        <v>4194.0616</v>
      </c>
      <c r="AJ45" s="102" t="n">
        <f aca="false">Test!G482</f>
        <v>39.2498</v>
      </c>
      <c r="AK45" s="102" t="n">
        <f aca="false">Test!H482</f>
        <v>43.2098</v>
      </c>
      <c r="AL45" s="102" t="n">
        <f aca="false">Test!I482</f>
        <v>42.7708</v>
      </c>
      <c r="AM45" s="101" t="n">
        <f aca="false">Test!J482</f>
        <v>54177.88</v>
      </c>
      <c r="AN45" s="102" t="n">
        <f aca="false">Test!K482</f>
        <v>87.99</v>
      </c>
      <c r="AO45" s="102" t="n">
        <f aca="false">Test!L482</f>
        <v>807</v>
      </c>
      <c r="AP45" s="107" t="n">
        <f aca="false">AM45/3600</f>
        <v>15.0494111111111</v>
      </c>
      <c r="AQ45" s="108" t="n">
        <f aca="false">J45+AI45</f>
        <v>9421.7184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1.0037403667816</v>
      </c>
      <c r="AY45" s="110" t="n">
        <f aca="false">AN45/AD45</f>
        <v>1.04650333016175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8.7712</v>
      </c>
      <c r="F46" s="102" t="n">
        <f aca="false">Anchor!C483</f>
        <v>36.1881</v>
      </c>
      <c r="G46" s="102" t="n">
        <f aca="false">Anchor!D483</f>
        <v>41.2432</v>
      </c>
      <c r="H46" s="103" t="n">
        <f aca="false">Anchor!E483</f>
        <v>41.2453</v>
      </c>
      <c r="I46" s="88"/>
      <c r="J46" s="101" t="n">
        <f aca="false">Test!B483</f>
        <v>2535.7848</v>
      </c>
      <c r="K46" s="102" t="n">
        <f aca="false">Test!C483</f>
        <v>36.1881</v>
      </c>
      <c r="L46" s="102" t="n">
        <f aca="false">Test!D483</f>
        <v>41.2399</v>
      </c>
      <c r="M46" s="103" t="n">
        <f aca="false">Test!E483</f>
        <v>41.24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7525.76</v>
      </c>
      <c r="AD46" s="102" t="n">
        <f aca="false">Anchor!K483</f>
        <v>77.57</v>
      </c>
      <c r="AE46" s="102" t="n">
        <f aca="false">Anchor!L483</f>
        <v>809</v>
      </c>
      <c r="AF46" s="107" t="n">
        <f aca="false">AC46/3600</f>
        <v>13.2016</v>
      </c>
      <c r="AG46" s="108" t="n">
        <f aca="false">E46+Y46</f>
        <v>4894.3424</v>
      </c>
      <c r="AH46" s="194"/>
      <c r="AI46" s="101" t="n">
        <f aca="false">Test!F483</f>
        <v>2365.5712</v>
      </c>
      <c r="AJ46" s="102" t="n">
        <f aca="false">Test!G483</f>
        <v>36.9167</v>
      </c>
      <c r="AK46" s="102" t="n">
        <f aca="false">Test!H483</f>
        <v>41.9453</v>
      </c>
      <c r="AL46" s="102" t="n">
        <f aca="false">Test!I483</f>
        <v>41.1278</v>
      </c>
      <c r="AM46" s="101" t="n">
        <f aca="false">Test!J483</f>
        <v>47627.78</v>
      </c>
      <c r="AN46" s="102" t="n">
        <f aca="false">Test!K483</f>
        <v>76.1</v>
      </c>
      <c r="AO46" s="102" t="n">
        <f aca="false">Test!L483</f>
        <v>809</v>
      </c>
      <c r="AP46" s="107" t="n">
        <f aca="false">AM46/3600</f>
        <v>13.2299388888889</v>
      </c>
      <c r="AQ46" s="108" t="n">
        <f aca="false">J46+AI46</f>
        <v>4901.356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1.00214662532488</v>
      </c>
      <c r="AY46" s="110" t="n">
        <f aca="false">AN46/AD46</f>
        <v>0.981049374758283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401.744</v>
      </c>
      <c r="F47" s="116" t="n">
        <f aca="false">Anchor!C484</f>
        <v>34.4889</v>
      </c>
      <c r="G47" s="116" t="n">
        <f aca="false">Anchor!D484</f>
        <v>40.2185</v>
      </c>
      <c r="H47" s="117" t="n">
        <f aca="false">Anchor!E484</f>
        <v>39.8523</v>
      </c>
      <c r="I47" s="88"/>
      <c r="J47" s="115" t="n">
        <f aca="false">Test!B484</f>
        <v>1403.7128</v>
      </c>
      <c r="K47" s="116" t="n">
        <f aca="false">Test!C484</f>
        <v>34.4909</v>
      </c>
      <c r="L47" s="116" t="n">
        <f aca="false">Test!D484</f>
        <v>40.2147</v>
      </c>
      <c r="M47" s="117" t="n">
        <f aca="false">Test!E484</f>
        <v>39.860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2756.65</v>
      </c>
      <c r="AD47" s="116" t="n">
        <f aca="false">Anchor!K484</f>
        <v>72.34</v>
      </c>
      <c r="AE47" s="116" t="n">
        <f aca="false">Anchor!L484</f>
        <v>807</v>
      </c>
      <c r="AF47" s="121" t="n">
        <f aca="false">AC47/3600</f>
        <v>11.8768472222222</v>
      </c>
      <c r="AG47" s="122" t="n">
        <f aca="false">E47+Y47</f>
        <v>2744.0928</v>
      </c>
      <c r="AH47" s="194"/>
      <c r="AI47" s="115" t="n">
        <f aca="false">Test!F484</f>
        <v>1342.3488</v>
      </c>
      <c r="AJ47" s="116" t="n">
        <f aca="false">Test!G484</f>
        <v>34.6038</v>
      </c>
      <c r="AK47" s="116" t="n">
        <f aca="false">Test!H484</f>
        <v>40.6234</v>
      </c>
      <c r="AL47" s="116" t="n">
        <f aca="false">Test!I484</f>
        <v>39.5174</v>
      </c>
      <c r="AM47" s="115" t="n">
        <f aca="false">Test!J484</f>
        <v>42774.44</v>
      </c>
      <c r="AN47" s="116" t="n">
        <f aca="false">Test!K484</f>
        <v>67.79</v>
      </c>
      <c r="AO47" s="116" t="n">
        <f aca="false">Test!L484</f>
        <v>809</v>
      </c>
      <c r="AP47" s="121" t="n">
        <f aca="false">AM47/3600</f>
        <v>11.8817888888889</v>
      </c>
      <c r="AQ47" s="122" t="n">
        <f aca="false">J47+AI47</f>
        <v>2746.0616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1.000416075628</v>
      </c>
      <c r="AY47" s="124" t="n">
        <f aca="false">AN47/AD47</f>
        <v>0.937102571191595</v>
      </c>
      <c r="AZ47" s="125" t="n">
        <f aca="false">AO47/AE47</f>
        <v>1.0024783147459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32.1344</v>
      </c>
      <c r="F48" s="86" t="n">
        <f aca="false">Anchor!C485</f>
        <v>38.4955</v>
      </c>
      <c r="G48" s="86" t="n">
        <f aca="false">Anchor!D485</f>
        <v>42.912</v>
      </c>
      <c r="H48" s="87" t="n">
        <f aca="false">Anchor!E485</f>
        <v>43.6856</v>
      </c>
      <c r="I48" s="88"/>
      <c r="J48" s="85" t="n">
        <f aca="false">Test!B485</f>
        <v>6298.5928</v>
      </c>
      <c r="K48" s="86" t="n">
        <f aca="false">Test!C485</f>
        <v>38.4963</v>
      </c>
      <c r="L48" s="86" t="n">
        <f aca="false">Test!D485</f>
        <v>42.914</v>
      </c>
      <c r="M48" s="87" t="n">
        <f aca="false">Test!E485</f>
        <v>43.688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57332.75</v>
      </c>
      <c r="AD48" s="86" t="n">
        <f aca="false">Anchor!K485</f>
        <v>87.27</v>
      </c>
      <c r="AE48" s="86" t="n">
        <f aca="false">Anchor!L485</f>
        <v>808</v>
      </c>
      <c r="AF48" s="93" t="n">
        <f aca="false">AC48/3600</f>
        <v>15.9257638888889</v>
      </c>
      <c r="AG48" s="94" t="n">
        <f aca="false">E48+Y48</f>
        <v>13873.4088</v>
      </c>
      <c r="AH48" s="194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57730.64</v>
      </c>
      <c r="AN48" s="86" t="n">
        <f aca="false">Test!K485</f>
        <v>90.36</v>
      </c>
      <c r="AO48" s="86" t="n">
        <f aca="false">Test!L485</f>
        <v>806</v>
      </c>
      <c r="AP48" s="93" t="n">
        <f aca="false">AM48/3600</f>
        <v>16.0362888888889</v>
      </c>
      <c r="AQ48" s="94" t="n">
        <f aca="false">J48+AI48</f>
        <v>13939.8672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1.00694001247106</v>
      </c>
      <c r="AY48" s="96" t="n">
        <f aca="false">AN48/AD48</f>
        <v>1.03540735647989</v>
      </c>
      <c r="AZ48" s="97" t="n">
        <f aca="false">AO48/AE48</f>
        <v>0.99752475247524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53.6336</v>
      </c>
      <c r="F49" s="102" t="n">
        <f aca="false">Anchor!C486</f>
        <v>36.9904</v>
      </c>
      <c r="G49" s="102" t="n">
        <f aca="false">Anchor!D486</f>
        <v>41.6743</v>
      </c>
      <c r="H49" s="103" t="n">
        <f aca="false">Anchor!E486</f>
        <v>41.8729</v>
      </c>
      <c r="I49" s="88"/>
      <c r="J49" s="101" t="n">
        <f aca="false">Test!B486</f>
        <v>2278.8968</v>
      </c>
      <c r="K49" s="102" t="n">
        <f aca="false">Test!C486</f>
        <v>36.9915</v>
      </c>
      <c r="L49" s="102" t="n">
        <f aca="false">Test!D486</f>
        <v>41.6781</v>
      </c>
      <c r="M49" s="103" t="n">
        <f aca="false">Test!E486</f>
        <v>41.874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49495.29</v>
      </c>
      <c r="AD49" s="102" t="n">
        <f aca="false">Anchor!K486</f>
        <v>78.94</v>
      </c>
      <c r="AE49" s="102" t="n">
        <f aca="false">Anchor!L486</f>
        <v>807</v>
      </c>
      <c r="AF49" s="107" t="n">
        <f aca="false">AC49/3600</f>
        <v>13.7486916666667</v>
      </c>
      <c r="AG49" s="108" t="n">
        <f aca="false">E49+Y49</f>
        <v>6447.6952</v>
      </c>
      <c r="AH49" s="194"/>
      <c r="AI49" s="101" t="n">
        <f aca="false">Test!F486</f>
        <v>4194.0616</v>
      </c>
      <c r="AJ49" s="102" t="n">
        <f aca="false">Test!G486</f>
        <v>39.2498</v>
      </c>
      <c r="AK49" s="102" t="n">
        <f aca="false">Test!H486</f>
        <v>43.2098</v>
      </c>
      <c r="AL49" s="102" t="n">
        <f aca="false">Test!I486</f>
        <v>42.7708</v>
      </c>
      <c r="AM49" s="101" t="n">
        <f aca="false">Test!J486</f>
        <v>49352.35</v>
      </c>
      <c r="AN49" s="102" t="n">
        <f aca="false">Test!K486</f>
        <v>75.07</v>
      </c>
      <c r="AO49" s="102" t="n">
        <f aca="false">Test!L486</f>
        <v>805</v>
      </c>
      <c r="AP49" s="107" t="n">
        <f aca="false">AM49/3600</f>
        <v>13.7089861111111</v>
      </c>
      <c r="AQ49" s="108" t="n">
        <f aca="false">J49+AI49</f>
        <v>6472.9584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0.997112048439357</v>
      </c>
      <c r="AY49" s="110" t="n">
        <f aca="false">AN49/AD49</f>
        <v>0.950975424372942</v>
      </c>
      <c r="AZ49" s="111" t="n">
        <f aca="false">AO49/AE49</f>
        <v>0.997521685254027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23.9104</v>
      </c>
      <c r="F50" s="102" t="n">
        <f aca="false">Anchor!C487</f>
        <v>35.3412</v>
      </c>
      <c r="G50" s="102" t="n">
        <f aca="false">Anchor!D487</f>
        <v>40.6403</v>
      </c>
      <c r="H50" s="103" t="n">
        <f aca="false">Anchor!E487</f>
        <v>40.4006</v>
      </c>
      <c r="I50" s="88"/>
      <c r="J50" s="101" t="n">
        <f aca="false">Test!B487</f>
        <v>1032.0896</v>
      </c>
      <c r="K50" s="102" t="n">
        <f aca="false">Test!C487</f>
        <v>35.3424</v>
      </c>
      <c r="L50" s="102" t="n">
        <f aca="false">Test!D487</f>
        <v>40.6419</v>
      </c>
      <c r="M50" s="103" t="n">
        <f aca="false">Test!E487</f>
        <v>40.40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3818.59</v>
      </c>
      <c r="AD50" s="102" t="n">
        <f aca="false">Anchor!K487</f>
        <v>70.55</v>
      </c>
      <c r="AE50" s="102" t="n">
        <f aca="false">Anchor!L487</f>
        <v>809</v>
      </c>
      <c r="AF50" s="107" t="n">
        <f aca="false">AC50/3600</f>
        <v>12.1718305555556</v>
      </c>
      <c r="AG50" s="108" t="n">
        <f aca="false">E50+Y50</f>
        <v>3389.4816</v>
      </c>
      <c r="AH50" s="194"/>
      <c r="AI50" s="101" t="n">
        <f aca="false">Test!F487</f>
        <v>2365.5712</v>
      </c>
      <c r="AJ50" s="102" t="n">
        <f aca="false">Test!G487</f>
        <v>36.9167</v>
      </c>
      <c r="AK50" s="102" t="n">
        <f aca="false">Test!H487</f>
        <v>41.9453</v>
      </c>
      <c r="AL50" s="102" t="n">
        <f aca="false">Test!I487</f>
        <v>41.1278</v>
      </c>
      <c r="AM50" s="101" t="n">
        <f aca="false">Test!J487</f>
        <v>43973.79</v>
      </c>
      <c r="AN50" s="102" t="n">
        <f aca="false">Test!K487</f>
        <v>70.01</v>
      </c>
      <c r="AO50" s="102" t="n">
        <f aca="false">Test!L487</f>
        <v>805</v>
      </c>
      <c r="AP50" s="107" t="n">
        <f aca="false">AM50/3600</f>
        <v>12.2149416666667</v>
      </c>
      <c r="AQ50" s="108" t="n">
        <f aca="false">J50+AI50</f>
        <v>3397.6608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1.00354187571987</v>
      </c>
      <c r="AY50" s="110" t="n">
        <f aca="false">AN50/AD50</f>
        <v>0.992345854004253</v>
      </c>
      <c r="AZ50" s="111" t="n">
        <f aca="false">AO50/AE50</f>
        <v>0.99505562422744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1.36</v>
      </c>
      <c r="F51" s="116" t="n">
        <f aca="false">Anchor!C488</f>
        <v>33.6154</v>
      </c>
      <c r="G51" s="116" t="n">
        <f aca="false">Anchor!D488</f>
        <v>39.8254</v>
      </c>
      <c r="H51" s="117" t="n">
        <f aca="false">Anchor!E488</f>
        <v>39.2963</v>
      </c>
      <c r="I51" s="88"/>
      <c r="J51" s="115" t="n">
        <f aca="false">Test!B488</f>
        <v>614.8936</v>
      </c>
      <c r="K51" s="116" t="n">
        <f aca="false">Test!C488</f>
        <v>33.6186</v>
      </c>
      <c r="L51" s="116" t="n">
        <f aca="false">Test!D488</f>
        <v>39.8252</v>
      </c>
      <c r="M51" s="117" t="n">
        <f aca="false">Test!E488</f>
        <v>39.29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0156.86</v>
      </c>
      <c r="AD51" s="116" t="n">
        <f aca="false">Anchor!K488</f>
        <v>66.43</v>
      </c>
      <c r="AE51" s="116" t="n">
        <f aca="false">Anchor!L488</f>
        <v>807</v>
      </c>
      <c r="AF51" s="121" t="n">
        <f aca="false">AC51/3600</f>
        <v>11.1546833333333</v>
      </c>
      <c r="AG51" s="122" t="n">
        <f aca="false">E51+Y51</f>
        <v>1953.7088</v>
      </c>
      <c r="AH51" s="194"/>
      <c r="AI51" s="115" t="n">
        <f aca="false">Test!F488</f>
        <v>1342.3488</v>
      </c>
      <c r="AJ51" s="116" t="n">
        <f aca="false">Test!G488</f>
        <v>34.6038</v>
      </c>
      <c r="AK51" s="116" t="n">
        <f aca="false">Test!H488</f>
        <v>40.6234</v>
      </c>
      <c r="AL51" s="116" t="n">
        <f aca="false">Test!I488</f>
        <v>39.5174</v>
      </c>
      <c r="AM51" s="115" t="n">
        <f aca="false">Test!J488</f>
        <v>40373.64</v>
      </c>
      <c r="AN51" s="116" t="n">
        <f aca="false">Test!K488</f>
        <v>67.09</v>
      </c>
      <c r="AO51" s="116" t="n">
        <f aca="false">Test!L488</f>
        <v>805</v>
      </c>
      <c r="AP51" s="121" t="n">
        <f aca="false">AM51/3600</f>
        <v>11.2149</v>
      </c>
      <c r="AQ51" s="122" t="n">
        <f aca="false">J51+AI51</f>
        <v>1957.2424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1.00539833044715</v>
      </c>
      <c r="AY51" s="124" t="n">
        <f aca="false">AN51/AD51</f>
        <v>1.00993527020924</v>
      </c>
      <c r="AZ51" s="125" t="n">
        <f aca="false">AO51/AE51</f>
        <v>0.997521685254027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475.2648</v>
      </c>
      <c r="F52" s="86" t="n">
        <f aca="false">Anchor!C489</f>
        <v>38.2455</v>
      </c>
      <c r="G52" s="86" t="n">
        <f aca="false">Anchor!D489</f>
        <v>41.7116</v>
      </c>
      <c r="H52" s="87" t="n">
        <f aca="false">Anchor!E489</f>
        <v>43.8429</v>
      </c>
      <c r="I52" s="88"/>
      <c r="J52" s="85" t="n">
        <f aca="false">Test!B489</f>
        <v>50535.0304</v>
      </c>
      <c r="K52" s="86" t="n">
        <f aca="false">Test!C489</f>
        <v>38.2441</v>
      </c>
      <c r="L52" s="86" t="n">
        <f aca="false">Test!D489</f>
        <v>41.7196</v>
      </c>
      <c r="M52" s="87" t="n">
        <f aca="false">Test!E489</f>
        <v>43.848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1271.99</v>
      </c>
      <c r="AD52" s="86" t="n">
        <f aca="false">Anchor!K489</f>
        <v>137.96</v>
      </c>
      <c r="AE52" s="86" t="n">
        <f aca="false">Anchor!L489</f>
        <v>811</v>
      </c>
      <c r="AF52" s="93" t="n">
        <f aca="false">AC52/3600</f>
        <v>19.797775</v>
      </c>
      <c r="AG52" s="94" t="n">
        <f aca="false">E52+Y52</f>
        <v>57757.8144</v>
      </c>
      <c r="AH52" s="194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71925.95</v>
      </c>
      <c r="AN52" s="86" t="n">
        <f aca="false">Test!K489</f>
        <v>143.45</v>
      </c>
      <c r="AO52" s="86" t="n">
        <f aca="false">Test!L489</f>
        <v>807</v>
      </c>
      <c r="AP52" s="93" t="n">
        <f aca="false">AM52/3600</f>
        <v>19.9794305555556</v>
      </c>
      <c r="AQ52" s="94" t="n">
        <f aca="false">J52+AI52</f>
        <v>57817.58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1.00917555409916</v>
      </c>
      <c r="AY52" s="96" t="n">
        <f aca="false">AN52/AD52</f>
        <v>1.03979414322992</v>
      </c>
      <c r="AZ52" s="97" t="n">
        <f aca="false">AO52/AE52</f>
        <v>0.99506781750924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9993.88</v>
      </c>
      <c r="F53" s="102" t="n">
        <f aca="false">Anchor!C490</f>
        <v>35.7199</v>
      </c>
      <c r="G53" s="102" t="n">
        <f aca="false">Anchor!D490</f>
        <v>40.6363</v>
      </c>
      <c r="H53" s="103" t="n">
        <f aca="false">Anchor!E490</f>
        <v>42.93</v>
      </c>
      <c r="I53" s="88"/>
      <c r="J53" s="101" t="n">
        <f aca="false">Test!B490</f>
        <v>10004.6016</v>
      </c>
      <c r="K53" s="102" t="n">
        <f aca="false">Test!C490</f>
        <v>35.7203</v>
      </c>
      <c r="L53" s="102" t="n">
        <f aca="false">Test!D490</f>
        <v>40.6385</v>
      </c>
      <c r="M53" s="103" t="n">
        <f aca="false">Test!E490</f>
        <v>42.930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32.29</v>
      </c>
      <c r="AD53" s="102" t="n">
        <f aca="false">Anchor!K490</f>
        <v>96.77</v>
      </c>
      <c r="AE53" s="102" t="n">
        <f aca="false">Anchor!L490</f>
        <v>807</v>
      </c>
      <c r="AF53" s="107" t="n">
        <f aca="false">AC53/3600</f>
        <v>14.2589694444444</v>
      </c>
      <c r="AG53" s="108" t="n">
        <f aca="false">E53+Y53</f>
        <v>12767.28</v>
      </c>
      <c r="AH53" s="194"/>
      <c r="AI53" s="101" t="n">
        <f aca="false">Test!F490</f>
        <v>2773.4</v>
      </c>
      <c r="AJ53" s="102" t="n">
        <f aca="false">Test!G490</f>
        <v>37.5474</v>
      </c>
      <c r="AK53" s="102" t="n">
        <f aca="false">Test!H490</f>
        <v>41.7668</v>
      </c>
      <c r="AL53" s="102" t="n">
        <f aca="false">Test!I490</f>
        <v>44.0524</v>
      </c>
      <c r="AM53" s="101" t="n">
        <f aca="false">Test!J490</f>
        <v>51328.81</v>
      </c>
      <c r="AN53" s="102" t="n">
        <f aca="false">Test!K490</f>
        <v>106.79</v>
      </c>
      <c r="AO53" s="102" t="n">
        <f aca="false">Test!L490</f>
        <v>805</v>
      </c>
      <c r="AP53" s="107" t="n">
        <f aca="false">AM53/3600</f>
        <v>14.2580027777778</v>
      </c>
      <c r="AQ53" s="108" t="n">
        <f aca="false">J53+AI53</f>
        <v>12778.0016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0.999932206414325</v>
      </c>
      <c r="AY53" s="110" t="n">
        <f aca="false">AN53/AD53</f>
        <v>1.10354448692777</v>
      </c>
      <c r="AZ53" s="111" t="n">
        <f aca="false">AO53/AE53</f>
        <v>0.997521685254027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34.0536</v>
      </c>
      <c r="F54" s="102" t="n">
        <f aca="false">Anchor!C491</f>
        <v>34.3519</v>
      </c>
      <c r="G54" s="102" t="n">
        <f aca="false">Anchor!D491</f>
        <v>39.6947</v>
      </c>
      <c r="H54" s="103" t="n">
        <f aca="false">Anchor!E491</f>
        <v>42.2264</v>
      </c>
      <c r="I54" s="88"/>
      <c r="J54" s="101" t="n">
        <f aca="false">Test!B491</f>
        <v>2741.1952</v>
      </c>
      <c r="K54" s="102" t="n">
        <f aca="false">Test!C491</f>
        <v>34.3531</v>
      </c>
      <c r="L54" s="102" t="n">
        <f aca="false">Test!D491</f>
        <v>39.7005</v>
      </c>
      <c r="M54" s="103" t="n">
        <f aca="false">Test!E491</f>
        <v>42.2309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908.75</v>
      </c>
      <c r="AD54" s="102" t="n">
        <f aca="false">Anchor!K491</f>
        <v>88.14</v>
      </c>
      <c r="AE54" s="102" t="n">
        <f aca="false">Anchor!L491</f>
        <v>807</v>
      </c>
      <c r="AF54" s="107" t="n">
        <f aca="false">AC54/3600</f>
        <v>11.9190972222222</v>
      </c>
      <c r="AG54" s="108" t="n">
        <f aca="false">E54+Y54</f>
        <v>4013.392</v>
      </c>
      <c r="AH54" s="194"/>
      <c r="AI54" s="101" t="n">
        <f aca="false">Test!F491</f>
        <v>1279.3384</v>
      </c>
      <c r="AJ54" s="102" t="n">
        <f aca="false">Test!G491</f>
        <v>35.2956</v>
      </c>
      <c r="AK54" s="102" t="n">
        <f aca="false">Test!H491</f>
        <v>40.6175</v>
      </c>
      <c r="AL54" s="102" t="n">
        <f aca="false">Test!I491</f>
        <v>43.0974</v>
      </c>
      <c r="AM54" s="101" t="n">
        <f aca="false">Test!J491</f>
        <v>43025.78</v>
      </c>
      <c r="AN54" s="102" t="n">
        <f aca="false">Test!K491</f>
        <v>87.33</v>
      </c>
      <c r="AO54" s="102" t="n">
        <f aca="false">Test!L491</f>
        <v>805</v>
      </c>
      <c r="AP54" s="107" t="n">
        <f aca="false">AM54/3600</f>
        <v>11.9516055555556</v>
      </c>
      <c r="AQ54" s="108" t="n">
        <f aca="false">J54+AI54</f>
        <v>4020.5336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1.00272741573688</v>
      </c>
      <c r="AY54" s="110" t="n">
        <f aca="false">AN54/AD54</f>
        <v>0.990810074880871</v>
      </c>
      <c r="AZ54" s="111" t="n">
        <f aca="false">AO54/AE54</f>
        <v>0.99752168525402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22.1416</v>
      </c>
      <c r="F55" s="116" t="n">
        <f aca="false">Anchor!C492</f>
        <v>32.7074</v>
      </c>
      <c r="G55" s="116" t="n">
        <f aca="false">Anchor!D492</f>
        <v>38.7281</v>
      </c>
      <c r="H55" s="117" t="n">
        <f aca="false">Anchor!E492</f>
        <v>41.3603</v>
      </c>
      <c r="I55" s="88"/>
      <c r="J55" s="115" t="n">
        <f aca="false">Test!B492</f>
        <v>1123.9776</v>
      </c>
      <c r="K55" s="116" t="n">
        <f aca="false">Test!C492</f>
        <v>32.7096</v>
      </c>
      <c r="L55" s="116" t="n">
        <f aca="false">Test!D492</f>
        <v>38.7209</v>
      </c>
      <c r="M55" s="117" t="n">
        <f aca="false">Test!E492</f>
        <v>41.373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9081.12</v>
      </c>
      <c r="AD55" s="116" t="n">
        <f aca="false">Anchor!K492</f>
        <v>82.96</v>
      </c>
      <c r="AE55" s="116" t="n">
        <f aca="false">Anchor!L492</f>
        <v>807</v>
      </c>
      <c r="AF55" s="121" t="n">
        <f aca="false">AC55/3600</f>
        <v>10.8558666666667</v>
      </c>
      <c r="AG55" s="122" t="n">
        <f aca="false">E55+Y55</f>
        <v>1752.2296</v>
      </c>
      <c r="AH55" s="194"/>
      <c r="AI55" s="115" t="n">
        <f aca="false">Test!F492</f>
        <v>630.088</v>
      </c>
      <c r="AJ55" s="116" t="n">
        <f aca="false">Test!G492</f>
        <v>32.9683</v>
      </c>
      <c r="AK55" s="116" t="n">
        <f aca="false">Test!H492</f>
        <v>39.4875</v>
      </c>
      <c r="AL55" s="116" t="n">
        <f aca="false">Test!I492</f>
        <v>41.9834</v>
      </c>
      <c r="AM55" s="115" t="n">
        <f aca="false">Test!J492</f>
        <v>39088.05</v>
      </c>
      <c r="AN55" s="116" t="n">
        <f aca="false">Test!K492</f>
        <v>82.59</v>
      </c>
      <c r="AO55" s="116" t="n">
        <f aca="false">Test!L492</f>
        <v>805</v>
      </c>
      <c r="AP55" s="121" t="n">
        <f aca="false">AM55/3600</f>
        <v>10.8577916666667</v>
      </c>
      <c r="AQ55" s="122" t="n">
        <f aca="false">J55+AI55</f>
        <v>1754.0656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1.00017732347486</v>
      </c>
      <c r="AY55" s="124" t="n">
        <f aca="false">AN55/AD55</f>
        <v>0.995540019286403</v>
      </c>
      <c r="AZ55" s="125" t="n">
        <f aca="false">AO55/AE55</f>
        <v>0.99752168525402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644.1664</v>
      </c>
      <c r="F56" s="86" t="n">
        <f aca="false">Anchor!C493</f>
        <v>36.5953</v>
      </c>
      <c r="G56" s="86" t="n">
        <f aca="false">Anchor!D493</f>
        <v>41.1652</v>
      </c>
      <c r="H56" s="87" t="n">
        <f aca="false">Anchor!E493</f>
        <v>43.4088</v>
      </c>
      <c r="I56" s="88"/>
      <c r="J56" s="85" t="n">
        <f aca="false">Test!B493</f>
        <v>20713.3032</v>
      </c>
      <c r="K56" s="86" t="n">
        <f aca="false">Test!C493</f>
        <v>36.5959</v>
      </c>
      <c r="L56" s="86" t="n">
        <f aca="false">Test!D493</f>
        <v>41.1726</v>
      </c>
      <c r="M56" s="87" t="n">
        <f aca="false">Test!E493</f>
        <v>43.412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0693.38</v>
      </c>
      <c r="AD56" s="86" t="n">
        <f aca="false">Anchor!K493</f>
        <v>121.38</v>
      </c>
      <c r="AE56" s="86" t="n">
        <f aca="false">Anchor!L493</f>
        <v>807</v>
      </c>
      <c r="AF56" s="93" t="n">
        <f aca="false">AC56/3600</f>
        <v>16.8592722222222</v>
      </c>
      <c r="AG56" s="94" t="n">
        <f aca="false">E56+Y56</f>
        <v>27926.716</v>
      </c>
      <c r="AH56" s="194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60628.72</v>
      </c>
      <c r="AN56" s="86" t="n">
        <f aca="false">Test!K493</f>
        <v>119.3</v>
      </c>
      <c r="AO56" s="86" t="n">
        <f aca="false">Test!L493</f>
        <v>807</v>
      </c>
      <c r="AP56" s="93" t="n">
        <f aca="false">AM56/3600</f>
        <v>16.8413111111111</v>
      </c>
      <c r="AQ56" s="94" t="n">
        <f aca="false">J56+AI56</f>
        <v>27995.8528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0.998934644931622</v>
      </c>
      <c r="AY56" s="96" t="n">
        <f aca="false">AN56/AD56</f>
        <v>0.982863733728786</v>
      </c>
      <c r="AZ56" s="97" t="n">
        <f aca="false">AO56/AE56</f>
        <v>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09.728</v>
      </c>
      <c r="F57" s="102" t="n">
        <f aca="false">Anchor!C494</f>
        <v>35.0363</v>
      </c>
      <c r="G57" s="102" t="n">
        <f aca="false">Anchor!D494</f>
        <v>40.0161</v>
      </c>
      <c r="H57" s="103" t="n">
        <f aca="false">Anchor!E494</f>
        <v>42.4731</v>
      </c>
      <c r="I57" s="88"/>
      <c r="J57" s="101" t="n">
        <f aca="false">Test!B494</f>
        <v>4229.34</v>
      </c>
      <c r="K57" s="102" t="n">
        <f aca="false">Test!C494</f>
        <v>35.0381</v>
      </c>
      <c r="L57" s="102" t="n">
        <f aca="false">Test!D494</f>
        <v>40.0183</v>
      </c>
      <c r="M57" s="103" t="n">
        <f aca="false">Test!E494</f>
        <v>42.475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589.98</v>
      </c>
      <c r="AD57" s="102" t="n">
        <f aca="false">Anchor!K494</f>
        <v>97.06</v>
      </c>
      <c r="AE57" s="102" t="n">
        <f aca="false">Anchor!L494</f>
        <v>805</v>
      </c>
      <c r="AF57" s="107" t="n">
        <f aca="false">AC57/3600</f>
        <v>12.9416611111111</v>
      </c>
      <c r="AG57" s="108" t="n">
        <f aca="false">E57+Y57</f>
        <v>6983.128</v>
      </c>
      <c r="AH57" s="194"/>
      <c r="AI57" s="101" t="n">
        <f aca="false">Test!F494</f>
        <v>2773.4</v>
      </c>
      <c r="AJ57" s="102" t="n">
        <f aca="false">Test!G494</f>
        <v>37.5474</v>
      </c>
      <c r="AK57" s="102" t="n">
        <f aca="false">Test!H494</f>
        <v>41.7668</v>
      </c>
      <c r="AL57" s="102" t="n">
        <f aca="false">Test!I494</f>
        <v>44.0524</v>
      </c>
      <c r="AM57" s="101" t="n">
        <f aca="false">Test!J494</f>
        <v>46626.39</v>
      </c>
      <c r="AN57" s="102" t="n">
        <f aca="false">Test!K494</f>
        <v>94.28</v>
      </c>
      <c r="AO57" s="102" t="n">
        <f aca="false">Test!L494</f>
        <v>809</v>
      </c>
      <c r="AP57" s="107" t="n">
        <f aca="false">AM57/3600</f>
        <v>12.951775</v>
      </c>
      <c r="AQ57" s="108" t="n">
        <f aca="false">J57+AI57</f>
        <v>7002.74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1.00078149851105</v>
      </c>
      <c r="AY57" s="110" t="n">
        <f aca="false">AN57/AD57</f>
        <v>0.971357922934268</v>
      </c>
      <c r="AZ57" s="111" t="n">
        <f aca="false">AO57/AE57</f>
        <v>1.00496894409938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380.656</v>
      </c>
      <c r="F58" s="102" t="n">
        <f aca="false">Anchor!C495</f>
        <v>33.546</v>
      </c>
      <c r="G58" s="102" t="n">
        <f aca="false">Anchor!D495</f>
        <v>39.0591</v>
      </c>
      <c r="H58" s="103" t="n">
        <f aca="false">Anchor!E495</f>
        <v>41.7339</v>
      </c>
      <c r="I58" s="88"/>
      <c r="J58" s="101" t="n">
        <f aca="false">Test!B495</f>
        <v>1387.9504</v>
      </c>
      <c r="K58" s="102" t="n">
        <f aca="false">Test!C495</f>
        <v>33.5473</v>
      </c>
      <c r="L58" s="102" t="n">
        <f aca="false">Test!D495</f>
        <v>39.0628</v>
      </c>
      <c r="M58" s="103" t="n">
        <f aca="false">Test!E495</f>
        <v>41.736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849.22</v>
      </c>
      <c r="AD58" s="102" t="n">
        <f aca="false">Anchor!K495</f>
        <v>82.7</v>
      </c>
      <c r="AE58" s="102" t="n">
        <f aca="false">Anchor!L495</f>
        <v>805</v>
      </c>
      <c r="AF58" s="107" t="n">
        <f aca="false">AC58/3600</f>
        <v>11.3470055555556</v>
      </c>
      <c r="AG58" s="108" t="n">
        <f aca="false">E58+Y58</f>
        <v>2659.9944</v>
      </c>
      <c r="AH58" s="194"/>
      <c r="AI58" s="101" t="n">
        <f aca="false">Test!F495</f>
        <v>1279.3384</v>
      </c>
      <c r="AJ58" s="102" t="n">
        <f aca="false">Test!G495</f>
        <v>35.2956</v>
      </c>
      <c r="AK58" s="102" t="n">
        <f aca="false">Test!H495</f>
        <v>40.6175</v>
      </c>
      <c r="AL58" s="102" t="n">
        <f aca="false">Test!I495</f>
        <v>43.0974</v>
      </c>
      <c r="AM58" s="101" t="n">
        <f aca="false">Test!J495</f>
        <v>40912.54</v>
      </c>
      <c r="AN58" s="102" t="n">
        <f aca="false">Test!K495</f>
        <v>79.18</v>
      </c>
      <c r="AO58" s="102" t="n">
        <f aca="false">Test!L495</f>
        <v>809</v>
      </c>
      <c r="AP58" s="107" t="n">
        <f aca="false">AM58/3600</f>
        <v>11.3645944444444</v>
      </c>
      <c r="AQ58" s="108" t="n">
        <f aca="false">J58+AI58</f>
        <v>2667.2888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1.00155009079733</v>
      </c>
      <c r="AY58" s="110" t="n">
        <f aca="false">AN58/AD58</f>
        <v>0.957436517533253</v>
      </c>
      <c r="AZ58" s="111" t="n">
        <f aca="false">AO58/AE58</f>
        <v>1.0049689440993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05.2184</v>
      </c>
      <c r="F59" s="116" t="n">
        <f aca="false">Anchor!C496</f>
        <v>31.7885</v>
      </c>
      <c r="G59" s="116" t="n">
        <f aca="false">Anchor!D496</f>
        <v>38.3887</v>
      </c>
      <c r="H59" s="117" t="n">
        <f aca="false">Anchor!E496</f>
        <v>41.0972</v>
      </c>
      <c r="I59" s="88"/>
      <c r="J59" s="115" t="n">
        <f aca="false">Test!B496</f>
        <v>606.6328</v>
      </c>
      <c r="K59" s="116" t="n">
        <f aca="false">Test!C496</f>
        <v>31.7948</v>
      </c>
      <c r="L59" s="116" t="n">
        <f aca="false">Test!D496</f>
        <v>38.395</v>
      </c>
      <c r="M59" s="117" t="n">
        <f aca="false">Test!E496</f>
        <v>41.084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945.34</v>
      </c>
      <c r="AD59" s="116" t="n">
        <f aca="false">Anchor!K496</f>
        <v>74.89</v>
      </c>
      <c r="AE59" s="116" t="n">
        <f aca="false">Anchor!L496</f>
        <v>807</v>
      </c>
      <c r="AF59" s="121" t="n">
        <f aca="false">AC59/3600</f>
        <v>10.5403722222222</v>
      </c>
      <c r="AG59" s="122" t="n">
        <f aca="false">E59+Y59</f>
        <v>1235.3064</v>
      </c>
      <c r="AH59" s="194"/>
      <c r="AI59" s="115" t="n">
        <f aca="false">Test!F496</f>
        <v>630.088</v>
      </c>
      <c r="AJ59" s="116" t="n">
        <f aca="false">Test!G496</f>
        <v>32.9683</v>
      </c>
      <c r="AK59" s="116" t="n">
        <f aca="false">Test!H496</f>
        <v>39.4875</v>
      </c>
      <c r="AL59" s="116" t="n">
        <f aca="false">Test!I496</f>
        <v>41.9834</v>
      </c>
      <c r="AM59" s="115" t="n">
        <f aca="false">Test!J496</f>
        <v>37913.54</v>
      </c>
      <c r="AN59" s="116" t="n">
        <f aca="false">Test!K496</f>
        <v>77.77</v>
      </c>
      <c r="AO59" s="116" t="n">
        <f aca="false">Test!L496</f>
        <v>805</v>
      </c>
      <c r="AP59" s="121" t="n">
        <f aca="false">AM59/3600</f>
        <v>10.5315388888889</v>
      </c>
      <c r="AQ59" s="122" t="n">
        <f aca="false">J59+AI59</f>
        <v>1236.7208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0.999161952429468</v>
      </c>
      <c r="AY59" s="124" t="n">
        <f aca="false">AN59/AD59</f>
        <v>1.038456402724</v>
      </c>
      <c r="AZ59" s="125" t="n">
        <f aca="false">AO59/AE59</f>
        <v>0.99752168525402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144128640086</v>
      </c>
      <c r="AY64" s="135" t="n">
        <f aca="false">GEOMEAN(AY4:AY59)</f>
        <v>1.00962574692795</v>
      </c>
      <c r="AZ64" s="136" t="n">
        <f aca="false">GEOMEAN(AZ4:AZ59)</f>
        <v>0.9994112068631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512.0228549196</v>
      </c>
      <c r="AD80" s="273" t="n">
        <f aca="false">GEOMEAN(AD4:AD59)</f>
        <v>58.7527582675716</v>
      </c>
      <c r="AE80" s="273"/>
      <c r="AF80" s="244" t="n">
        <f aca="false">GEOMEAN(AF4:AF59)</f>
        <v>9.30889523747769</v>
      </c>
      <c r="AH80" s="273"/>
      <c r="AL80" s="273"/>
      <c r="AM80" s="273" t="n">
        <f aca="false">GEOMEAN(AM4:AM59)</f>
        <v>33560.3232777258</v>
      </c>
      <c r="AN80" s="273" t="n">
        <f aca="false">GEOMEAN(AN4:AN59)</f>
        <v>59.318297449974</v>
      </c>
      <c r="AO80" s="273"/>
      <c r="AP80" s="244" t="n">
        <f aca="false">GEOMEAN(AP4:AP59)</f>
        <v>9.32231202159052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05.432863888889</v>
      </c>
      <c r="AD81" s="243" t="n">
        <f aca="false">SUM(AD4:AD59)/3600</f>
        <v>0.71455</v>
      </c>
      <c r="AF81" s="275" t="n">
        <f aca="false">SUM(AF4:AF59)</f>
        <v>405.432863888889</v>
      </c>
      <c r="AM81" s="243" t="n">
        <f aca="false">SUM(AM4:AM59)/3600</f>
        <v>406.232363888889</v>
      </c>
      <c r="AN81" s="243" t="n">
        <f aca="false">SUM(AN4:AN59)/3600</f>
        <v>0.722172222222222</v>
      </c>
      <c r="AP81" s="275" t="n">
        <f aca="false">SUM(AP4:AP59)</f>
        <v>406.232363888889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401</f>
        <v>19350.1344</v>
      </c>
      <c r="F4" s="86" t="n">
        <f aca="false">Anchor!C401</f>
        <v>42.7559</v>
      </c>
      <c r="G4" s="86" t="n">
        <f aca="false">Anchor!D401</f>
        <v>42.3135</v>
      </c>
      <c r="H4" s="87" t="n">
        <f aca="false">Anchor!E401</f>
        <v>44.6668</v>
      </c>
      <c r="I4" s="88"/>
      <c r="J4" s="85" t="n">
        <f aca="false">Test!B401</f>
        <v>0</v>
      </c>
      <c r="K4" s="86" t="n">
        <f aca="false">Test!C401</f>
        <v>0</v>
      </c>
      <c r="L4" s="86" t="n">
        <f aca="false">Test!D401</f>
        <v>0</v>
      </c>
      <c r="M4" s="87" t="n">
        <f aca="false">Test!E401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382.64</v>
      </c>
      <c r="AD4" s="86" t="n">
        <f aca="false">Anchor!K401</f>
        <v>61.15</v>
      </c>
      <c r="AE4" s="86" t="n">
        <f aca="false">Anchor!L401</f>
        <v>1836</v>
      </c>
      <c r="AF4" s="93" t="n">
        <f aca="false">AC4/3600</f>
        <v>10.3840666666667</v>
      </c>
      <c r="AG4" s="94" t="n">
        <f aca="false">E4+Y4</f>
        <v>25167.7088</v>
      </c>
      <c r="AH4" s="194"/>
      <c r="AI4" s="85" t="n">
        <f aca="false">Test!F401</f>
        <v>0</v>
      </c>
      <c r="AJ4" s="86" t="n">
        <f aca="false">Test!G401</f>
        <v>0</v>
      </c>
      <c r="AK4" s="86" t="n">
        <f aca="false">Test!H401</f>
        <v>0</v>
      </c>
      <c r="AL4" s="86" t="n">
        <f aca="false">Test!I401</f>
        <v>0</v>
      </c>
      <c r="AM4" s="85" t="n">
        <f aca="false">Test!J401</f>
        <v>0</v>
      </c>
      <c r="AN4" s="86" t="n">
        <f aca="false">Test!K401</f>
        <v>0</v>
      </c>
      <c r="AO4" s="86" t="n">
        <f aca="false">Test!L40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5938.8962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402</f>
        <v>7935.648</v>
      </c>
      <c r="F5" s="102" t="n">
        <f aca="false">Anchor!C402</f>
        <v>40.4021</v>
      </c>
      <c r="G5" s="102" t="n">
        <f aca="false">Anchor!D402</f>
        <v>40.5582</v>
      </c>
      <c r="H5" s="103" t="n">
        <f aca="false">Anchor!E402</f>
        <v>42.9251</v>
      </c>
      <c r="I5" s="88"/>
      <c r="J5" s="101" t="n">
        <f aca="false">Test!B402</f>
        <v>0</v>
      </c>
      <c r="K5" s="102" t="n">
        <f aca="false">Test!C402</f>
        <v>0</v>
      </c>
      <c r="L5" s="102" t="n">
        <f aca="false">Test!D402</f>
        <v>0</v>
      </c>
      <c r="M5" s="103" t="n">
        <f aca="false">Test!E402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684.02</v>
      </c>
      <c r="AD5" s="102" t="n">
        <f aca="false">Anchor!K402</f>
        <v>48.87</v>
      </c>
      <c r="AE5" s="102" t="n">
        <f aca="false">Anchor!L402</f>
        <v>1836</v>
      </c>
      <c r="AF5" s="107" t="n">
        <f aca="false">AC5/3600</f>
        <v>8.80111666666667</v>
      </c>
      <c r="AG5" s="108" t="n">
        <f aca="false">E5+Y5</f>
        <v>10815.7216</v>
      </c>
      <c r="AH5" s="194"/>
      <c r="AI5" s="101" t="n">
        <f aca="false">Test!F402</f>
        <v>0</v>
      </c>
      <c r="AJ5" s="102" t="n">
        <f aca="false">Test!G402</f>
        <v>0</v>
      </c>
      <c r="AK5" s="102" t="n">
        <f aca="false">Test!H402</f>
        <v>0</v>
      </c>
      <c r="AL5" s="102" t="n">
        <f aca="false">Test!I402</f>
        <v>0</v>
      </c>
      <c r="AM5" s="101" t="n">
        <f aca="false">Test!J402</f>
        <v>0</v>
      </c>
      <c r="AN5" s="102" t="n">
        <f aca="false">Test!K402</f>
        <v>0</v>
      </c>
      <c r="AO5" s="102" t="n">
        <f aca="false">Test!L40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996.9656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9712</v>
      </c>
      <c r="F6" s="102" t="n">
        <f aca="false">Anchor!C403</f>
        <v>38.1345</v>
      </c>
      <c r="G6" s="102" t="n">
        <f aca="false">Anchor!D403</f>
        <v>39.0156</v>
      </c>
      <c r="H6" s="103" t="n">
        <f aca="false">Anchor!E403</f>
        <v>41.3487</v>
      </c>
      <c r="I6" s="88"/>
      <c r="J6" s="101" t="n">
        <f aca="false">Test!B403</f>
        <v>0</v>
      </c>
      <c r="K6" s="102" t="n">
        <f aca="false">Test!C403</f>
        <v>0</v>
      </c>
      <c r="L6" s="102" t="n">
        <f aca="false">Test!D403</f>
        <v>0</v>
      </c>
      <c r="M6" s="103" t="n">
        <f aca="false">Test!E403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380.69</v>
      </c>
      <c r="AD6" s="102" t="n">
        <f aca="false">Anchor!K403</f>
        <v>40.93</v>
      </c>
      <c r="AE6" s="102" t="n">
        <f aca="false">Anchor!L403</f>
        <v>1836</v>
      </c>
      <c r="AF6" s="107" t="n">
        <f aca="false">AC6/3600</f>
        <v>7.883525</v>
      </c>
      <c r="AG6" s="108" t="n">
        <f aca="false">E6+Y6</f>
        <v>5123.224</v>
      </c>
      <c r="AH6" s="194"/>
      <c r="AI6" s="101" t="n">
        <f aca="false">Test!F403</f>
        <v>0</v>
      </c>
      <c r="AJ6" s="102" t="n">
        <f aca="false">Test!G403</f>
        <v>0</v>
      </c>
      <c r="AK6" s="102" t="n">
        <f aca="false">Test!H403</f>
        <v>0</v>
      </c>
      <c r="AL6" s="102" t="n">
        <f aca="false">Test!I403</f>
        <v>0</v>
      </c>
      <c r="AM6" s="101" t="n">
        <f aca="false">Test!J403</f>
        <v>0</v>
      </c>
      <c r="AN6" s="102" t="n">
        <f aca="false">Test!K403</f>
        <v>0</v>
      </c>
      <c r="AO6" s="102" t="n">
        <f aca="false">Test!L40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36.4112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47.8176</v>
      </c>
      <c r="F7" s="116" t="n">
        <f aca="false">Anchor!C404</f>
        <v>35.8826</v>
      </c>
      <c r="G7" s="116" t="n">
        <f aca="false">Anchor!D404</f>
        <v>37.8883</v>
      </c>
      <c r="H7" s="117" t="n">
        <f aca="false">Anchor!E404</f>
        <v>40.224</v>
      </c>
      <c r="I7" s="88"/>
      <c r="J7" s="115" t="n">
        <f aca="false">Test!B404</f>
        <v>0</v>
      </c>
      <c r="K7" s="116" t="n">
        <f aca="false">Test!C404</f>
        <v>0</v>
      </c>
      <c r="L7" s="116" t="n">
        <f aca="false">Test!D404</f>
        <v>0</v>
      </c>
      <c r="M7" s="117" t="n">
        <f aca="false">Test!E404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6148.27</v>
      </c>
      <c r="AD7" s="116" t="n">
        <f aca="false">Anchor!K404</f>
        <v>37.92</v>
      </c>
      <c r="AE7" s="116" t="n">
        <f aca="false">Anchor!L404</f>
        <v>1836</v>
      </c>
      <c r="AF7" s="121" t="n">
        <f aca="false">AC7/3600</f>
        <v>7.26340833333333</v>
      </c>
      <c r="AG7" s="122" t="n">
        <f aca="false">E7+Y7</f>
        <v>2702.7792</v>
      </c>
      <c r="AH7" s="194"/>
      <c r="AI7" s="115" t="n">
        <f aca="false">Test!F404</f>
        <v>0</v>
      </c>
      <c r="AJ7" s="116" t="n">
        <f aca="false">Test!G404</f>
        <v>0</v>
      </c>
      <c r="AK7" s="116" t="n">
        <f aca="false">Test!H404</f>
        <v>0</v>
      </c>
      <c r="AL7" s="116" t="n">
        <f aca="false">Test!I404</f>
        <v>0</v>
      </c>
      <c r="AM7" s="115" t="n">
        <f aca="false">Test!J404</f>
        <v>0</v>
      </c>
      <c r="AN7" s="116" t="n">
        <f aca="false">Test!K404</f>
        <v>0</v>
      </c>
      <c r="AO7" s="116" t="n">
        <f aca="false">Test!L40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63.474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190.6944</v>
      </c>
      <c r="F8" s="86" t="n">
        <f aca="false">Anchor!C405</f>
        <v>41.5493</v>
      </c>
      <c r="G8" s="86" t="n">
        <f aca="false">Anchor!D405</f>
        <v>41.3815</v>
      </c>
      <c r="H8" s="87" t="n">
        <f aca="false">Anchor!E405</f>
        <v>43.7062</v>
      </c>
      <c r="I8" s="88"/>
      <c r="J8" s="85" t="n">
        <f aca="false">Test!B405</f>
        <v>0</v>
      </c>
      <c r="K8" s="86" t="n">
        <f aca="false">Test!C405</f>
        <v>0</v>
      </c>
      <c r="L8" s="86" t="n">
        <f aca="false">Test!D405</f>
        <v>0</v>
      </c>
      <c r="M8" s="87" t="n">
        <f aca="false">Test!E405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241.61</v>
      </c>
      <c r="AD8" s="86" t="n">
        <f aca="false">Anchor!K405</f>
        <v>53.81</v>
      </c>
      <c r="AE8" s="86" t="n">
        <f aca="false">Anchor!L405</f>
        <v>1837</v>
      </c>
      <c r="AF8" s="93" t="n">
        <f aca="false">AC8/3600</f>
        <v>9.78933611111111</v>
      </c>
      <c r="AG8" s="94" t="n">
        <f aca="false">E8+Y8</f>
        <v>17008.2688</v>
      </c>
      <c r="AH8" s="194"/>
      <c r="AI8" s="85" t="n">
        <f aca="false">Test!F405</f>
        <v>0</v>
      </c>
      <c r="AJ8" s="86" t="n">
        <f aca="false">Test!G405</f>
        <v>0</v>
      </c>
      <c r="AK8" s="86" t="n">
        <f aca="false">Test!H405</f>
        <v>0</v>
      </c>
      <c r="AL8" s="86" t="n">
        <f aca="false">Test!I405</f>
        <v>0</v>
      </c>
      <c r="AM8" s="85" t="n">
        <f aca="false">Test!J405</f>
        <v>0</v>
      </c>
      <c r="AN8" s="86" t="n">
        <f aca="false">Test!K405</f>
        <v>0</v>
      </c>
      <c r="AO8" s="86" t="n">
        <f aca="false">Test!L40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5938.8962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75.8016</v>
      </c>
      <c r="F9" s="102" t="n">
        <f aca="false">Anchor!C406</f>
        <v>39.184</v>
      </c>
      <c r="G9" s="102" t="n">
        <f aca="false">Anchor!D406</f>
        <v>39.7042</v>
      </c>
      <c r="H9" s="103" t="n">
        <f aca="false">Anchor!E406</f>
        <v>42.017</v>
      </c>
      <c r="I9" s="88"/>
      <c r="J9" s="101" t="n">
        <f aca="false">Test!B406</f>
        <v>0</v>
      </c>
      <c r="K9" s="102" t="n">
        <f aca="false">Test!C406</f>
        <v>0</v>
      </c>
      <c r="L9" s="102" t="n">
        <f aca="false">Test!D406</f>
        <v>0</v>
      </c>
      <c r="M9" s="103" t="n">
        <f aca="false">Test!E406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350.01</v>
      </c>
      <c r="AD9" s="102" t="n">
        <f aca="false">Anchor!K406</f>
        <v>44.57</v>
      </c>
      <c r="AE9" s="102" t="n">
        <f aca="false">Anchor!L406</f>
        <v>1835</v>
      </c>
      <c r="AF9" s="107" t="n">
        <f aca="false">AC9/3600</f>
        <v>8.43055833333333</v>
      </c>
      <c r="AG9" s="108" t="n">
        <f aca="false">E9+Y9</f>
        <v>7455.8752</v>
      </c>
      <c r="AH9" s="194"/>
      <c r="AI9" s="101" t="n">
        <f aca="false">Test!F406</f>
        <v>0</v>
      </c>
      <c r="AJ9" s="102" t="n">
        <f aca="false">Test!G406</f>
        <v>0</v>
      </c>
      <c r="AK9" s="102" t="n">
        <f aca="false">Test!H406</f>
        <v>0</v>
      </c>
      <c r="AL9" s="102" t="n">
        <f aca="false">Test!I406</f>
        <v>0</v>
      </c>
      <c r="AM9" s="101" t="n">
        <f aca="false">Test!J406</f>
        <v>0</v>
      </c>
      <c r="AN9" s="102" t="n">
        <f aca="false">Test!K406</f>
        <v>0</v>
      </c>
      <c r="AO9" s="102" t="n">
        <f aca="false">Test!L40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996.9656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95.2912</v>
      </c>
      <c r="F10" s="102" t="n">
        <f aca="false">Anchor!C407</f>
        <v>36.9498</v>
      </c>
      <c r="G10" s="102" t="n">
        <f aca="false">Anchor!D407</f>
        <v>38.5723</v>
      </c>
      <c r="H10" s="103" t="n">
        <f aca="false">Anchor!E407</f>
        <v>40.8906</v>
      </c>
      <c r="I10" s="88"/>
      <c r="J10" s="101" t="n">
        <f aca="false">Test!B407</f>
        <v>0</v>
      </c>
      <c r="K10" s="102" t="n">
        <f aca="false">Test!C407</f>
        <v>0</v>
      </c>
      <c r="L10" s="102" t="n">
        <f aca="false">Test!D407</f>
        <v>0</v>
      </c>
      <c r="M10" s="103" t="n">
        <f aca="false">Test!E407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553.63</v>
      </c>
      <c r="AD10" s="102" t="n">
        <f aca="false">Anchor!K407</f>
        <v>38.32</v>
      </c>
      <c r="AE10" s="102" t="n">
        <f aca="false">Anchor!L407</f>
        <v>1835</v>
      </c>
      <c r="AF10" s="107" t="n">
        <f aca="false">AC10/3600</f>
        <v>7.65378611111111</v>
      </c>
      <c r="AG10" s="108" t="n">
        <f aca="false">E10+Y10</f>
        <v>3819.544</v>
      </c>
      <c r="AH10" s="194"/>
      <c r="AI10" s="101" t="n">
        <f aca="false">Test!F407</f>
        <v>0</v>
      </c>
      <c r="AJ10" s="102" t="n">
        <f aca="false">Test!G407</f>
        <v>0</v>
      </c>
      <c r="AK10" s="102" t="n">
        <f aca="false">Test!H407</f>
        <v>0</v>
      </c>
      <c r="AL10" s="102" t="n">
        <f aca="false">Test!I407</f>
        <v>0</v>
      </c>
      <c r="AM10" s="101" t="n">
        <f aca="false">Test!J407</f>
        <v>0</v>
      </c>
      <c r="AN10" s="102" t="n">
        <f aca="false">Test!K407</f>
        <v>0</v>
      </c>
      <c r="AO10" s="102" t="n">
        <f aca="false">Test!L40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36.4112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205.128</v>
      </c>
      <c r="F11" s="116" t="n">
        <f aca="false">Anchor!C408</f>
        <v>34.6617</v>
      </c>
      <c r="G11" s="116" t="n">
        <f aca="false">Anchor!D408</f>
        <v>37.3912</v>
      </c>
      <c r="H11" s="117" t="n">
        <f aca="false">Anchor!E408</f>
        <v>39.7179</v>
      </c>
      <c r="I11" s="88"/>
      <c r="J11" s="115" t="n">
        <f aca="false">Test!B408</f>
        <v>0</v>
      </c>
      <c r="K11" s="116" t="n">
        <f aca="false">Test!C408</f>
        <v>0</v>
      </c>
      <c r="L11" s="116" t="n">
        <f aca="false">Test!D408</f>
        <v>0</v>
      </c>
      <c r="M11" s="117" t="n">
        <f aca="false">Test!E408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571.69</v>
      </c>
      <c r="AD11" s="116" t="n">
        <f aca="false">Anchor!K408</f>
        <v>32.86</v>
      </c>
      <c r="AE11" s="116" t="n">
        <f aca="false">Anchor!L408</f>
        <v>1835</v>
      </c>
      <c r="AF11" s="121" t="n">
        <f aca="false">AC11/3600</f>
        <v>7.10324722222222</v>
      </c>
      <c r="AG11" s="122" t="n">
        <f aca="false">E11+Y11</f>
        <v>2060.0896</v>
      </c>
      <c r="AH11" s="194"/>
      <c r="AI11" s="115" t="n">
        <f aca="false">Test!F408</f>
        <v>0</v>
      </c>
      <c r="AJ11" s="116" t="n">
        <f aca="false">Test!G408</f>
        <v>0</v>
      </c>
      <c r="AK11" s="116" t="n">
        <f aca="false">Test!H408</f>
        <v>0</v>
      </c>
      <c r="AL11" s="116" t="n">
        <f aca="false">Test!I408</f>
        <v>0</v>
      </c>
      <c r="AM11" s="115" t="n">
        <f aca="false">Test!J408</f>
        <v>0</v>
      </c>
      <c r="AN11" s="116" t="n">
        <f aca="false">Test!K408</f>
        <v>0</v>
      </c>
      <c r="AO11" s="116" t="n">
        <f aca="false">Test!L40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63.474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217.5152</v>
      </c>
      <c r="F12" s="86" t="n">
        <f aca="false">Anchor!C409</f>
        <v>42.096</v>
      </c>
      <c r="G12" s="86" t="n">
        <f aca="false">Anchor!D409</f>
        <v>44.8427</v>
      </c>
      <c r="H12" s="87" t="n">
        <f aca="false">Anchor!E409</f>
        <v>44.7355</v>
      </c>
      <c r="I12" s="88"/>
      <c r="J12" s="85" t="n">
        <f aca="false">Test!B409</f>
        <v>0</v>
      </c>
      <c r="K12" s="86" t="n">
        <f aca="false">Test!C409</f>
        <v>0</v>
      </c>
      <c r="L12" s="86" t="n">
        <f aca="false">Test!D409</f>
        <v>0</v>
      </c>
      <c r="M12" s="87" t="n">
        <f aca="false">Test!E409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5910.84</v>
      </c>
      <c r="AD12" s="86" t="n">
        <f aca="false">Anchor!K409</f>
        <v>77.68</v>
      </c>
      <c r="AE12" s="86" t="n">
        <f aca="false">Anchor!L409</f>
        <v>1839</v>
      </c>
      <c r="AF12" s="93" t="n">
        <f aca="false">AC12/3600</f>
        <v>15.5307888888889</v>
      </c>
      <c r="AG12" s="94" t="n">
        <f aca="false">E12+Y12</f>
        <v>57981.3424</v>
      </c>
      <c r="AH12" s="194"/>
      <c r="AI12" s="85" t="n">
        <f aca="false">Test!F409</f>
        <v>0</v>
      </c>
      <c r="AJ12" s="86" t="n">
        <f aca="false">Test!G409</f>
        <v>0</v>
      </c>
      <c r="AK12" s="86" t="n">
        <f aca="false">Test!H409</f>
        <v>0</v>
      </c>
      <c r="AL12" s="86" t="n">
        <f aca="false">Test!I409</f>
        <v>0</v>
      </c>
      <c r="AM12" s="85" t="n">
        <f aca="false">Test!J409</f>
        <v>0</v>
      </c>
      <c r="AN12" s="86" t="n">
        <f aca="false">Test!K409</f>
        <v>0</v>
      </c>
      <c r="AO12" s="86" t="n">
        <f aca="false">Test!L40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9887.9483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143.512</v>
      </c>
      <c r="F13" s="102" t="n">
        <f aca="false">Anchor!C410</f>
        <v>39.3656</v>
      </c>
      <c r="G13" s="102" t="n">
        <f aca="false">Anchor!D410</f>
        <v>43.1949</v>
      </c>
      <c r="H13" s="103" t="n">
        <f aca="false">Anchor!E410</f>
        <v>43.4716</v>
      </c>
      <c r="I13" s="88"/>
      <c r="J13" s="101" t="n">
        <f aca="false">Test!B410</f>
        <v>0</v>
      </c>
      <c r="K13" s="102" t="n">
        <f aca="false">Test!C410</f>
        <v>0</v>
      </c>
      <c r="L13" s="102" t="n">
        <f aca="false">Test!D410</f>
        <v>0</v>
      </c>
      <c r="M13" s="103" t="n">
        <f aca="false">Test!E410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48932.96</v>
      </c>
      <c r="AD13" s="102" t="n">
        <f aca="false">Anchor!K410</f>
        <v>66.95</v>
      </c>
      <c r="AE13" s="102" t="n">
        <f aca="false">Anchor!L410</f>
        <v>1838</v>
      </c>
      <c r="AF13" s="107" t="n">
        <f aca="false">AC13/3600</f>
        <v>13.5924888888889</v>
      </c>
      <c r="AG13" s="108" t="n">
        <f aca="false">E13+Y13</f>
        <v>31561.3056</v>
      </c>
      <c r="AH13" s="194"/>
      <c r="AI13" s="101" t="n">
        <f aca="false">Test!F410</f>
        <v>0</v>
      </c>
      <c r="AJ13" s="102" t="n">
        <f aca="false">Test!G410</f>
        <v>0</v>
      </c>
      <c r="AK13" s="102" t="n">
        <f aca="false">Test!H410</f>
        <v>0</v>
      </c>
      <c r="AL13" s="102" t="n">
        <f aca="false">Test!I410</f>
        <v>0</v>
      </c>
      <c r="AM13" s="101" t="n">
        <f aca="false">Test!J410</f>
        <v>0</v>
      </c>
      <c r="AN13" s="102" t="n">
        <f aca="false">Test!K410</f>
        <v>0</v>
      </c>
      <c r="AO13" s="102" t="n">
        <f aca="false">Test!L41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537.2634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272.9216</v>
      </c>
      <c r="F14" s="102" t="n">
        <f aca="false">Anchor!C411</f>
        <v>36.6999</v>
      </c>
      <c r="G14" s="102" t="n">
        <f aca="false">Anchor!D411</f>
        <v>41.6822</v>
      </c>
      <c r="H14" s="103" t="n">
        <f aca="false">Anchor!E411</f>
        <v>42.278</v>
      </c>
      <c r="I14" s="88"/>
      <c r="J14" s="101" t="n">
        <f aca="false">Test!B411</f>
        <v>0</v>
      </c>
      <c r="K14" s="102" t="n">
        <f aca="false">Test!C411</f>
        <v>0</v>
      </c>
      <c r="L14" s="102" t="n">
        <f aca="false">Test!D411</f>
        <v>0</v>
      </c>
      <c r="M14" s="103" t="n">
        <f aca="false">Test!E411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3957.34</v>
      </c>
      <c r="AD14" s="102" t="n">
        <f aca="false">Anchor!K411</f>
        <v>57.82</v>
      </c>
      <c r="AE14" s="102" t="n">
        <f aca="false">Anchor!L411</f>
        <v>1836</v>
      </c>
      <c r="AF14" s="107" t="n">
        <f aca="false">AC14/3600</f>
        <v>12.2103722222222</v>
      </c>
      <c r="AG14" s="108" t="n">
        <f aca="false">E14+Y14</f>
        <v>18266.7648</v>
      </c>
      <c r="AH14" s="194"/>
      <c r="AI14" s="101" t="n">
        <f aca="false">Test!F411</f>
        <v>0</v>
      </c>
      <c r="AJ14" s="102" t="n">
        <f aca="false">Test!G411</f>
        <v>0</v>
      </c>
      <c r="AK14" s="102" t="n">
        <f aca="false">Test!H411</f>
        <v>0</v>
      </c>
      <c r="AL14" s="102" t="n">
        <f aca="false">Test!I411</f>
        <v>0</v>
      </c>
      <c r="AM14" s="101" t="n">
        <f aca="false">Test!J411</f>
        <v>0</v>
      </c>
      <c r="AN14" s="102" t="n">
        <f aca="false">Test!K411</f>
        <v>0</v>
      </c>
      <c r="AO14" s="102" t="n">
        <f aca="false">Test!L41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08.6209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530.24</v>
      </c>
      <c r="F15" s="116" t="n">
        <f aca="false">Anchor!C412</f>
        <v>34.1065</v>
      </c>
      <c r="G15" s="116" t="n">
        <f aca="false">Anchor!D412</f>
        <v>40.5154</v>
      </c>
      <c r="H15" s="117" t="n">
        <f aca="false">Anchor!E412</f>
        <v>41.2971</v>
      </c>
      <c r="I15" s="88"/>
      <c r="J15" s="115" t="n">
        <f aca="false">Test!B412</f>
        <v>0</v>
      </c>
      <c r="K15" s="116" t="n">
        <f aca="false">Test!C412</f>
        <v>0</v>
      </c>
      <c r="L15" s="116" t="n">
        <f aca="false">Test!D412</f>
        <v>0</v>
      </c>
      <c r="M15" s="117" t="n">
        <f aca="false">Test!E412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2.2</v>
      </c>
      <c r="AD15" s="116" t="n">
        <f aca="false">Anchor!K412</f>
        <v>51.33</v>
      </c>
      <c r="AE15" s="116" t="n">
        <f aca="false">Anchor!L412</f>
        <v>1835</v>
      </c>
      <c r="AF15" s="121" t="n">
        <f aca="false">AC15/3600</f>
        <v>11.1700555555556</v>
      </c>
      <c r="AG15" s="122" t="n">
        <f aca="false">E15+Y15</f>
        <v>11009.3728</v>
      </c>
      <c r="AH15" s="194"/>
      <c r="AI15" s="115" t="n">
        <f aca="false">Test!F412</f>
        <v>0</v>
      </c>
      <c r="AJ15" s="116" t="n">
        <f aca="false">Test!G412</f>
        <v>0</v>
      </c>
      <c r="AK15" s="116" t="n">
        <f aca="false">Test!H412</f>
        <v>0</v>
      </c>
      <c r="AL15" s="116" t="n">
        <f aca="false">Test!I412</f>
        <v>0</v>
      </c>
      <c r="AM15" s="115" t="n">
        <f aca="false">Test!J412</f>
        <v>0</v>
      </c>
      <c r="AN15" s="116" t="n">
        <f aca="false">Test!K412</f>
        <v>0</v>
      </c>
      <c r="AO15" s="116" t="n">
        <f aca="false">Test!L41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590.3361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95.8672</v>
      </c>
      <c r="F16" s="86" t="n">
        <f aca="false">Anchor!C413</f>
        <v>40.6335</v>
      </c>
      <c r="G16" s="86" t="n">
        <f aca="false">Anchor!D413</f>
        <v>43.9332</v>
      </c>
      <c r="H16" s="87" t="n">
        <f aca="false">Anchor!E413</f>
        <v>44.0452</v>
      </c>
      <c r="I16" s="88"/>
      <c r="J16" s="85" t="n">
        <f aca="false">Test!B413</f>
        <v>0</v>
      </c>
      <c r="K16" s="86" t="n">
        <f aca="false">Test!C413</f>
        <v>0</v>
      </c>
      <c r="L16" s="86" t="n">
        <f aca="false">Test!D413</f>
        <v>0</v>
      </c>
      <c r="M16" s="87" t="n">
        <f aca="false">Test!E413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2718.13</v>
      </c>
      <c r="AD16" s="86" t="n">
        <f aca="false">Anchor!K413</f>
        <v>70.82</v>
      </c>
      <c r="AE16" s="86" t="n">
        <f aca="false">Anchor!L413</f>
        <v>1838</v>
      </c>
      <c r="AF16" s="93" t="n">
        <f aca="false">AC16/3600</f>
        <v>14.643925</v>
      </c>
      <c r="AG16" s="94" t="n">
        <f aca="false">E16+Y16</f>
        <v>41159.6944</v>
      </c>
      <c r="AH16" s="194"/>
      <c r="AI16" s="85" t="n">
        <f aca="false">Test!F413</f>
        <v>0</v>
      </c>
      <c r="AJ16" s="86" t="n">
        <f aca="false">Test!G413</f>
        <v>0</v>
      </c>
      <c r="AK16" s="86" t="n">
        <f aca="false">Test!H413</f>
        <v>0</v>
      </c>
      <c r="AL16" s="86" t="n">
        <f aca="false">Test!I413</f>
        <v>0</v>
      </c>
      <c r="AM16" s="85" t="n">
        <f aca="false">Test!J413</f>
        <v>0</v>
      </c>
      <c r="AN16" s="86" t="n">
        <f aca="false">Test!K413</f>
        <v>0</v>
      </c>
      <c r="AO16" s="86" t="n">
        <f aca="false">Test!L41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9887.9483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871.3856</v>
      </c>
      <c r="F17" s="102" t="n">
        <f aca="false">Anchor!C414</f>
        <v>37.8532</v>
      </c>
      <c r="G17" s="102" t="n">
        <f aca="false">Anchor!D414</f>
        <v>42.3341</v>
      </c>
      <c r="H17" s="103" t="n">
        <f aca="false">Anchor!E414</f>
        <v>42.8102</v>
      </c>
      <c r="I17" s="88"/>
      <c r="J17" s="101" t="n">
        <f aca="false">Test!B414</f>
        <v>0</v>
      </c>
      <c r="K17" s="102" t="n">
        <f aca="false">Test!C414</f>
        <v>0</v>
      </c>
      <c r="L17" s="102" t="n">
        <f aca="false">Test!D414</f>
        <v>0</v>
      </c>
      <c r="M17" s="103" t="n">
        <f aca="false">Test!E414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6195.29</v>
      </c>
      <c r="AD17" s="102" t="n">
        <f aca="false">Anchor!K414</f>
        <v>62.02</v>
      </c>
      <c r="AE17" s="102" t="n">
        <f aca="false">Anchor!L414</f>
        <v>1835</v>
      </c>
      <c r="AF17" s="107" t="n">
        <f aca="false">AC17/3600</f>
        <v>12.832025</v>
      </c>
      <c r="AG17" s="108" t="n">
        <f aca="false">E17+Y17</f>
        <v>22289.1792</v>
      </c>
      <c r="AH17" s="194"/>
      <c r="AI17" s="101" t="n">
        <f aca="false">Test!F414</f>
        <v>0</v>
      </c>
      <c r="AJ17" s="102" t="n">
        <f aca="false">Test!G414</f>
        <v>0</v>
      </c>
      <c r="AK17" s="102" t="n">
        <f aca="false">Test!H414</f>
        <v>0</v>
      </c>
      <c r="AL17" s="102" t="n">
        <f aca="false">Test!I414</f>
        <v>0</v>
      </c>
      <c r="AM17" s="101" t="n">
        <f aca="false">Test!J414</f>
        <v>0</v>
      </c>
      <c r="AN17" s="102" t="n">
        <f aca="false">Test!K414</f>
        <v>0</v>
      </c>
      <c r="AO17" s="102" t="n">
        <f aca="false">Test!L41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537.2634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247.9072</v>
      </c>
      <c r="F18" s="102" t="n">
        <f aca="false">Anchor!C415</f>
        <v>35.2159</v>
      </c>
      <c r="G18" s="102" t="n">
        <f aca="false">Anchor!D415</f>
        <v>41.1236</v>
      </c>
      <c r="H18" s="103" t="n">
        <f aca="false">Anchor!E415</f>
        <v>41.8213</v>
      </c>
      <c r="I18" s="88"/>
      <c r="J18" s="101" t="n">
        <f aca="false">Test!B415</f>
        <v>0</v>
      </c>
      <c r="K18" s="102" t="n">
        <f aca="false">Test!C415</f>
        <v>0</v>
      </c>
      <c r="L18" s="102" t="n">
        <f aca="false">Test!D415</f>
        <v>0</v>
      </c>
      <c r="M18" s="103" t="n">
        <f aca="false">Test!E415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1784.66</v>
      </c>
      <c r="AD18" s="102" t="n">
        <f aca="false">Anchor!K415</f>
        <v>54.1</v>
      </c>
      <c r="AE18" s="102" t="n">
        <f aca="false">Anchor!L415</f>
        <v>1837</v>
      </c>
      <c r="AF18" s="107" t="n">
        <f aca="false">AC18/3600</f>
        <v>11.60685</v>
      </c>
      <c r="AG18" s="108" t="n">
        <f aca="false">E18+Y18</f>
        <v>13241.7504</v>
      </c>
      <c r="AH18" s="194"/>
      <c r="AI18" s="101" t="n">
        <f aca="false">Test!F415</f>
        <v>0</v>
      </c>
      <c r="AJ18" s="102" t="n">
        <f aca="false">Test!G415</f>
        <v>0</v>
      </c>
      <c r="AK18" s="102" t="n">
        <f aca="false">Test!H415</f>
        <v>0</v>
      </c>
      <c r="AL18" s="102" t="n">
        <f aca="false">Test!I415</f>
        <v>0</v>
      </c>
      <c r="AM18" s="101" t="n">
        <f aca="false">Test!J415</f>
        <v>0</v>
      </c>
      <c r="AN18" s="102" t="n">
        <f aca="false">Test!K415</f>
        <v>0</v>
      </c>
      <c r="AO18" s="102" t="n">
        <f aca="false">Test!L41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08.6209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486.7152</v>
      </c>
      <c r="F19" s="116" t="n">
        <f aca="false">Anchor!C416</f>
        <v>32.6334</v>
      </c>
      <c r="G19" s="116" t="n">
        <f aca="false">Anchor!D416</f>
        <v>40.0681</v>
      </c>
      <c r="H19" s="117" t="n">
        <f aca="false">Anchor!E416</f>
        <v>40.9142</v>
      </c>
      <c r="I19" s="88"/>
      <c r="J19" s="115" t="n">
        <f aca="false">Test!B416</f>
        <v>0</v>
      </c>
      <c r="K19" s="116" t="n">
        <f aca="false">Test!C416</f>
        <v>0</v>
      </c>
      <c r="L19" s="116" t="n">
        <f aca="false">Test!D416</f>
        <v>0</v>
      </c>
      <c r="M19" s="117" t="n">
        <f aca="false">Test!E416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8004.45</v>
      </c>
      <c r="AD19" s="116" t="n">
        <f aca="false">Anchor!K416</f>
        <v>48.3</v>
      </c>
      <c r="AE19" s="116" t="n">
        <f aca="false">Anchor!L416</f>
        <v>1835</v>
      </c>
      <c r="AF19" s="121" t="n">
        <f aca="false">AC19/3600</f>
        <v>10.5567916666667</v>
      </c>
      <c r="AG19" s="122" t="n">
        <f aca="false">E19+Y19</f>
        <v>7965.848</v>
      </c>
      <c r="AH19" s="194"/>
      <c r="AI19" s="115" t="n">
        <f aca="false">Test!F416</f>
        <v>0</v>
      </c>
      <c r="AJ19" s="116" t="n">
        <f aca="false">Test!G416</f>
        <v>0</v>
      </c>
      <c r="AK19" s="116" t="n">
        <f aca="false">Test!H416</f>
        <v>0</v>
      </c>
      <c r="AL19" s="116" t="n">
        <f aca="false">Test!I416</f>
        <v>0</v>
      </c>
      <c r="AM19" s="115" t="n">
        <f aca="false">Test!J416</f>
        <v>0</v>
      </c>
      <c r="AN19" s="116" t="n">
        <f aca="false">Test!K416</f>
        <v>0</v>
      </c>
      <c r="AO19" s="116" t="n">
        <f aca="false">Test!L41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590.3361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090.6688</v>
      </c>
      <c r="F20" s="86" t="n">
        <f aca="false">Anchor!C417</f>
        <v>42.2643</v>
      </c>
      <c r="G20" s="86" t="n">
        <f aca="false">Anchor!D417</f>
        <v>43.8468</v>
      </c>
      <c r="H20" s="87" t="n">
        <f aca="false">Anchor!E417</f>
        <v>45.4749</v>
      </c>
      <c r="I20" s="88"/>
      <c r="J20" s="85" t="n">
        <f aca="false">Test!B417</f>
        <v>0</v>
      </c>
      <c r="K20" s="86" t="n">
        <f aca="false">Test!C417</f>
        <v>0</v>
      </c>
      <c r="L20" s="86" t="n">
        <f aca="false">Test!D417</f>
        <v>0</v>
      </c>
      <c r="M20" s="87" t="n">
        <f aca="false">Test!E41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153.03</v>
      </c>
      <c r="AD20" s="86" t="n">
        <f aca="false">Anchor!K417</f>
        <v>51</v>
      </c>
      <c r="AE20" s="86" t="n">
        <f aca="false">Anchor!L417</f>
        <v>971</v>
      </c>
      <c r="AF20" s="93" t="n">
        <f aca="false">AC20/3600</f>
        <v>10.5980638888889</v>
      </c>
      <c r="AG20" s="94" t="n">
        <f aca="false">E20+Y20</f>
        <v>8868.3432</v>
      </c>
      <c r="AH20" s="194"/>
      <c r="AI20" s="85" t="n">
        <f aca="false">Test!F417</f>
        <v>0</v>
      </c>
      <c r="AJ20" s="86" t="n">
        <f aca="false">Test!G417</f>
        <v>0</v>
      </c>
      <c r="AK20" s="86" t="n">
        <f aca="false">Test!H417</f>
        <v>0</v>
      </c>
      <c r="AL20" s="86" t="n">
        <f aca="false">Test!I417</f>
        <v>0</v>
      </c>
      <c r="AM20" s="85" t="n">
        <f aca="false">Test!J417</f>
        <v>0</v>
      </c>
      <c r="AN20" s="86" t="n">
        <f aca="false">Test!K417</f>
        <v>0</v>
      </c>
      <c r="AO20" s="86" t="n">
        <f aca="false">Test!L41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02.825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55.9376</v>
      </c>
      <c r="F21" s="102" t="n">
        <f aca="false">Anchor!C418</f>
        <v>40.8935</v>
      </c>
      <c r="G21" s="102" t="n">
        <f aca="false">Anchor!D418</f>
        <v>42.4938</v>
      </c>
      <c r="H21" s="103" t="n">
        <f aca="false">Anchor!E418</f>
        <v>43.7692</v>
      </c>
      <c r="I21" s="88"/>
      <c r="J21" s="101" t="n">
        <f aca="false">Test!B418</f>
        <v>0</v>
      </c>
      <c r="K21" s="102" t="n">
        <f aca="false">Test!C418</f>
        <v>0</v>
      </c>
      <c r="L21" s="102" t="n">
        <f aca="false">Test!D418</f>
        <v>0</v>
      </c>
      <c r="M21" s="103" t="n">
        <f aca="false">Test!E41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295.91</v>
      </c>
      <c r="AD21" s="102" t="n">
        <f aca="false">Anchor!K418</f>
        <v>39.57</v>
      </c>
      <c r="AE21" s="102" t="n">
        <f aca="false">Anchor!L418</f>
        <v>971</v>
      </c>
      <c r="AF21" s="107" t="n">
        <f aca="false">AC21/3600</f>
        <v>9.24886388888889</v>
      </c>
      <c r="AG21" s="108" t="n">
        <f aca="false">E21+Y21</f>
        <v>4617.072</v>
      </c>
      <c r="AH21" s="194"/>
      <c r="AI21" s="101" t="n">
        <f aca="false">Test!F418</f>
        <v>0</v>
      </c>
      <c r="AJ21" s="102" t="n">
        <f aca="false">Test!G418</f>
        <v>0</v>
      </c>
      <c r="AK21" s="102" t="n">
        <f aca="false">Test!H418</f>
        <v>0</v>
      </c>
      <c r="AL21" s="102" t="n">
        <f aca="false">Test!I418</f>
        <v>0</v>
      </c>
      <c r="AM21" s="101" t="n">
        <f aca="false">Test!J418</f>
        <v>0</v>
      </c>
      <c r="AN21" s="102" t="n">
        <f aca="false">Test!K418</f>
        <v>0</v>
      </c>
      <c r="AO21" s="102" t="n">
        <f aca="false">Test!L41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82.3809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6.2432</v>
      </c>
      <c r="F22" s="102" t="n">
        <f aca="false">Anchor!C419</f>
        <v>39.1373</v>
      </c>
      <c r="G22" s="102" t="n">
        <f aca="false">Anchor!D419</f>
        <v>41.2013</v>
      </c>
      <c r="H22" s="103" t="n">
        <f aca="false">Anchor!E419</f>
        <v>42.3223</v>
      </c>
      <c r="I22" s="88"/>
      <c r="J22" s="101" t="n">
        <f aca="false">Test!B419</f>
        <v>0</v>
      </c>
      <c r="K22" s="102" t="n">
        <f aca="false">Test!C419</f>
        <v>0</v>
      </c>
      <c r="L22" s="102" t="n">
        <f aca="false">Test!D419</f>
        <v>0</v>
      </c>
      <c r="M22" s="103" t="n">
        <f aca="false">Test!E41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50.23</v>
      </c>
      <c r="AD22" s="102" t="n">
        <f aca="false">Anchor!K419</f>
        <v>37.88</v>
      </c>
      <c r="AE22" s="102" t="n">
        <f aca="false">Anchor!L419</f>
        <v>971</v>
      </c>
      <c r="AF22" s="107" t="n">
        <f aca="false">AC22/3600</f>
        <v>8.29173055555556</v>
      </c>
      <c r="AG22" s="108" t="n">
        <f aca="false">E22+Y22</f>
        <v>2569.5256</v>
      </c>
      <c r="AH22" s="194"/>
      <c r="AI22" s="101" t="n">
        <f aca="false">Test!F419</f>
        <v>0</v>
      </c>
      <c r="AJ22" s="102" t="n">
        <f aca="false">Test!G419</f>
        <v>0</v>
      </c>
      <c r="AK22" s="102" t="n">
        <f aca="false">Test!H419</f>
        <v>0</v>
      </c>
      <c r="AL22" s="102" t="n">
        <f aca="false">Test!I419</f>
        <v>0</v>
      </c>
      <c r="AM22" s="101" t="n">
        <f aca="false">Test!J419</f>
        <v>0</v>
      </c>
      <c r="AN22" s="102" t="n">
        <f aca="false">Test!K419</f>
        <v>0</v>
      </c>
      <c r="AO22" s="102" t="n">
        <f aca="false">Test!L41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80.5565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45.0208</v>
      </c>
      <c r="F23" s="116" t="n">
        <f aca="false">Anchor!C420</f>
        <v>37.0702</v>
      </c>
      <c r="G23" s="116" t="n">
        <f aca="false">Anchor!D420</f>
        <v>40.2064</v>
      </c>
      <c r="H23" s="117" t="n">
        <f aca="false">Anchor!E420</f>
        <v>41.3666</v>
      </c>
      <c r="I23" s="88"/>
      <c r="J23" s="115" t="n">
        <f aca="false">Test!B420</f>
        <v>0</v>
      </c>
      <c r="K23" s="116" t="n">
        <f aca="false">Test!C420</f>
        <v>0</v>
      </c>
      <c r="L23" s="116" t="n">
        <f aca="false">Test!D420</f>
        <v>0</v>
      </c>
      <c r="M23" s="117" t="n">
        <f aca="false">Test!E42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7073.45</v>
      </c>
      <c r="AD23" s="116" t="n">
        <f aca="false">Anchor!K420</f>
        <v>33.94</v>
      </c>
      <c r="AE23" s="116" t="n">
        <f aca="false">Anchor!L420</f>
        <v>974</v>
      </c>
      <c r="AF23" s="121" t="n">
        <f aca="false">AC23/3600</f>
        <v>7.52040277777778</v>
      </c>
      <c r="AG23" s="122" t="n">
        <f aca="false">E23+Y23</f>
        <v>1435.0488</v>
      </c>
      <c r="AH23" s="194"/>
      <c r="AI23" s="115" t="n">
        <f aca="false">Test!F420</f>
        <v>0</v>
      </c>
      <c r="AJ23" s="116" t="n">
        <f aca="false">Test!G420</f>
        <v>0</v>
      </c>
      <c r="AK23" s="116" t="n">
        <f aca="false">Test!H420</f>
        <v>0</v>
      </c>
      <c r="AL23" s="116" t="n">
        <f aca="false">Test!I420</f>
        <v>0</v>
      </c>
      <c r="AM23" s="115" t="n">
        <f aca="false">Test!J420</f>
        <v>0</v>
      </c>
      <c r="AN23" s="116" t="n">
        <f aca="false">Test!K420</f>
        <v>0</v>
      </c>
      <c r="AO23" s="116" t="n">
        <f aca="false">Test!L42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04.315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72.7288</v>
      </c>
      <c r="F24" s="86" t="n">
        <f aca="false">Anchor!C421</f>
        <v>41.5582</v>
      </c>
      <c r="G24" s="86" t="n">
        <f aca="false">Anchor!D421</f>
        <v>43.1351</v>
      </c>
      <c r="H24" s="87" t="n">
        <f aca="false">Anchor!E421</f>
        <v>44.5289</v>
      </c>
      <c r="I24" s="88"/>
      <c r="J24" s="85" t="n">
        <f aca="false">Test!B421</f>
        <v>0</v>
      </c>
      <c r="K24" s="86" t="n">
        <f aca="false">Test!C421</f>
        <v>0</v>
      </c>
      <c r="L24" s="86" t="n">
        <f aca="false">Test!D421</f>
        <v>0</v>
      </c>
      <c r="M24" s="87" t="n">
        <f aca="false">Test!E42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5746.75</v>
      </c>
      <c r="AD24" s="86" t="n">
        <f aca="false">Anchor!K421</f>
        <v>44.28</v>
      </c>
      <c r="AE24" s="86" t="n">
        <f aca="false">Anchor!L421</f>
        <v>972</v>
      </c>
      <c r="AF24" s="93" t="n">
        <f aca="false">AC24/3600</f>
        <v>9.92965277777778</v>
      </c>
      <c r="AG24" s="94" t="n">
        <f aca="false">E24+Y24</f>
        <v>6150.4032</v>
      </c>
      <c r="AH24" s="194"/>
      <c r="AI24" s="85" t="n">
        <f aca="false">Test!F421</f>
        <v>0</v>
      </c>
      <c r="AJ24" s="86" t="n">
        <f aca="false">Test!G421</f>
        <v>0</v>
      </c>
      <c r="AK24" s="86" t="n">
        <f aca="false">Test!H421</f>
        <v>0</v>
      </c>
      <c r="AL24" s="86" t="n">
        <f aca="false">Test!I421</f>
        <v>0</v>
      </c>
      <c r="AM24" s="85" t="n">
        <f aca="false">Test!J421</f>
        <v>0</v>
      </c>
      <c r="AN24" s="86" t="n">
        <f aca="false">Test!K421</f>
        <v>0</v>
      </c>
      <c r="AO24" s="86" t="n">
        <f aca="false">Test!L42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02.825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720.1584</v>
      </c>
      <c r="F25" s="102" t="n">
        <f aca="false">Anchor!C422</f>
        <v>39.9284</v>
      </c>
      <c r="G25" s="102" t="n">
        <f aca="false">Anchor!D422</f>
        <v>41.7225</v>
      </c>
      <c r="H25" s="103" t="n">
        <f aca="false">Anchor!E422</f>
        <v>42.8966</v>
      </c>
      <c r="I25" s="88"/>
      <c r="J25" s="101" t="n">
        <f aca="false">Test!B422</f>
        <v>0</v>
      </c>
      <c r="K25" s="102" t="n">
        <f aca="false">Test!C422</f>
        <v>0</v>
      </c>
      <c r="L25" s="102" t="n">
        <f aca="false">Test!D422</f>
        <v>0</v>
      </c>
      <c r="M25" s="103" t="n">
        <f aca="false">Test!E42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1749.43</v>
      </c>
      <c r="AD25" s="102" t="n">
        <f aca="false">Anchor!K422</f>
        <v>37.14</v>
      </c>
      <c r="AE25" s="102" t="n">
        <f aca="false">Anchor!L422</f>
        <v>972</v>
      </c>
      <c r="AF25" s="107" t="n">
        <f aca="false">AC25/3600</f>
        <v>8.81928611111111</v>
      </c>
      <c r="AG25" s="108" t="n">
        <f aca="false">E25+Y25</f>
        <v>3281.2928</v>
      </c>
      <c r="AH25" s="194"/>
      <c r="AI25" s="101" t="n">
        <f aca="false">Test!F422</f>
        <v>0</v>
      </c>
      <c r="AJ25" s="102" t="n">
        <f aca="false">Test!G422</f>
        <v>0</v>
      </c>
      <c r="AK25" s="102" t="n">
        <f aca="false">Test!H422</f>
        <v>0</v>
      </c>
      <c r="AL25" s="102" t="n">
        <f aca="false">Test!I422</f>
        <v>0</v>
      </c>
      <c r="AM25" s="101" t="n">
        <f aca="false">Test!J422</f>
        <v>0</v>
      </c>
      <c r="AN25" s="102" t="n">
        <f aca="false">Test!K422</f>
        <v>0</v>
      </c>
      <c r="AO25" s="102" t="n">
        <f aca="false">Test!L42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82.3809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1020.2976</v>
      </c>
      <c r="F26" s="102" t="n">
        <f aca="false">Anchor!C423</f>
        <v>38.0086</v>
      </c>
      <c r="G26" s="102" t="n">
        <f aca="false">Anchor!D423</f>
        <v>40.7506</v>
      </c>
      <c r="H26" s="103" t="n">
        <f aca="false">Anchor!E423</f>
        <v>41.8865</v>
      </c>
      <c r="I26" s="88"/>
      <c r="J26" s="101" t="n">
        <f aca="false">Test!B423</f>
        <v>0</v>
      </c>
      <c r="K26" s="102" t="n">
        <f aca="false">Test!C423</f>
        <v>0</v>
      </c>
      <c r="L26" s="102" t="n">
        <f aca="false">Test!D423</f>
        <v>0</v>
      </c>
      <c r="M26" s="103" t="n">
        <f aca="false">Test!E42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688.1</v>
      </c>
      <c r="AD26" s="102" t="n">
        <f aca="false">Anchor!K423</f>
        <v>32.84</v>
      </c>
      <c r="AE26" s="102" t="n">
        <f aca="false">Anchor!L423</f>
        <v>971</v>
      </c>
      <c r="AF26" s="107" t="n">
        <f aca="false">AC26/3600</f>
        <v>7.96891666666667</v>
      </c>
      <c r="AG26" s="108" t="n">
        <f aca="false">E26+Y26</f>
        <v>1883.58</v>
      </c>
      <c r="AH26" s="194"/>
      <c r="AI26" s="101" t="n">
        <f aca="false">Test!F423</f>
        <v>0</v>
      </c>
      <c r="AJ26" s="102" t="n">
        <f aca="false">Test!G423</f>
        <v>0</v>
      </c>
      <c r="AK26" s="102" t="n">
        <f aca="false">Test!H423</f>
        <v>0</v>
      </c>
      <c r="AL26" s="102" t="n">
        <f aca="false">Test!I423</f>
        <v>0</v>
      </c>
      <c r="AM26" s="101" t="n">
        <f aca="false">Test!J423</f>
        <v>0</v>
      </c>
      <c r="AN26" s="102" t="n">
        <f aca="false">Test!K423</f>
        <v>0</v>
      </c>
      <c r="AO26" s="102" t="n">
        <f aca="false">Test!L42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80.5565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50.2792</v>
      </c>
      <c r="F27" s="116" t="n">
        <f aca="false">Anchor!C424</f>
        <v>35.8442</v>
      </c>
      <c r="G27" s="116" t="n">
        <f aca="false">Anchor!D424</f>
        <v>39.8528</v>
      </c>
      <c r="H27" s="117" t="n">
        <f aca="false">Anchor!E424</f>
        <v>41.0656</v>
      </c>
      <c r="I27" s="88"/>
      <c r="J27" s="115" t="n">
        <f aca="false">Test!B424</f>
        <v>0</v>
      </c>
      <c r="K27" s="116" t="n">
        <f aca="false">Test!C424</f>
        <v>0</v>
      </c>
      <c r="L27" s="116" t="n">
        <f aca="false">Test!D424</f>
        <v>0</v>
      </c>
      <c r="M27" s="117" t="n">
        <f aca="false">Test!E42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095.14</v>
      </c>
      <c r="AD27" s="116" t="n">
        <f aca="false">Anchor!K424</f>
        <v>31.83</v>
      </c>
      <c r="AE27" s="116" t="n">
        <f aca="false">Anchor!L424</f>
        <v>971</v>
      </c>
      <c r="AF27" s="121" t="n">
        <f aca="false">AC27/3600</f>
        <v>7.24865</v>
      </c>
      <c r="AG27" s="122" t="n">
        <f aca="false">E27+Y27</f>
        <v>1040.3072</v>
      </c>
      <c r="AH27" s="194"/>
      <c r="AI27" s="115" t="n">
        <f aca="false">Test!F424</f>
        <v>0</v>
      </c>
      <c r="AJ27" s="116" t="n">
        <f aca="false">Test!G424</f>
        <v>0</v>
      </c>
      <c r="AK27" s="116" t="n">
        <f aca="false">Test!H424</f>
        <v>0</v>
      </c>
      <c r="AL27" s="116" t="n">
        <f aca="false">Test!I424</f>
        <v>0</v>
      </c>
      <c r="AM27" s="115" t="n">
        <f aca="false">Test!J424</f>
        <v>0</v>
      </c>
      <c r="AN27" s="116" t="n">
        <f aca="false">Test!K424</f>
        <v>0</v>
      </c>
      <c r="AO27" s="116" t="n">
        <f aca="false">Test!L42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04.315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533.5872</v>
      </c>
      <c r="F28" s="86" t="n">
        <f aca="false">Anchor!C425</f>
        <v>40.9884</v>
      </c>
      <c r="G28" s="86" t="n">
        <f aca="false">Anchor!D425</f>
        <v>42.7349</v>
      </c>
      <c r="H28" s="87" t="n">
        <f aca="false">Anchor!E425</f>
        <v>44.0013</v>
      </c>
      <c r="I28" s="88"/>
      <c r="J28" s="85" t="n">
        <f aca="false">Test!B425</f>
        <v>0</v>
      </c>
      <c r="K28" s="86" t="n">
        <f aca="false">Test!C425</f>
        <v>0</v>
      </c>
      <c r="L28" s="86" t="n">
        <f aca="false">Test!D425</f>
        <v>0</v>
      </c>
      <c r="M28" s="87" t="n">
        <f aca="false">Test!E42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240.45</v>
      </c>
      <c r="AD28" s="86" t="n">
        <f aca="false">Anchor!K425</f>
        <v>51.58</v>
      </c>
      <c r="AE28" s="86" t="n">
        <f aca="false">Anchor!L425</f>
        <v>974</v>
      </c>
      <c r="AF28" s="93" t="n">
        <f aca="false">AC28/3600</f>
        <v>9.78901388888889</v>
      </c>
      <c r="AG28" s="94" t="n">
        <f aca="false">E28+Y28</f>
        <v>14302.3256</v>
      </c>
      <c r="AH28" s="194"/>
      <c r="AI28" s="85" t="n">
        <f aca="false">Test!F425</f>
        <v>0</v>
      </c>
      <c r="AJ28" s="86" t="n">
        <f aca="false">Test!G425</f>
        <v>0</v>
      </c>
      <c r="AK28" s="86" t="n">
        <f aca="false">Test!H425</f>
        <v>0</v>
      </c>
      <c r="AL28" s="86" t="n">
        <f aca="false">Test!I425</f>
        <v>0</v>
      </c>
      <c r="AM28" s="85" t="n">
        <f aca="false">Test!J425</f>
        <v>0</v>
      </c>
      <c r="AN28" s="86" t="n">
        <f aca="false">Test!K425</f>
        <v>0</v>
      </c>
      <c r="AO28" s="86" t="n">
        <f aca="false">Test!L42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87.634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863.064</v>
      </c>
      <c r="F29" s="102" t="n">
        <f aca="false">Anchor!C426</f>
        <v>38.7277</v>
      </c>
      <c r="G29" s="102" t="n">
        <f aca="false">Anchor!D426</f>
        <v>41.0108</v>
      </c>
      <c r="H29" s="103" t="n">
        <f aca="false">Anchor!E426</f>
        <v>42.0258</v>
      </c>
      <c r="I29" s="88"/>
      <c r="J29" s="101" t="n">
        <f aca="false">Test!B426</f>
        <v>0</v>
      </c>
      <c r="K29" s="102" t="n">
        <f aca="false">Test!C426</f>
        <v>0</v>
      </c>
      <c r="L29" s="102" t="n">
        <f aca="false">Test!D426</f>
        <v>0</v>
      </c>
      <c r="M29" s="103" t="n">
        <f aca="false">Test!E42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708.32</v>
      </c>
      <c r="AD29" s="102" t="n">
        <f aca="false">Anchor!K426</f>
        <v>45.07</v>
      </c>
      <c r="AE29" s="102" t="n">
        <f aca="false">Anchor!L426</f>
        <v>974</v>
      </c>
      <c r="AF29" s="107" t="n">
        <f aca="false">AC29/3600</f>
        <v>8.25231111111111</v>
      </c>
      <c r="AG29" s="108" t="n">
        <f aca="false">E29+Y29</f>
        <v>6756.8408</v>
      </c>
      <c r="AH29" s="194"/>
      <c r="AI29" s="101" t="n">
        <f aca="false">Test!F426</f>
        <v>0</v>
      </c>
      <c r="AJ29" s="102" t="n">
        <f aca="false">Test!G426</f>
        <v>0</v>
      </c>
      <c r="AK29" s="102" t="n">
        <f aca="false">Test!H426</f>
        <v>0</v>
      </c>
      <c r="AL29" s="102" t="n">
        <f aca="false">Test!I426</f>
        <v>0</v>
      </c>
      <c r="AM29" s="101" t="n">
        <f aca="false">Test!J426</f>
        <v>0</v>
      </c>
      <c r="AN29" s="102" t="n">
        <f aca="false">Test!K426</f>
        <v>0</v>
      </c>
      <c r="AO29" s="102" t="n">
        <f aca="false">Test!L42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08.040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77.2344</v>
      </c>
      <c r="F30" s="102" t="n">
        <f aca="false">Anchor!C427</f>
        <v>36.4056</v>
      </c>
      <c r="G30" s="102" t="n">
        <f aca="false">Anchor!D427</f>
        <v>39.3203</v>
      </c>
      <c r="H30" s="103" t="n">
        <f aca="false">Anchor!E427</f>
        <v>40.3537</v>
      </c>
      <c r="I30" s="88"/>
      <c r="J30" s="101" t="n">
        <f aca="false">Test!B427</f>
        <v>0</v>
      </c>
      <c r="K30" s="102" t="n">
        <f aca="false">Test!C427</f>
        <v>0</v>
      </c>
      <c r="L30" s="102" t="n">
        <f aca="false">Test!D427</f>
        <v>0</v>
      </c>
      <c r="M30" s="103" t="n">
        <f aca="false">Test!E42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6165.85</v>
      </c>
      <c r="AD30" s="102" t="n">
        <f aca="false">Anchor!K427</f>
        <v>37.05</v>
      </c>
      <c r="AE30" s="102" t="n">
        <f aca="false">Anchor!L427</f>
        <v>972</v>
      </c>
      <c r="AF30" s="107" t="n">
        <f aca="false">AC30/3600</f>
        <v>7.26829166666667</v>
      </c>
      <c r="AG30" s="108" t="n">
        <f aca="false">E30+Y30</f>
        <v>3330.5856</v>
      </c>
      <c r="AH30" s="194"/>
      <c r="AI30" s="101" t="n">
        <f aca="false">Test!F427</f>
        <v>0</v>
      </c>
      <c r="AJ30" s="102" t="n">
        <f aca="false">Test!G427</f>
        <v>0</v>
      </c>
      <c r="AK30" s="102" t="n">
        <f aca="false">Test!H427</f>
        <v>0</v>
      </c>
      <c r="AL30" s="102" t="n">
        <f aca="false">Test!I427</f>
        <v>0</v>
      </c>
      <c r="AM30" s="101" t="n">
        <f aca="false">Test!J427</f>
        <v>0</v>
      </c>
      <c r="AN30" s="102" t="n">
        <f aca="false">Test!K427</f>
        <v>0</v>
      </c>
      <c r="AO30" s="102" t="n">
        <f aca="false">Test!L42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63.21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3.0568</v>
      </c>
      <c r="F31" s="116" t="n">
        <f aca="false">Anchor!C428</f>
        <v>34.163</v>
      </c>
      <c r="G31" s="116" t="n">
        <f aca="false">Anchor!D428</f>
        <v>38.0845</v>
      </c>
      <c r="H31" s="117" t="n">
        <f aca="false">Anchor!E428</f>
        <v>39.354</v>
      </c>
      <c r="I31" s="88"/>
      <c r="J31" s="115" t="n">
        <f aca="false">Test!B428</f>
        <v>0</v>
      </c>
      <c r="K31" s="116" t="n">
        <f aca="false">Test!C428</f>
        <v>0</v>
      </c>
      <c r="L31" s="116" t="n">
        <f aca="false">Test!D428</f>
        <v>0</v>
      </c>
      <c r="M31" s="117" t="n">
        <f aca="false">Test!E42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790.81</v>
      </c>
      <c r="AD31" s="116" t="n">
        <f aca="false">Anchor!K428</f>
        <v>33.01</v>
      </c>
      <c r="AE31" s="116" t="n">
        <f aca="false">Anchor!L428</f>
        <v>971</v>
      </c>
      <c r="AF31" s="121" t="n">
        <f aca="false">AC31/3600</f>
        <v>6.60855833333333</v>
      </c>
      <c r="AG31" s="122" t="n">
        <f aca="false">E31+Y31</f>
        <v>1681.7992</v>
      </c>
      <c r="AH31" s="194"/>
      <c r="AI31" s="115" t="n">
        <f aca="false">Test!F428</f>
        <v>0</v>
      </c>
      <c r="AJ31" s="116" t="n">
        <f aca="false">Test!G428</f>
        <v>0</v>
      </c>
      <c r="AK31" s="116" t="n">
        <f aca="false">Test!H428</f>
        <v>0</v>
      </c>
      <c r="AL31" s="116" t="n">
        <f aca="false">Test!I428</f>
        <v>0</v>
      </c>
      <c r="AM31" s="115" t="n">
        <f aca="false">Test!J428</f>
        <v>0</v>
      </c>
      <c r="AN31" s="116" t="n">
        <f aca="false">Test!K428</f>
        <v>0</v>
      </c>
      <c r="AO31" s="116" t="n">
        <f aca="false">Test!L42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95.4141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264.6152</v>
      </c>
      <c r="F32" s="86" t="n">
        <f aca="false">Anchor!C429</f>
        <v>39.8539</v>
      </c>
      <c r="G32" s="86" t="n">
        <f aca="false">Anchor!D429</f>
        <v>41.822</v>
      </c>
      <c r="H32" s="87" t="n">
        <f aca="false">Anchor!E429</f>
        <v>42.903</v>
      </c>
      <c r="I32" s="88"/>
      <c r="J32" s="85" t="n">
        <f aca="false">Test!B429</f>
        <v>0</v>
      </c>
      <c r="K32" s="86" t="n">
        <f aca="false">Test!C429</f>
        <v>0</v>
      </c>
      <c r="L32" s="86" t="n">
        <f aca="false">Test!D429</f>
        <v>0</v>
      </c>
      <c r="M32" s="87" t="n">
        <f aca="false">Test!E42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18.88</v>
      </c>
      <c r="AD32" s="86" t="n">
        <f aca="false">Anchor!K429</f>
        <v>46.65</v>
      </c>
      <c r="AE32" s="86" t="n">
        <f aca="false">Anchor!L429</f>
        <v>972</v>
      </c>
      <c r="AF32" s="93" t="n">
        <f aca="false">AC32/3600</f>
        <v>9.14413333333333</v>
      </c>
      <c r="AG32" s="94" t="n">
        <f aca="false">E32+Y32</f>
        <v>10033.3536</v>
      </c>
      <c r="AH32" s="194"/>
      <c r="AI32" s="85" t="n">
        <f aca="false">Test!F429</f>
        <v>0</v>
      </c>
      <c r="AJ32" s="86" t="n">
        <f aca="false">Test!G429</f>
        <v>0</v>
      </c>
      <c r="AK32" s="86" t="n">
        <f aca="false">Test!H429</f>
        <v>0</v>
      </c>
      <c r="AL32" s="86" t="n">
        <f aca="false">Test!I429</f>
        <v>0</v>
      </c>
      <c r="AM32" s="85" t="n">
        <f aca="false">Test!J429</f>
        <v>0</v>
      </c>
      <c r="AN32" s="86" t="n">
        <f aca="false">Test!K429</f>
        <v>0</v>
      </c>
      <c r="AO32" s="86" t="n">
        <f aca="false">Test!L42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87.634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893.3448</v>
      </c>
      <c r="F33" s="102" t="n">
        <f aca="false">Anchor!C430</f>
        <v>37.4921</v>
      </c>
      <c r="G33" s="102" t="n">
        <f aca="false">Anchor!D430</f>
        <v>40.0412</v>
      </c>
      <c r="H33" s="103" t="n">
        <f aca="false">Anchor!E430</f>
        <v>41.0279</v>
      </c>
      <c r="I33" s="88"/>
      <c r="J33" s="101" t="n">
        <f aca="false">Test!B430</f>
        <v>0</v>
      </c>
      <c r="K33" s="102" t="n">
        <f aca="false">Test!C430</f>
        <v>0</v>
      </c>
      <c r="L33" s="102" t="n">
        <f aca="false">Test!D430</f>
        <v>0</v>
      </c>
      <c r="M33" s="103" t="n">
        <f aca="false">Test!E43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8225.4</v>
      </c>
      <c r="AD33" s="102" t="n">
        <f aca="false">Anchor!K430</f>
        <v>40</v>
      </c>
      <c r="AE33" s="102" t="n">
        <f aca="false">Anchor!L430</f>
        <v>970</v>
      </c>
      <c r="AF33" s="107" t="n">
        <f aca="false">AC33/3600</f>
        <v>7.84038888888889</v>
      </c>
      <c r="AG33" s="108" t="n">
        <f aca="false">E33+Y33</f>
        <v>4787.1216</v>
      </c>
      <c r="AH33" s="194"/>
      <c r="AI33" s="101" t="n">
        <f aca="false">Test!F430</f>
        <v>0</v>
      </c>
      <c r="AJ33" s="102" t="n">
        <f aca="false">Test!G430</f>
        <v>0</v>
      </c>
      <c r="AK33" s="102" t="n">
        <f aca="false">Test!H430</f>
        <v>0</v>
      </c>
      <c r="AL33" s="102" t="n">
        <f aca="false">Test!I430</f>
        <v>0</v>
      </c>
      <c r="AM33" s="101" t="n">
        <f aca="false">Test!J430</f>
        <v>0</v>
      </c>
      <c r="AN33" s="102" t="n">
        <f aca="false">Test!K430</f>
        <v>0</v>
      </c>
      <c r="AO33" s="102" t="n">
        <f aca="false">Test!L43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08.040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6.4352</v>
      </c>
      <c r="F34" s="102" t="n">
        <f aca="false">Anchor!C431</f>
        <v>35.2259</v>
      </c>
      <c r="G34" s="102" t="n">
        <f aca="false">Anchor!D431</f>
        <v>38.8267</v>
      </c>
      <c r="H34" s="103" t="n">
        <f aca="false">Anchor!E431</f>
        <v>39.9265</v>
      </c>
      <c r="I34" s="88"/>
      <c r="J34" s="101" t="n">
        <f aca="false">Test!B431</f>
        <v>0</v>
      </c>
      <c r="K34" s="102" t="n">
        <f aca="false">Test!C431</f>
        <v>0</v>
      </c>
      <c r="L34" s="102" t="n">
        <f aca="false">Test!D431</f>
        <v>0</v>
      </c>
      <c r="M34" s="103" t="n">
        <f aca="false">Test!E43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5111.41</v>
      </c>
      <c r="AD34" s="102" t="n">
        <f aca="false">Anchor!K431</f>
        <v>35.89</v>
      </c>
      <c r="AE34" s="102" t="n">
        <f aca="false">Anchor!L431</f>
        <v>974</v>
      </c>
      <c r="AF34" s="107" t="n">
        <f aca="false">AC34/3600</f>
        <v>6.97539166666667</v>
      </c>
      <c r="AG34" s="108" t="n">
        <f aca="false">E34+Y34</f>
        <v>2429.7864</v>
      </c>
      <c r="AH34" s="194"/>
      <c r="AI34" s="101" t="n">
        <f aca="false">Test!F431</f>
        <v>0</v>
      </c>
      <c r="AJ34" s="102" t="n">
        <f aca="false">Test!G431</f>
        <v>0</v>
      </c>
      <c r="AK34" s="102" t="n">
        <f aca="false">Test!H431</f>
        <v>0</v>
      </c>
      <c r="AL34" s="102" t="n">
        <f aca="false">Test!I431</f>
        <v>0</v>
      </c>
      <c r="AM34" s="101" t="n">
        <f aca="false">Test!J431</f>
        <v>0</v>
      </c>
      <c r="AN34" s="102" t="n">
        <f aca="false">Test!K431</f>
        <v>0</v>
      </c>
      <c r="AO34" s="102" t="n">
        <f aca="false">Test!L43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63.21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32.8432</v>
      </c>
      <c r="F35" s="116" t="n">
        <f aca="false">Anchor!C432</f>
        <v>33.0334</v>
      </c>
      <c r="G35" s="116" t="n">
        <f aca="false">Anchor!D432</f>
        <v>37.6033</v>
      </c>
      <c r="H35" s="117" t="n">
        <f aca="false">Anchor!E432</f>
        <v>39.0079</v>
      </c>
      <c r="I35" s="88"/>
      <c r="J35" s="115" t="n">
        <f aca="false">Test!B432</f>
        <v>0</v>
      </c>
      <c r="K35" s="116" t="n">
        <f aca="false">Test!C432</f>
        <v>0</v>
      </c>
      <c r="L35" s="116" t="n">
        <f aca="false">Test!D432</f>
        <v>0</v>
      </c>
      <c r="M35" s="117" t="n">
        <f aca="false">Test!E43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946.33</v>
      </c>
      <c r="AD35" s="116" t="n">
        <f aca="false">Anchor!K432</f>
        <v>30.45</v>
      </c>
      <c r="AE35" s="116" t="n">
        <f aca="false">Anchor!L432</f>
        <v>973</v>
      </c>
      <c r="AF35" s="121" t="n">
        <f aca="false">AC35/3600</f>
        <v>6.37398055555556</v>
      </c>
      <c r="AG35" s="122" t="n">
        <f aca="false">E35+Y35</f>
        <v>1221.5856</v>
      </c>
      <c r="AH35" s="194"/>
      <c r="AI35" s="115" t="n">
        <f aca="false">Test!F432</f>
        <v>0</v>
      </c>
      <c r="AJ35" s="116" t="n">
        <f aca="false">Test!G432</f>
        <v>0</v>
      </c>
      <c r="AK35" s="116" t="n">
        <f aca="false">Test!H432</f>
        <v>0</v>
      </c>
      <c r="AL35" s="116" t="n">
        <f aca="false">Test!I432</f>
        <v>0</v>
      </c>
      <c r="AM35" s="115" t="n">
        <f aca="false">Test!J432</f>
        <v>0</v>
      </c>
      <c r="AN35" s="116" t="n">
        <f aca="false">Test!K432</f>
        <v>0</v>
      </c>
      <c r="AO35" s="116" t="n">
        <f aca="false">Test!L43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95.4141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033.1576</v>
      </c>
      <c r="F36" s="86" t="n">
        <f aca="false">Anchor!C433</f>
        <v>39.6784</v>
      </c>
      <c r="G36" s="86" t="n">
        <f aca="false">Anchor!D433</f>
        <v>40.9497</v>
      </c>
      <c r="H36" s="87" t="n">
        <f aca="false">Anchor!E433</f>
        <v>43.7005</v>
      </c>
      <c r="I36" s="88"/>
      <c r="J36" s="85" t="n">
        <f aca="false">Test!B433</f>
        <v>0</v>
      </c>
      <c r="K36" s="86" t="n">
        <f aca="false">Test!C433</f>
        <v>0</v>
      </c>
      <c r="L36" s="86" t="n">
        <f aca="false">Test!D433</f>
        <v>0</v>
      </c>
      <c r="M36" s="87" t="n">
        <f aca="false">Test!E43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7630.07</v>
      </c>
      <c r="AD36" s="86" t="n">
        <f aca="false">Anchor!K433</f>
        <v>100.99</v>
      </c>
      <c r="AE36" s="86" t="n">
        <f aca="false">Anchor!L433</f>
        <v>972</v>
      </c>
      <c r="AF36" s="93" t="n">
        <f aca="false">AC36/3600</f>
        <v>21.5639083333333</v>
      </c>
      <c r="AG36" s="94" t="n">
        <f aca="false">E36+Y36</f>
        <v>43920.712</v>
      </c>
      <c r="AH36" s="194"/>
      <c r="AI36" s="85" t="n">
        <f aca="false">Test!F433</f>
        <v>0</v>
      </c>
      <c r="AJ36" s="86" t="n">
        <f aca="false">Test!G433</f>
        <v>0</v>
      </c>
      <c r="AK36" s="86" t="n">
        <f aca="false">Test!H433</f>
        <v>0</v>
      </c>
      <c r="AL36" s="86" t="n">
        <f aca="false">Test!I433</f>
        <v>0</v>
      </c>
      <c r="AM36" s="85" t="n">
        <f aca="false">Test!J433</f>
        <v>0</v>
      </c>
      <c r="AN36" s="86" t="n">
        <f aca="false">Test!K433</f>
        <v>0</v>
      </c>
      <c r="AO36" s="86" t="n">
        <f aca="false">Test!L43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005.500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14.5448</v>
      </c>
      <c r="F37" s="102" t="n">
        <f aca="false">Anchor!C434</f>
        <v>37.8754</v>
      </c>
      <c r="G37" s="102" t="n">
        <f aca="false">Anchor!D434</f>
        <v>39.4962</v>
      </c>
      <c r="H37" s="103" t="n">
        <f aca="false">Anchor!E434</f>
        <v>42.4023</v>
      </c>
      <c r="I37" s="88"/>
      <c r="J37" s="101" t="n">
        <f aca="false">Test!B434</f>
        <v>0</v>
      </c>
      <c r="K37" s="102" t="n">
        <f aca="false">Test!C434</f>
        <v>0</v>
      </c>
      <c r="L37" s="102" t="n">
        <f aca="false">Test!D434</f>
        <v>0</v>
      </c>
      <c r="M37" s="103" t="n">
        <f aca="false">Test!E43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395.1</v>
      </c>
      <c r="AD37" s="102" t="n">
        <f aca="false">Anchor!K434</f>
        <v>82.07</v>
      </c>
      <c r="AE37" s="102" t="n">
        <f aca="false">Anchor!L434</f>
        <v>971</v>
      </c>
      <c r="AF37" s="107" t="n">
        <f aca="false">AC37/3600</f>
        <v>17.0541944444444</v>
      </c>
      <c r="AG37" s="108" t="n">
        <f aca="false">E37+Y37</f>
        <v>13231.6712</v>
      </c>
      <c r="AH37" s="194"/>
      <c r="AI37" s="101" t="n">
        <f aca="false">Test!F434</f>
        <v>0</v>
      </c>
      <c r="AJ37" s="102" t="n">
        <f aca="false">Test!G434</f>
        <v>0</v>
      </c>
      <c r="AK37" s="102" t="n">
        <f aca="false">Test!H434</f>
        <v>0</v>
      </c>
      <c r="AL37" s="102" t="n">
        <f aca="false">Test!I434</f>
        <v>0</v>
      </c>
      <c r="AM37" s="101" t="n">
        <f aca="false">Test!J434</f>
        <v>0</v>
      </c>
      <c r="AN37" s="102" t="n">
        <f aca="false">Test!K434</f>
        <v>0</v>
      </c>
      <c r="AO37" s="102" t="n">
        <f aca="false">Test!L43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31.568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17.9464</v>
      </c>
      <c r="F38" s="102" t="n">
        <f aca="false">Anchor!C435</f>
        <v>36.2591</v>
      </c>
      <c r="G38" s="102" t="n">
        <f aca="false">Anchor!D435</f>
        <v>38.6003</v>
      </c>
      <c r="H38" s="103" t="n">
        <f aca="false">Anchor!E435</f>
        <v>40.8923</v>
      </c>
      <c r="I38" s="88"/>
      <c r="J38" s="101" t="n">
        <f aca="false">Test!B435</f>
        <v>0</v>
      </c>
      <c r="K38" s="102" t="n">
        <f aca="false">Test!C435</f>
        <v>0</v>
      </c>
      <c r="L38" s="102" t="n">
        <f aca="false">Test!D435</f>
        <v>0</v>
      </c>
      <c r="M38" s="103" t="n">
        <f aca="false">Test!E43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986.59</v>
      </c>
      <c r="AD38" s="102" t="n">
        <f aca="false">Anchor!K435</f>
        <v>68.89</v>
      </c>
      <c r="AE38" s="102" t="n">
        <f aca="false">Anchor!L435</f>
        <v>968</v>
      </c>
      <c r="AF38" s="107" t="n">
        <f aca="false">AC38/3600</f>
        <v>14.996275</v>
      </c>
      <c r="AG38" s="108" t="n">
        <f aca="false">E38+Y38</f>
        <v>6146.692</v>
      </c>
      <c r="AH38" s="194"/>
      <c r="AI38" s="101" t="n">
        <f aca="false">Test!F435</f>
        <v>0</v>
      </c>
      <c r="AJ38" s="102" t="n">
        <f aca="false">Test!G435</f>
        <v>0</v>
      </c>
      <c r="AK38" s="102" t="n">
        <f aca="false">Test!H435</f>
        <v>0</v>
      </c>
      <c r="AL38" s="102" t="n">
        <f aca="false">Test!I435</f>
        <v>0</v>
      </c>
      <c r="AM38" s="101" t="n">
        <f aca="false">Test!J435</f>
        <v>0</v>
      </c>
      <c r="AN38" s="102" t="n">
        <f aca="false">Test!K435</f>
        <v>0</v>
      </c>
      <c r="AO38" s="102" t="n">
        <f aca="false">Test!L43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39.233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217.5832</v>
      </c>
      <c r="F39" s="116" t="n">
        <f aca="false">Anchor!C436</f>
        <v>34.4838</v>
      </c>
      <c r="G39" s="116" t="n">
        <f aca="false">Anchor!D436</f>
        <v>37.841</v>
      </c>
      <c r="H39" s="117" t="n">
        <f aca="false">Anchor!E436</f>
        <v>39.6073</v>
      </c>
      <c r="I39" s="88"/>
      <c r="J39" s="115" t="n">
        <f aca="false">Test!B436</f>
        <v>0</v>
      </c>
      <c r="K39" s="116" t="n">
        <f aca="false">Test!C436</f>
        <v>0</v>
      </c>
      <c r="L39" s="116" t="n">
        <f aca="false">Test!D436</f>
        <v>0</v>
      </c>
      <c r="M39" s="117" t="n">
        <f aca="false">Test!E43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9205.79</v>
      </c>
      <c r="AD39" s="116" t="n">
        <f aca="false">Anchor!K436</f>
        <v>62.37</v>
      </c>
      <c r="AE39" s="116" t="n">
        <f aca="false">Anchor!L436</f>
        <v>972</v>
      </c>
      <c r="AF39" s="121" t="n">
        <f aca="false">AC39/3600</f>
        <v>13.668275</v>
      </c>
      <c r="AG39" s="122" t="n">
        <f aca="false">E39+Y39</f>
        <v>3329.1992</v>
      </c>
      <c r="AH39" s="194"/>
      <c r="AI39" s="115" t="n">
        <f aca="false">Test!F436</f>
        <v>0</v>
      </c>
      <c r="AJ39" s="116" t="n">
        <f aca="false">Test!G436</f>
        <v>0</v>
      </c>
      <c r="AK39" s="116" t="n">
        <f aca="false">Test!H436</f>
        <v>0</v>
      </c>
      <c r="AL39" s="116" t="n">
        <f aca="false">Test!I436</f>
        <v>0</v>
      </c>
      <c r="AM39" s="115" t="n">
        <f aca="false">Test!J436</f>
        <v>0</v>
      </c>
      <c r="AN39" s="116" t="n">
        <f aca="false">Test!K436</f>
        <v>0</v>
      </c>
      <c r="AO39" s="116" t="n">
        <f aca="false">Test!L43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.895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5941.8376</v>
      </c>
      <c r="F40" s="86" t="n">
        <f aca="false">Anchor!C437</f>
        <v>38.6564</v>
      </c>
      <c r="G40" s="86" t="n">
        <f aca="false">Anchor!D437</f>
        <v>40.0741</v>
      </c>
      <c r="H40" s="87" t="n">
        <f aca="false">Anchor!E437</f>
        <v>42.9929</v>
      </c>
      <c r="I40" s="88"/>
      <c r="J40" s="85" t="n">
        <f aca="false">Test!B437</f>
        <v>0</v>
      </c>
      <c r="K40" s="86" t="n">
        <f aca="false">Test!C437</f>
        <v>0</v>
      </c>
      <c r="L40" s="86" t="n">
        <f aca="false">Test!D437</f>
        <v>0</v>
      </c>
      <c r="M40" s="87" t="n">
        <f aca="false">Test!E43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68711.03</v>
      </c>
      <c r="AD40" s="86" t="n">
        <f aca="false">Anchor!K437</f>
        <v>85.21</v>
      </c>
      <c r="AE40" s="86" t="n">
        <f aca="false">Anchor!L437</f>
        <v>969</v>
      </c>
      <c r="AF40" s="93" t="n">
        <f aca="false">AC40/3600</f>
        <v>19.0863972222222</v>
      </c>
      <c r="AG40" s="94" t="n">
        <f aca="false">E40+Y40</f>
        <v>22829.392</v>
      </c>
      <c r="AH40" s="194"/>
      <c r="AI40" s="85" t="n">
        <f aca="false">Test!F437</f>
        <v>0</v>
      </c>
      <c r="AJ40" s="86" t="n">
        <f aca="false">Test!G437</f>
        <v>0</v>
      </c>
      <c r="AK40" s="86" t="n">
        <f aca="false">Test!H437</f>
        <v>0</v>
      </c>
      <c r="AL40" s="86" t="n">
        <f aca="false">Test!I437</f>
        <v>0</v>
      </c>
      <c r="AM40" s="85" t="n">
        <f aca="false">Test!J437</f>
        <v>0</v>
      </c>
      <c r="AN40" s="86" t="n">
        <f aca="false">Test!K437</f>
        <v>0</v>
      </c>
      <c r="AO40" s="86" t="n">
        <f aca="false">Test!L43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005.500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90.8728</v>
      </c>
      <c r="F41" s="102" t="n">
        <f aca="false">Anchor!C438</f>
        <v>37.0484</v>
      </c>
      <c r="G41" s="102" t="n">
        <f aca="false">Anchor!D438</f>
        <v>38.9959</v>
      </c>
      <c r="H41" s="103" t="n">
        <f aca="false">Anchor!E438</f>
        <v>41.5373</v>
      </c>
      <c r="I41" s="88"/>
      <c r="J41" s="101" t="n">
        <f aca="false">Test!B438</f>
        <v>0</v>
      </c>
      <c r="K41" s="102" t="n">
        <f aca="false">Test!C438</f>
        <v>0</v>
      </c>
      <c r="L41" s="102" t="n">
        <f aca="false">Test!D438</f>
        <v>0</v>
      </c>
      <c r="M41" s="103" t="n">
        <f aca="false">Test!E43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7730.03</v>
      </c>
      <c r="AD41" s="102" t="n">
        <f aca="false">Anchor!K438</f>
        <v>72.31</v>
      </c>
      <c r="AE41" s="102" t="n">
        <f aca="false">Anchor!L438</f>
        <v>970</v>
      </c>
      <c r="AF41" s="107" t="n">
        <f aca="false">AC41/3600</f>
        <v>16.0361194444444</v>
      </c>
      <c r="AG41" s="108" t="n">
        <f aca="false">E41+Y41</f>
        <v>8607.9992</v>
      </c>
      <c r="AH41" s="194"/>
      <c r="AI41" s="101" t="n">
        <f aca="false">Test!F438</f>
        <v>0</v>
      </c>
      <c r="AJ41" s="102" t="n">
        <f aca="false">Test!G438</f>
        <v>0</v>
      </c>
      <c r="AK41" s="102" t="n">
        <f aca="false">Test!H438</f>
        <v>0</v>
      </c>
      <c r="AL41" s="102" t="n">
        <f aca="false">Test!I438</f>
        <v>0</v>
      </c>
      <c r="AM41" s="101" t="n">
        <f aca="false">Test!J438</f>
        <v>0</v>
      </c>
      <c r="AN41" s="102" t="n">
        <f aca="false">Test!K438</f>
        <v>0</v>
      </c>
      <c r="AO41" s="102" t="n">
        <f aca="false">Test!L43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31.568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85.1472</v>
      </c>
      <c r="F42" s="102" t="n">
        <f aca="false">Anchor!C439</f>
        <v>35.3366</v>
      </c>
      <c r="G42" s="102" t="n">
        <f aca="false">Anchor!D439</f>
        <v>38.2873</v>
      </c>
      <c r="H42" s="103" t="n">
        <f aca="false">Anchor!E439</f>
        <v>40.3494</v>
      </c>
      <c r="I42" s="88"/>
      <c r="J42" s="101" t="n">
        <f aca="false">Test!B439</f>
        <v>0</v>
      </c>
      <c r="K42" s="102" t="n">
        <f aca="false">Test!C439</f>
        <v>0</v>
      </c>
      <c r="L42" s="102" t="n">
        <f aca="false">Test!D439</f>
        <v>0</v>
      </c>
      <c r="M42" s="103" t="n">
        <f aca="false">Test!E43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1783.35</v>
      </c>
      <c r="AD42" s="102" t="n">
        <f aca="false">Anchor!K439</f>
        <v>69.19</v>
      </c>
      <c r="AE42" s="102" t="n">
        <f aca="false">Anchor!L439</f>
        <v>971</v>
      </c>
      <c r="AF42" s="107" t="n">
        <f aca="false">AC42/3600</f>
        <v>14.3842638888889</v>
      </c>
      <c r="AG42" s="108" t="n">
        <f aca="false">E42+Y42</f>
        <v>4513.8928</v>
      </c>
      <c r="AH42" s="194"/>
      <c r="AI42" s="101" t="n">
        <f aca="false">Test!F439</f>
        <v>0</v>
      </c>
      <c r="AJ42" s="102" t="n">
        <f aca="false">Test!G439</f>
        <v>0</v>
      </c>
      <c r="AK42" s="102" t="n">
        <f aca="false">Test!H439</f>
        <v>0</v>
      </c>
      <c r="AL42" s="102" t="n">
        <f aca="false">Test!I439</f>
        <v>0</v>
      </c>
      <c r="AM42" s="101" t="n">
        <f aca="false">Test!J439</f>
        <v>0</v>
      </c>
      <c r="AN42" s="102" t="n">
        <f aca="false">Test!K439</f>
        <v>0</v>
      </c>
      <c r="AO42" s="102" t="n">
        <f aca="false">Test!L43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39.233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73.748</v>
      </c>
      <c r="F43" s="116" t="n">
        <f aca="false">Anchor!C440</f>
        <v>33.455</v>
      </c>
      <c r="G43" s="116" t="n">
        <f aca="false">Anchor!D440</f>
        <v>37.4811</v>
      </c>
      <c r="H43" s="117" t="n">
        <f aca="false">Anchor!E440</f>
        <v>39.0362</v>
      </c>
      <c r="I43" s="88"/>
      <c r="J43" s="115" t="n">
        <f aca="false">Test!B440</f>
        <v>0</v>
      </c>
      <c r="K43" s="116" t="n">
        <f aca="false">Test!C440</f>
        <v>0</v>
      </c>
      <c r="L43" s="116" t="n">
        <f aca="false">Test!D440</f>
        <v>0</v>
      </c>
      <c r="M43" s="117" t="n">
        <f aca="false">Test!E44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557.97</v>
      </c>
      <c r="AD43" s="116" t="n">
        <f aca="false">Anchor!K440</f>
        <v>58.7</v>
      </c>
      <c r="AE43" s="116" t="n">
        <f aca="false">Anchor!L440</f>
        <v>971</v>
      </c>
      <c r="AF43" s="121" t="n">
        <f aca="false">AC43/3600</f>
        <v>13.2105472222222</v>
      </c>
      <c r="AG43" s="122" t="n">
        <f aca="false">E43+Y43</f>
        <v>2485.364</v>
      </c>
      <c r="AH43" s="194"/>
      <c r="AI43" s="115" t="n">
        <f aca="false">Test!F440</f>
        <v>0</v>
      </c>
      <c r="AJ43" s="116" t="n">
        <f aca="false">Test!G440</f>
        <v>0</v>
      </c>
      <c r="AK43" s="116" t="n">
        <f aca="false">Test!H440</f>
        <v>0</v>
      </c>
      <c r="AL43" s="116" t="n">
        <f aca="false">Test!I440</f>
        <v>0</v>
      </c>
      <c r="AM43" s="115" t="n">
        <f aca="false">Test!J440</f>
        <v>0</v>
      </c>
      <c r="AN43" s="116" t="n">
        <f aca="false">Test!K440</f>
        <v>0</v>
      </c>
      <c r="AO43" s="116" t="n">
        <f aca="false">Test!L44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.895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662.796</v>
      </c>
      <c r="F44" s="86" t="n">
        <f aca="false">Anchor!C441</f>
        <v>40.4128</v>
      </c>
      <c r="G44" s="86" t="n">
        <f aca="false">Anchor!D441</f>
        <v>43.9524</v>
      </c>
      <c r="H44" s="87" t="n">
        <f aca="false">Anchor!E441</f>
        <v>45.2928</v>
      </c>
      <c r="I44" s="88"/>
      <c r="J44" s="85" t="n">
        <f aca="false">Test!B441</f>
        <v>0</v>
      </c>
      <c r="K44" s="86" t="n">
        <f aca="false">Test!C441</f>
        <v>0</v>
      </c>
      <c r="L44" s="86" t="n">
        <f aca="false">Test!D441</f>
        <v>0</v>
      </c>
      <c r="M44" s="87" t="n">
        <f aca="false">Test!E44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89111.36</v>
      </c>
      <c r="AD44" s="86" t="n">
        <f aca="false">Anchor!K441</f>
        <v>115.58</v>
      </c>
      <c r="AE44" s="86" t="n">
        <f aca="false">Anchor!L441</f>
        <v>972</v>
      </c>
      <c r="AF44" s="93" t="n">
        <f aca="false">AC44/3600</f>
        <v>24.7531555555556</v>
      </c>
      <c r="AG44" s="94" t="n">
        <f aca="false">E44+Y44</f>
        <v>38710.956</v>
      </c>
      <c r="AH44" s="194"/>
      <c r="AI44" s="85" t="n">
        <f aca="false">Test!F441</f>
        <v>0</v>
      </c>
      <c r="AJ44" s="86" t="n">
        <f aca="false">Test!G441</f>
        <v>0</v>
      </c>
      <c r="AK44" s="86" t="n">
        <f aca="false">Test!H441</f>
        <v>0</v>
      </c>
      <c r="AL44" s="86" t="n">
        <f aca="false">Test!I441</f>
        <v>0</v>
      </c>
      <c r="AM44" s="85" t="n">
        <f aca="false">Test!J441</f>
        <v>0</v>
      </c>
      <c r="AN44" s="86" t="n">
        <f aca="false">Test!K441</f>
        <v>0</v>
      </c>
      <c r="AO44" s="86" t="n">
        <f aca="false">Test!L44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171.508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25.0944</v>
      </c>
      <c r="F45" s="102" t="n">
        <f aca="false">Anchor!C442</f>
        <v>38.5668</v>
      </c>
      <c r="G45" s="102" t="n">
        <f aca="false">Anchor!D442</f>
        <v>42.9245</v>
      </c>
      <c r="H45" s="103" t="n">
        <f aca="false">Anchor!E442</f>
        <v>43.7368</v>
      </c>
      <c r="I45" s="88"/>
      <c r="J45" s="101" t="n">
        <f aca="false">Test!B442</f>
        <v>0</v>
      </c>
      <c r="K45" s="102" t="n">
        <f aca="false">Test!C442</f>
        <v>0</v>
      </c>
      <c r="L45" s="102" t="n">
        <f aca="false">Test!D442</f>
        <v>0</v>
      </c>
      <c r="M45" s="103" t="n">
        <f aca="false">Test!E44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342.31</v>
      </c>
      <c r="AD45" s="102" t="n">
        <f aca="false">Anchor!K442</f>
        <v>86.54</v>
      </c>
      <c r="AE45" s="102" t="n">
        <f aca="false">Anchor!L442</f>
        <v>972</v>
      </c>
      <c r="AF45" s="107" t="n">
        <f aca="false">AC45/3600</f>
        <v>20.6506416666667</v>
      </c>
      <c r="AG45" s="108" t="n">
        <f aca="false">E45+Y45</f>
        <v>14039.0536</v>
      </c>
      <c r="AH45" s="194"/>
      <c r="AI45" s="101" t="n">
        <f aca="false">Test!F442</f>
        <v>0</v>
      </c>
      <c r="AJ45" s="102" t="n">
        <f aca="false">Test!G442</f>
        <v>0</v>
      </c>
      <c r="AK45" s="102" t="n">
        <f aca="false">Test!H442</f>
        <v>0</v>
      </c>
      <c r="AL45" s="102" t="n">
        <f aca="false">Test!I442</f>
        <v>0</v>
      </c>
      <c r="AM45" s="101" t="n">
        <f aca="false">Test!J442</f>
        <v>0</v>
      </c>
      <c r="AN45" s="102" t="n">
        <f aca="false">Test!K442</f>
        <v>0</v>
      </c>
      <c r="AO45" s="102" t="n">
        <f aca="false">Test!L44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33.438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605.52</v>
      </c>
      <c r="F46" s="102" t="n">
        <f aca="false">Anchor!C443</f>
        <v>37.0848</v>
      </c>
      <c r="G46" s="102" t="n">
        <f aca="false">Anchor!D443</f>
        <v>41.76</v>
      </c>
      <c r="H46" s="103" t="n">
        <f aca="false">Anchor!E443</f>
        <v>42.0353</v>
      </c>
      <c r="I46" s="88"/>
      <c r="J46" s="101" t="n">
        <f aca="false">Test!B443</f>
        <v>0</v>
      </c>
      <c r="K46" s="102" t="n">
        <f aca="false">Test!C443</f>
        <v>0</v>
      </c>
      <c r="L46" s="102" t="n">
        <f aca="false">Test!D443</f>
        <v>0</v>
      </c>
      <c r="M46" s="103" t="n">
        <f aca="false">Test!E44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74.35</v>
      </c>
      <c r="AD46" s="102" t="n">
        <f aca="false">Anchor!K443</f>
        <v>81.14</v>
      </c>
      <c r="AE46" s="102" t="n">
        <f aca="false">Anchor!L443</f>
        <v>974</v>
      </c>
      <c r="AF46" s="107" t="n">
        <f aca="false">AC46/3600</f>
        <v>18.1317638888889</v>
      </c>
      <c r="AG46" s="108" t="n">
        <f aca="false">E46+Y46</f>
        <v>6965.1944</v>
      </c>
      <c r="AH46" s="194"/>
      <c r="AI46" s="101" t="n">
        <f aca="false">Test!F443</f>
        <v>0</v>
      </c>
      <c r="AJ46" s="102" t="n">
        <f aca="false">Test!G443</f>
        <v>0</v>
      </c>
      <c r="AK46" s="102" t="n">
        <f aca="false">Test!H443</f>
        <v>0</v>
      </c>
      <c r="AL46" s="102" t="n">
        <f aca="false">Test!I443</f>
        <v>0</v>
      </c>
      <c r="AM46" s="101" t="n">
        <f aca="false">Test!J443</f>
        <v>0</v>
      </c>
      <c r="AN46" s="102" t="n">
        <f aca="false">Test!K443</f>
        <v>0</v>
      </c>
      <c r="AO46" s="102" t="n">
        <f aca="false">Test!L44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75.0617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422.0032</v>
      </c>
      <c r="F47" s="116" t="n">
        <f aca="false">Anchor!C444</f>
        <v>35.4411</v>
      </c>
      <c r="G47" s="116" t="n">
        <f aca="false">Anchor!D444</f>
        <v>40.6826</v>
      </c>
      <c r="H47" s="117" t="n">
        <f aca="false">Anchor!E444</f>
        <v>40.4975</v>
      </c>
      <c r="I47" s="88"/>
      <c r="J47" s="115" t="n">
        <f aca="false">Test!B444</f>
        <v>0</v>
      </c>
      <c r="K47" s="116" t="n">
        <f aca="false">Test!C444</f>
        <v>0</v>
      </c>
      <c r="L47" s="116" t="n">
        <f aca="false">Test!D444</f>
        <v>0</v>
      </c>
      <c r="M47" s="117" t="n">
        <f aca="false">Test!E44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734.69</v>
      </c>
      <c r="AD47" s="116" t="n">
        <f aca="false">Anchor!K444</f>
        <v>71.9</v>
      </c>
      <c r="AE47" s="116" t="n">
        <f aca="false">Anchor!L444</f>
        <v>971</v>
      </c>
      <c r="AF47" s="121" t="n">
        <f aca="false">AC47/3600</f>
        <v>16.3151916666667</v>
      </c>
      <c r="AG47" s="122" t="n">
        <f aca="false">E47+Y47</f>
        <v>3819.7368</v>
      </c>
      <c r="AH47" s="194"/>
      <c r="AI47" s="115" t="n">
        <f aca="false">Test!F444</f>
        <v>0</v>
      </c>
      <c r="AJ47" s="116" t="n">
        <f aca="false">Test!G444</f>
        <v>0</v>
      </c>
      <c r="AK47" s="116" t="n">
        <f aca="false">Test!H444</f>
        <v>0</v>
      </c>
      <c r="AL47" s="116" t="n">
        <f aca="false">Test!I444</f>
        <v>0</v>
      </c>
      <c r="AM47" s="115" t="n">
        <f aca="false">Test!J444</f>
        <v>0</v>
      </c>
      <c r="AN47" s="116" t="n">
        <f aca="false">Test!K444</f>
        <v>0</v>
      </c>
      <c r="AO47" s="116" t="n">
        <f aca="false">Test!L44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09.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12.9208</v>
      </c>
      <c r="F48" s="86" t="n">
        <f aca="false">Anchor!C445</f>
        <v>39.367</v>
      </c>
      <c r="G48" s="86" t="n">
        <f aca="false">Anchor!D445</f>
        <v>43.4166</v>
      </c>
      <c r="H48" s="87" t="n">
        <f aca="false">Anchor!E445</f>
        <v>44.49</v>
      </c>
      <c r="I48" s="88"/>
      <c r="J48" s="85" t="n">
        <f aca="false">Test!B445</f>
        <v>0</v>
      </c>
      <c r="K48" s="86" t="n">
        <f aca="false">Test!C445</f>
        <v>0</v>
      </c>
      <c r="L48" s="86" t="n">
        <f aca="false">Test!D445</f>
        <v>0</v>
      </c>
      <c r="M48" s="87" t="n">
        <f aca="false">Test!E44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1967.61</v>
      </c>
      <c r="AD48" s="86" t="n">
        <f aca="false">Anchor!K445</f>
        <v>106.27</v>
      </c>
      <c r="AE48" s="86" t="n">
        <f aca="false">Anchor!L445</f>
        <v>972</v>
      </c>
      <c r="AF48" s="93" t="n">
        <f aca="false">AC48/3600</f>
        <v>22.7687805555556</v>
      </c>
      <c r="AG48" s="94" t="n">
        <f aca="false">E48+Y48</f>
        <v>22061.0808</v>
      </c>
      <c r="AH48" s="194"/>
      <c r="AI48" s="85" t="n">
        <f aca="false">Test!F445</f>
        <v>0</v>
      </c>
      <c r="AJ48" s="86" t="n">
        <f aca="false">Test!G445</f>
        <v>0</v>
      </c>
      <c r="AK48" s="86" t="n">
        <f aca="false">Test!H445</f>
        <v>0</v>
      </c>
      <c r="AL48" s="86" t="n">
        <f aca="false">Test!I445</f>
        <v>0</v>
      </c>
      <c r="AM48" s="85" t="n">
        <f aca="false">Test!J445</f>
        <v>0</v>
      </c>
      <c r="AN48" s="86" t="n">
        <f aca="false">Test!K445</f>
        <v>0</v>
      </c>
      <c r="AO48" s="86" t="n">
        <f aca="false">Test!L44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171.508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55.484</v>
      </c>
      <c r="F49" s="102" t="n">
        <f aca="false">Anchor!C446</f>
        <v>37.7661</v>
      </c>
      <c r="G49" s="102" t="n">
        <f aca="false">Anchor!D446</f>
        <v>42.2429</v>
      </c>
      <c r="H49" s="103" t="n">
        <f aca="false">Anchor!E446</f>
        <v>42.6972</v>
      </c>
      <c r="I49" s="88"/>
      <c r="J49" s="101" t="n">
        <f aca="false">Test!B446</f>
        <v>0</v>
      </c>
      <c r="K49" s="102" t="n">
        <f aca="false">Test!C446</f>
        <v>0</v>
      </c>
      <c r="L49" s="102" t="n">
        <f aca="false">Test!D446</f>
        <v>0</v>
      </c>
      <c r="M49" s="103" t="n">
        <f aca="false">Test!E44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0112.57</v>
      </c>
      <c r="AD49" s="102" t="n">
        <f aca="false">Anchor!K446</f>
        <v>86.8</v>
      </c>
      <c r="AE49" s="102" t="n">
        <f aca="false">Anchor!L446</f>
        <v>971</v>
      </c>
      <c r="AF49" s="107" t="n">
        <f aca="false">AC49/3600</f>
        <v>19.4757138888889</v>
      </c>
      <c r="AG49" s="108" t="n">
        <f aca="false">E49+Y49</f>
        <v>9369.4432</v>
      </c>
      <c r="AH49" s="194"/>
      <c r="AI49" s="101" t="n">
        <f aca="false">Test!F446</f>
        <v>0</v>
      </c>
      <c r="AJ49" s="102" t="n">
        <f aca="false">Test!G446</f>
        <v>0</v>
      </c>
      <c r="AK49" s="102" t="n">
        <f aca="false">Test!H446</f>
        <v>0</v>
      </c>
      <c r="AL49" s="102" t="n">
        <f aca="false">Test!I446</f>
        <v>0</v>
      </c>
      <c r="AM49" s="101" t="n">
        <f aca="false">Test!J446</f>
        <v>0</v>
      </c>
      <c r="AN49" s="102" t="n">
        <f aca="false">Test!K446</f>
        <v>0</v>
      </c>
      <c r="AO49" s="102" t="n">
        <f aca="false">Test!L44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33.438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611.544</v>
      </c>
      <c r="F50" s="102" t="n">
        <f aca="false">Anchor!C447</f>
        <v>36.205</v>
      </c>
      <c r="G50" s="102" t="n">
        <f aca="false">Anchor!D447</f>
        <v>41.2779</v>
      </c>
      <c r="H50" s="103" t="n">
        <f aca="false">Anchor!E447</f>
        <v>41.2864</v>
      </c>
      <c r="I50" s="88"/>
      <c r="J50" s="101" t="n">
        <f aca="false">Test!B447</f>
        <v>0</v>
      </c>
      <c r="K50" s="102" t="n">
        <f aca="false">Test!C447</f>
        <v>0</v>
      </c>
      <c r="L50" s="102" t="n">
        <f aca="false">Test!D447</f>
        <v>0</v>
      </c>
      <c r="M50" s="103" t="n">
        <f aca="false">Test!E44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204.64</v>
      </c>
      <c r="AD50" s="102" t="n">
        <f aca="false">Anchor!K447</f>
        <v>76.51</v>
      </c>
      <c r="AE50" s="102" t="n">
        <f aca="false">Anchor!L447</f>
        <v>971</v>
      </c>
      <c r="AF50" s="107" t="n">
        <f aca="false">AC50/3600</f>
        <v>17.2790666666667</v>
      </c>
      <c r="AG50" s="108" t="n">
        <f aca="false">E50+Y50</f>
        <v>4971.2184</v>
      </c>
      <c r="AH50" s="194"/>
      <c r="AI50" s="101" t="n">
        <f aca="false">Test!F447</f>
        <v>0</v>
      </c>
      <c r="AJ50" s="102" t="n">
        <f aca="false">Test!G447</f>
        <v>0</v>
      </c>
      <c r="AK50" s="102" t="n">
        <f aca="false">Test!H447</f>
        <v>0</v>
      </c>
      <c r="AL50" s="102" t="n">
        <f aca="false">Test!I447</f>
        <v>0</v>
      </c>
      <c r="AM50" s="101" t="n">
        <f aca="false">Test!J447</f>
        <v>0</v>
      </c>
      <c r="AN50" s="102" t="n">
        <f aca="false">Test!K447</f>
        <v>0</v>
      </c>
      <c r="AO50" s="102" t="n">
        <f aca="false">Test!L44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75.0617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69.848</v>
      </c>
      <c r="F51" s="116" t="n">
        <f aca="false">Anchor!C448</f>
        <v>34.4617</v>
      </c>
      <c r="G51" s="116" t="n">
        <f aca="false">Anchor!D448</f>
        <v>40.3038</v>
      </c>
      <c r="H51" s="117" t="n">
        <f aca="false">Anchor!E448</f>
        <v>39.9518</v>
      </c>
      <c r="I51" s="88"/>
      <c r="J51" s="115" t="n">
        <f aca="false">Test!B448</f>
        <v>0</v>
      </c>
      <c r="K51" s="116" t="n">
        <f aca="false">Test!C448</f>
        <v>0</v>
      </c>
      <c r="L51" s="116" t="n">
        <f aca="false">Test!D448</f>
        <v>0</v>
      </c>
      <c r="M51" s="117" t="n">
        <f aca="false">Test!E44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165.35</v>
      </c>
      <c r="AD51" s="116" t="n">
        <f aca="false">Anchor!K448</f>
        <v>69.66</v>
      </c>
      <c r="AE51" s="116" t="n">
        <f aca="false">Anchor!L448</f>
        <v>971</v>
      </c>
      <c r="AF51" s="121" t="n">
        <f aca="false">AC51/3600</f>
        <v>15.6014861111111</v>
      </c>
      <c r="AG51" s="122" t="n">
        <f aca="false">E51+Y51</f>
        <v>2767.5816</v>
      </c>
      <c r="AH51" s="194"/>
      <c r="AI51" s="115" t="n">
        <f aca="false">Test!F448</f>
        <v>0</v>
      </c>
      <c r="AJ51" s="116" t="n">
        <f aca="false">Test!G448</f>
        <v>0</v>
      </c>
      <c r="AK51" s="116" t="n">
        <f aca="false">Test!H448</f>
        <v>0</v>
      </c>
      <c r="AL51" s="116" t="n">
        <f aca="false">Test!I448</f>
        <v>0</v>
      </c>
      <c r="AM51" s="115" t="n">
        <f aca="false">Test!J448</f>
        <v>0</v>
      </c>
      <c r="AN51" s="116" t="n">
        <f aca="false">Test!K448</f>
        <v>0</v>
      </c>
      <c r="AO51" s="116" t="n">
        <f aca="false">Test!L44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09.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7866.4416</v>
      </c>
      <c r="F52" s="86" t="n">
        <f aca="false">Anchor!C449</f>
        <v>40.4342</v>
      </c>
      <c r="G52" s="86" t="n">
        <f aca="false">Anchor!D449</f>
        <v>42.1896</v>
      </c>
      <c r="H52" s="87" t="n">
        <f aca="false">Anchor!E449</f>
        <v>44.1167</v>
      </c>
      <c r="I52" s="88"/>
      <c r="J52" s="85" t="n">
        <f aca="false">Test!B449</f>
        <v>0</v>
      </c>
      <c r="K52" s="86" t="n">
        <f aca="false">Test!C449</f>
        <v>0</v>
      </c>
      <c r="L52" s="86" t="n">
        <f aca="false">Test!D449</f>
        <v>0</v>
      </c>
      <c r="M52" s="87" t="n">
        <f aca="false">Test!E44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98057.76</v>
      </c>
      <c r="AD52" s="86" t="n">
        <f aca="false">Anchor!K449</f>
        <v>162.6</v>
      </c>
      <c r="AE52" s="86" t="n">
        <f aca="false">Anchor!L449</f>
        <v>976</v>
      </c>
      <c r="AF52" s="93" t="n">
        <f aca="false">AC52/3600</f>
        <v>27.2382666666667</v>
      </c>
      <c r="AG52" s="94" t="n">
        <f aca="false">E52+Y52</f>
        <v>98633.1408</v>
      </c>
      <c r="AH52" s="194"/>
      <c r="AI52" s="85" t="n">
        <f aca="false">Test!F449</f>
        <v>0</v>
      </c>
      <c r="AJ52" s="86" t="n">
        <f aca="false">Test!G449</f>
        <v>0</v>
      </c>
      <c r="AK52" s="86" t="n">
        <f aca="false">Test!H449</f>
        <v>0</v>
      </c>
      <c r="AL52" s="86" t="n">
        <f aca="false">Test!I449</f>
        <v>0</v>
      </c>
      <c r="AM52" s="85" t="n">
        <f aca="false">Test!J449</f>
        <v>0</v>
      </c>
      <c r="AN52" s="86" t="n">
        <f aca="false">Test!K449</f>
        <v>0</v>
      </c>
      <c r="AO52" s="86" t="n">
        <f aca="false">Test!L44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886.176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169.6104</v>
      </c>
      <c r="F53" s="102" t="n">
        <f aca="false">Anchor!C450</f>
        <v>36.5995</v>
      </c>
      <c r="G53" s="102" t="n">
        <f aca="false">Anchor!D450</f>
        <v>41.0985</v>
      </c>
      <c r="H53" s="103" t="n">
        <f aca="false">Anchor!E450</f>
        <v>43.2671</v>
      </c>
      <c r="I53" s="88"/>
      <c r="J53" s="101" t="n">
        <f aca="false">Test!B450</f>
        <v>0</v>
      </c>
      <c r="K53" s="102" t="n">
        <f aca="false">Test!C450</f>
        <v>0</v>
      </c>
      <c r="L53" s="102" t="n">
        <f aca="false">Test!D450</f>
        <v>0</v>
      </c>
      <c r="M53" s="103" t="n">
        <f aca="false">Test!E45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269.77</v>
      </c>
      <c r="AD53" s="102" t="n">
        <f aca="false">Anchor!K450</f>
        <v>119.91</v>
      </c>
      <c r="AE53" s="102" t="n">
        <f aca="false">Anchor!L450</f>
        <v>971</v>
      </c>
      <c r="AF53" s="107" t="n">
        <f aca="false">AC53/3600</f>
        <v>20.0749361111111</v>
      </c>
      <c r="AG53" s="108" t="n">
        <f aca="false">E53+Y53</f>
        <v>25304.5008</v>
      </c>
      <c r="AH53" s="194"/>
      <c r="AI53" s="101" t="n">
        <f aca="false">Test!F450</f>
        <v>0</v>
      </c>
      <c r="AJ53" s="102" t="n">
        <f aca="false">Test!G450</f>
        <v>0</v>
      </c>
      <c r="AK53" s="102" t="n">
        <f aca="false">Test!H450</f>
        <v>0</v>
      </c>
      <c r="AL53" s="102" t="n">
        <f aca="false">Test!I450</f>
        <v>0</v>
      </c>
      <c r="AM53" s="101" t="n">
        <f aca="false">Test!J450</f>
        <v>0</v>
      </c>
      <c r="AN53" s="102" t="n">
        <f aca="false">Test!K450</f>
        <v>0</v>
      </c>
      <c r="AO53" s="102" t="n">
        <f aca="false">Test!L45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251.35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8.6248</v>
      </c>
      <c r="F54" s="102" t="n">
        <f aca="false">Anchor!C451</f>
        <v>35.0633</v>
      </c>
      <c r="G54" s="102" t="n">
        <f aca="false">Anchor!D451</f>
        <v>40.0465</v>
      </c>
      <c r="H54" s="103" t="n">
        <f aca="false">Anchor!E451</f>
        <v>42.4575</v>
      </c>
      <c r="I54" s="88"/>
      <c r="J54" s="101" t="n">
        <f aca="false">Test!B451</f>
        <v>0</v>
      </c>
      <c r="K54" s="102" t="n">
        <f aca="false">Test!C451</f>
        <v>0</v>
      </c>
      <c r="L54" s="102" t="n">
        <f aca="false">Test!D451</f>
        <v>0</v>
      </c>
      <c r="M54" s="103" t="n">
        <f aca="false">Test!E45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734.97</v>
      </c>
      <c r="AD54" s="102" t="n">
        <f aca="false">Anchor!K451</f>
        <v>86.13</v>
      </c>
      <c r="AE54" s="102" t="n">
        <f aca="false">Anchor!L451</f>
        <v>971</v>
      </c>
      <c r="AF54" s="107" t="n">
        <f aca="false">AC54/3600</f>
        <v>16.3152694444444</v>
      </c>
      <c r="AG54" s="108" t="n">
        <f aca="false">E54+Y54</f>
        <v>6362.0632</v>
      </c>
      <c r="AH54" s="194"/>
      <c r="AI54" s="101" t="n">
        <f aca="false">Test!F451</f>
        <v>0</v>
      </c>
      <c r="AJ54" s="102" t="n">
        <f aca="false">Test!G451</f>
        <v>0</v>
      </c>
      <c r="AK54" s="102" t="n">
        <f aca="false">Test!H451</f>
        <v>0</v>
      </c>
      <c r="AL54" s="102" t="n">
        <f aca="false">Test!I451</f>
        <v>0</v>
      </c>
      <c r="AM54" s="101" t="n">
        <f aca="false">Test!J451</f>
        <v>0</v>
      </c>
      <c r="AN54" s="102" t="n">
        <f aca="false">Test!K451</f>
        <v>0</v>
      </c>
      <c r="AO54" s="102" t="n">
        <f aca="false">Test!L45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436.3766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8.0048</v>
      </c>
      <c r="F55" s="116" t="n">
        <f aca="false">Anchor!C452</f>
        <v>33.5727</v>
      </c>
      <c r="G55" s="116" t="n">
        <f aca="false">Anchor!D452</f>
        <v>39.0865</v>
      </c>
      <c r="H55" s="117" t="n">
        <f aca="false">Anchor!E452</f>
        <v>41.6632</v>
      </c>
      <c r="I55" s="88"/>
      <c r="J55" s="115" t="n">
        <f aca="false">Test!B452</f>
        <v>0</v>
      </c>
      <c r="K55" s="116" t="n">
        <f aca="false">Test!C452</f>
        <v>0</v>
      </c>
      <c r="L55" s="116" t="n">
        <f aca="false">Test!D452</f>
        <v>0</v>
      </c>
      <c r="M55" s="117" t="n">
        <f aca="false">Test!E45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3170.93</v>
      </c>
      <c r="AD55" s="116" t="n">
        <f aca="false">Anchor!K452</f>
        <v>78.24</v>
      </c>
      <c r="AE55" s="116" t="n">
        <f aca="false">Anchor!L452</f>
        <v>968</v>
      </c>
      <c r="AF55" s="121" t="n">
        <f aca="false">AC55/3600</f>
        <v>14.7697027777778</v>
      </c>
      <c r="AG55" s="122" t="n">
        <f aca="false">E55+Y55</f>
        <v>2478.552</v>
      </c>
      <c r="AH55" s="194"/>
      <c r="AI55" s="115" t="n">
        <f aca="false">Test!F452</f>
        <v>0</v>
      </c>
      <c r="AJ55" s="116" t="n">
        <f aca="false">Test!G452</f>
        <v>0</v>
      </c>
      <c r="AK55" s="116" t="n">
        <f aca="false">Test!H452</f>
        <v>0</v>
      </c>
      <c r="AL55" s="116" t="n">
        <f aca="false">Test!I452</f>
        <v>0</v>
      </c>
      <c r="AM55" s="115" t="n">
        <f aca="false">Test!J452</f>
        <v>0</v>
      </c>
      <c r="AN55" s="116" t="n">
        <f aca="false">Test!K452</f>
        <v>0</v>
      </c>
      <c r="AO55" s="116" t="n">
        <f aca="false">Test!L45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50.544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3917.7832</v>
      </c>
      <c r="F56" s="86" t="n">
        <f aca="false">Anchor!C453</f>
        <v>38.1601</v>
      </c>
      <c r="G56" s="86" t="n">
        <f aca="false">Anchor!D453</f>
        <v>41.507</v>
      </c>
      <c r="H56" s="87" t="n">
        <f aca="false">Anchor!E453</f>
        <v>43.5793</v>
      </c>
      <c r="I56" s="88"/>
      <c r="J56" s="85" t="n">
        <f aca="false">Test!B453</f>
        <v>0</v>
      </c>
      <c r="K56" s="86" t="n">
        <f aca="false">Test!C453</f>
        <v>0</v>
      </c>
      <c r="L56" s="86" t="n">
        <f aca="false">Test!D453</f>
        <v>0</v>
      </c>
      <c r="M56" s="87" t="n">
        <f aca="false">Test!E45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87167.55</v>
      </c>
      <c r="AD56" s="86" t="n">
        <f aca="false">Anchor!K453</f>
        <v>128.01</v>
      </c>
      <c r="AE56" s="86" t="n">
        <f aca="false">Anchor!L453</f>
        <v>972</v>
      </c>
      <c r="AF56" s="93" t="n">
        <f aca="false">AC56/3600</f>
        <v>24.2132083333333</v>
      </c>
      <c r="AG56" s="94" t="n">
        <f aca="false">E56+Y56</f>
        <v>54684.4824</v>
      </c>
      <c r="AH56" s="194"/>
      <c r="AI56" s="85" t="n">
        <f aca="false">Test!F453</f>
        <v>0</v>
      </c>
      <c r="AJ56" s="86" t="n">
        <f aca="false">Test!G453</f>
        <v>0</v>
      </c>
      <c r="AK56" s="86" t="n">
        <f aca="false">Test!H453</f>
        <v>0</v>
      </c>
      <c r="AL56" s="86" t="n">
        <f aca="false">Test!I453</f>
        <v>0</v>
      </c>
      <c r="AM56" s="85" t="n">
        <f aca="false">Test!J453</f>
        <v>0</v>
      </c>
      <c r="AN56" s="86" t="n">
        <f aca="false">Test!K453</f>
        <v>0</v>
      </c>
      <c r="AO56" s="86" t="n">
        <f aca="false">Test!L45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886.176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08.4992</v>
      </c>
      <c r="F57" s="102" t="n">
        <f aca="false">Anchor!C454</f>
        <v>35.7114</v>
      </c>
      <c r="G57" s="102" t="n">
        <f aca="false">Anchor!D454</f>
        <v>40.5419</v>
      </c>
      <c r="H57" s="103" t="n">
        <f aca="false">Anchor!E454</f>
        <v>42.8188</v>
      </c>
      <c r="I57" s="88"/>
      <c r="J57" s="101" t="n">
        <f aca="false">Test!B454</f>
        <v>0</v>
      </c>
      <c r="K57" s="102" t="n">
        <f aca="false">Test!C454</f>
        <v>0</v>
      </c>
      <c r="L57" s="102" t="n">
        <f aca="false">Test!D454</f>
        <v>0</v>
      </c>
      <c r="M57" s="103" t="n">
        <f aca="false">Test!E45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5503.68</v>
      </c>
      <c r="AD57" s="102" t="n">
        <f aca="false">Anchor!K454</f>
        <v>91.68</v>
      </c>
      <c r="AE57" s="102" t="n">
        <f aca="false">Anchor!L454</f>
        <v>971</v>
      </c>
      <c r="AF57" s="107" t="n">
        <f aca="false">AC57/3600</f>
        <v>18.1954666666667</v>
      </c>
      <c r="AG57" s="108" t="n">
        <f aca="false">E57+Y57</f>
        <v>12543.3896</v>
      </c>
      <c r="AH57" s="194"/>
      <c r="AI57" s="101" t="n">
        <f aca="false">Test!F454</f>
        <v>0</v>
      </c>
      <c r="AJ57" s="102" t="n">
        <f aca="false">Test!G454</f>
        <v>0</v>
      </c>
      <c r="AK57" s="102" t="n">
        <f aca="false">Test!H454</f>
        <v>0</v>
      </c>
      <c r="AL57" s="102" t="n">
        <f aca="false">Test!I454</f>
        <v>0</v>
      </c>
      <c r="AM57" s="101" t="n">
        <f aca="false">Test!J454</f>
        <v>0</v>
      </c>
      <c r="AN57" s="102" t="n">
        <f aca="false">Test!K454</f>
        <v>0</v>
      </c>
      <c r="AO57" s="102" t="n">
        <f aca="false">Test!L45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251.35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51.8008</v>
      </c>
      <c r="F58" s="102" t="n">
        <f aca="false">Anchor!C455</f>
        <v>34.3458</v>
      </c>
      <c r="G58" s="102" t="n">
        <f aca="false">Anchor!D455</f>
        <v>39.6823</v>
      </c>
      <c r="H58" s="103" t="n">
        <f aca="false">Anchor!E455</f>
        <v>42.1563</v>
      </c>
      <c r="I58" s="88"/>
      <c r="J58" s="101" t="n">
        <f aca="false">Test!B455</f>
        <v>0</v>
      </c>
      <c r="K58" s="102" t="n">
        <f aca="false">Test!C455</f>
        <v>0</v>
      </c>
      <c r="L58" s="102" t="n">
        <f aca="false">Test!D455</f>
        <v>0</v>
      </c>
      <c r="M58" s="103" t="n">
        <f aca="false">Test!E45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6204.31</v>
      </c>
      <c r="AD58" s="102" t="n">
        <f aca="false">Anchor!K455</f>
        <v>77.49</v>
      </c>
      <c r="AE58" s="102" t="n">
        <f aca="false">Anchor!L455</f>
        <v>974</v>
      </c>
      <c r="AF58" s="107" t="n">
        <f aca="false">AC58/3600</f>
        <v>15.6123083333333</v>
      </c>
      <c r="AG58" s="108" t="n">
        <f aca="false">E58+Y58</f>
        <v>3975.2392</v>
      </c>
      <c r="AH58" s="194"/>
      <c r="AI58" s="101" t="n">
        <f aca="false">Test!F455</f>
        <v>0</v>
      </c>
      <c r="AJ58" s="102" t="n">
        <f aca="false">Test!G455</f>
        <v>0</v>
      </c>
      <c r="AK58" s="102" t="n">
        <f aca="false">Test!H455</f>
        <v>0</v>
      </c>
      <c r="AL58" s="102" t="n">
        <f aca="false">Test!I455</f>
        <v>0</v>
      </c>
      <c r="AM58" s="101" t="n">
        <f aca="false">Test!J455</f>
        <v>0</v>
      </c>
      <c r="AN58" s="102" t="n">
        <f aca="false">Test!K455</f>
        <v>0</v>
      </c>
      <c r="AO58" s="102" t="n">
        <f aca="false">Test!L45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436.3766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97.9048</v>
      </c>
      <c r="F59" s="116" t="n">
        <f aca="false">Anchor!C456</f>
        <v>32.7012</v>
      </c>
      <c r="G59" s="116" t="n">
        <f aca="false">Anchor!D456</f>
        <v>38.7202</v>
      </c>
      <c r="H59" s="117" t="n">
        <f aca="false">Anchor!E456</f>
        <v>41.3431</v>
      </c>
      <c r="I59" s="88"/>
      <c r="J59" s="115" t="n">
        <f aca="false">Test!B456</f>
        <v>0</v>
      </c>
      <c r="K59" s="116" t="n">
        <f aca="false">Test!C456</f>
        <v>0</v>
      </c>
      <c r="L59" s="116" t="n">
        <f aca="false">Test!D456</f>
        <v>0</v>
      </c>
      <c r="M59" s="117" t="n">
        <f aca="false">Test!E45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801.64</v>
      </c>
      <c r="AD59" s="116" t="n">
        <f aca="false">Anchor!K456</f>
        <v>74.71</v>
      </c>
      <c r="AE59" s="116" t="n">
        <f aca="false">Anchor!L456</f>
        <v>972</v>
      </c>
      <c r="AF59" s="121" t="n">
        <f aca="false">AC59/3600</f>
        <v>14.3893444444444</v>
      </c>
      <c r="AG59" s="122" t="n">
        <f aca="false">E59+Y59</f>
        <v>1738.452</v>
      </c>
      <c r="AH59" s="194"/>
      <c r="AI59" s="115" t="n">
        <f aca="false">Test!F456</f>
        <v>0</v>
      </c>
      <c r="AJ59" s="116" t="n">
        <f aca="false">Test!G456</f>
        <v>0</v>
      </c>
      <c r="AK59" s="116" t="n">
        <f aca="false">Test!H456</f>
        <v>0</v>
      </c>
      <c r="AL59" s="116" t="n">
        <f aca="false">Test!I456</f>
        <v>0</v>
      </c>
      <c r="AM59" s="115" t="n">
        <f aca="false">Test!J456</f>
        <v>0</v>
      </c>
      <c r="AN59" s="116" t="n">
        <f aca="false">Test!K456</f>
        <v>0</v>
      </c>
      <c r="AO59" s="116" t="n">
        <f aca="false">Test!L45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50.544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3835.0233243228</v>
      </c>
      <c r="AD80" s="273" t="n">
        <f aca="false">GEOMEAN(AD4:AD59)</f>
        <v>58.9950543906174</v>
      </c>
      <c r="AE80" s="273"/>
      <c r="AF80" s="244" t="n">
        <f aca="false">GEOMEAN(AF4:AF59)</f>
        <v>12.1763953678674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737.114261111111</v>
      </c>
      <c r="AD81" s="243" t="n">
        <f aca="false">SUM(AD4:AD59)/3600</f>
        <v>0.996813888888889</v>
      </c>
      <c r="AF81" s="275" t="n">
        <f aca="false">SUM(AF4:AF59)</f>
        <v>737.114261111111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811.2872</v>
      </c>
      <c r="C1" s="0" t="n">
        <v>42.4886</v>
      </c>
      <c r="D1" s="0" t="n">
        <v>44.1626</v>
      </c>
      <c r="E1" s="0" t="n">
        <v>45.6166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23.98</v>
      </c>
      <c r="K1" s="0" t="n">
        <v>54.78</v>
      </c>
      <c r="L1" s="0" t="n">
        <v>298</v>
      </c>
      <c r="M1" s="0" t="n">
        <v>0</v>
      </c>
    </row>
    <row r="2" customFormat="false" ht="15.75" hidden="false" customHeight="false" outlineLevel="0" collapsed="false">
      <c r="B2" s="0" t="n">
        <v>4866.9928</v>
      </c>
      <c r="C2" s="0" t="n">
        <v>41.0922</v>
      </c>
      <c r="D2" s="0" t="n">
        <v>42.666</v>
      </c>
      <c r="E2" s="0" t="n">
        <v>43.802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1.59</v>
      </c>
      <c r="K2" s="0" t="n">
        <v>51.01</v>
      </c>
      <c r="L2" s="0" t="n">
        <v>298</v>
      </c>
      <c r="M2" s="0" t="n">
        <v>0</v>
      </c>
    </row>
    <row r="3" customFormat="false" ht="15.75" hidden="false" customHeight="false" outlineLevel="0" collapsed="false">
      <c r="B3" s="0" t="n">
        <v>3006.58</v>
      </c>
      <c r="C3" s="0" t="n">
        <v>39.4928</v>
      </c>
      <c r="D3" s="0" t="n">
        <v>41.5657</v>
      </c>
      <c r="E3" s="0" t="n">
        <v>42.592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43.04</v>
      </c>
      <c r="K3" s="0" t="n">
        <v>46.94</v>
      </c>
      <c r="L3" s="0" t="n">
        <v>296</v>
      </c>
      <c r="M3" s="0" t="n">
        <v>0</v>
      </c>
    </row>
    <row r="4" customFormat="false" ht="15.75" hidden="false" customHeight="false" outlineLevel="0" collapsed="false">
      <c r="B4" s="0" t="n">
        <v>1830.2672</v>
      </c>
      <c r="C4" s="0" t="n">
        <v>37.5964</v>
      </c>
      <c r="D4" s="0" t="n">
        <v>40.1055</v>
      </c>
      <c r="E4" s="0" t="n">
        <v>41.201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25.28</v>
      </c>
      <c r="K4" s="0" t="n">
        <v>43.4</v>
      </c>
      <c r="L4" s="0" t="n">
        <v>298</v>
      </c>
      <c r="M4" s="0" t="n">
        <v>0</v>
      </c>
    </row>
    <row r="5" customFormat="false" ht="15.75" hidden="false" customHeight="false" outlineLevel="0" collapsed="false">
      <c r="B5" s="0" t="n">
        <v>3171.604</v>
      </c>
      <c r="C5" s="0" t="n">
        <v>41.7625</v>
      </c>
      <c r="D5" s="0" t="n">
        <v>43.4359</v>
      </c>
      <c r="E5" s="0" t="n">
        <v>44.698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6.68</v>
      </c>
      <c r="K5" s="0" t="n">
        <v>46.92</v>
      </c>
      <c r="L5" s="0" t="n">
        <v>299</v>
      </c>
      <c r="M5" s="0" t="n">
        <v>0</v>
      </c>
    </row>
    <row r="6" customFormat="false" ht="15.75" hidden="false" customHeight="false" outlineLevel="0" collapsed="false">
      <c r="B6" s="0" t="n">
        <v>1602.784</v>
      </c>
      <c r="C6" s="0" t="n">
        <v>40.2809</v>
      </c>
      <c r="D6" s="0" t="n">
        <v>42.0115</v>
      </c>
      <c r="E6" s="0" t="n">
        <v>43.019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2.26</v>
      </c>
      <c r="K6" s="0" t="n">
        <v>43.49</v>
      </c>
      <c r="L6" s="0" t="n">
        <v>297</v>
      </c>
      <c r="M6" s="0" t="n">
        <v>0</v>
      </c>
    </row>
    <row r="7" customFormat="false" ht="15.75" hidden="false" customHeight="false" outlineLevel="0" collapsed="false">
      <c r="B7" s="0" t="n">
        <v>817.8048</v>
      </c>
      <c r="C7" s="0" t="n">
        <v>38.5301</v>
      </c>
      <c r="D7" s="0" t="n">
        <v>40.9393</v>
      </c>
      <c r="E7" s="0" t="n">
        <v>41.933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5.12</v>
      </c>
      <c r="K7" s="0" t="n">
        <v>39.94</v>
      </c>
      <c r="L7" s="0" t="n">
        <v>298</v>
      </c>
      <c r="M7" s="0" t="n">
        <v>0</v>
      </c>
    </row>
    <row r="8" customFormat="false" ht="15.75" hidden="false" customHeight="false" outlineLevel="0" collapsed="false">
      <c r="B8" s="0" t="n">
        <v>541.752</v>
      </c>
      <c r="C8" s="0" t="n">
        <v>36.5311</v>
      </c>
      <c r="D8" s="0" t="n">
        <v>39.826</v>
      </c>
      <c r="E8" s="0" t="n">
        <v>40.977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2.19</v>
      </c>
      <c r="K8" s="0" t="n">
        <v>36.77</v>
      </c>
      <c r="L8" s="0" t="n">
        <v>285</v>
      </c>
      <c r="M8" s="0" t="n">
        <v>0</v>
      </c>
    </row>
    <row r="9" customFormat="false" ht="15.75" hidden="false" customHeight="false" outlineLevel="0" collapsed="false">
      <c r="B9" s="0" t="n">
        <v>27089.4248</v>
      </c>
      <c r="C9" s="0" t="n">
        <v>41.3653</v>
      </c>
      <c r="D9" s="0" t="n">
        <v>42.9191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00.32</v>
      </c>
      <c r="K9" s="0" t="n">
        <v>74.04</v>
      </c>
      <c r="L9" s="0" t="n">
        <v>298</v>
      </c>
      <c r="M9" s="0" t="n">
        <v>0</v>
      </c>
    </row>
    <row r="10" customFormat="false" ht="15.75" hidden="false" customHeight="false" outlineLevel="0" collapsed="false">
      <c r="B10" s="0" t="n">
        <v>15127.7224</v>
      </c>
      <c r="C10" s="0" t="n">
        <v>38.8729</v>
      </c>
      <c r="D10" s="0" t="n">
        <v>40.807</v>
      </c>
      <c r="E10" s="0" t="n">
        <v>41.646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399.38</v>
      </c>
      <c r="K10" s="0" t="n">
        <v>63.33</v>
      </c>
      <c r="L10" s="0" t="n">
        <v>297</v>
      </c>
      <c r="M10" s="0" t="n">
        <v>0</v>
      </c>
    </row>
    <row r="11" customFormat="false" ht="15.75" hidden="false" customHeight="false" outlineLevel="0" collapsed="false">
      <c r="B11" s="0" t="n">
        <v>8606.3216</v>
      </c>
      <c r="C11" s="0" t="n">
        <v>36.4533</v>
      </c>
      <c r="D11" s="0" t="n">
        <v>39.304</v>
      </c>
      <c r="E11" s="0" t="n">
        <v>40.293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83.21</v>
      </c>
      <c r="K11" s="0" t="n">
        <v>60.27</v>
      </c>
      <c r="L11" s="0" t="n">
        <v>297</v>
      </c>
      <c r="M11" s="0" t="n">
        <v>0</v>
      </c>
    </row>
    <row r="12" customFormat="false" ht="15.75" hidden="false" customHeight="false" outlineLevel="0" collapsed="false">
      <c r="B12" s="0" t="n">
        <v>4740.1264</v>
      </c>
      <c r="C12" s="0" t="n">
        <v>34.1045</v>
      </c>
      <c r="D12" s="0" t="n">
        <v>37.4973</v>
      </c>
      <c r="E12" s="0" t="n">
        <v>38.936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4.9</v>
      </c>
      <c r="K12" s="0" t="n">
        <v>54.7</v>
      </c>
      <c r="L12" s="0" t="n">
        <v>298</v>
      </c>
      <c r="M12" s="0" t="n">
        <v>0</v>
      </c>
    </row>
    <row r="13" customFormat="false" ht="15.75" hidden="false" customHeight="false" outlineLevel="0" collapsed="false">
      <c r="B13" s="0" t="n">
        <v>14614.1048</v>
      </c>
      <c r="C13" s="0" t="n">
        <v>40.0666</v>
      </c>
      <c r="D13" s="0" t="n">
        <v>41.832</v>
      </c>
      <c r="E13" s="0" t="n">
        <v>42.666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73.12</v>
      </c>
      <c r="K13" s="0" t="n">
        <v>66.3</v>
      </c>
      <c r="L13" s="0" t="n">
        <v>298</v>
      </c>
      <c r="M13" s="0" t="n">
        <v>0</v>
      </c>
    </row>
    <row r="14" customFormat="false" ht="15.75" hidden="false" customHeight="false" outlineLevel="0" collapsed="false">
      <c r="B14" s="0" t="n">
        <v>6902.4048</v>
      </c>
      <c r="C14" s="0" t="n">
        <v>37.6065</v>
      </c>
      <c r="D14" s="0" t="n">
        <v>39.8199</v>
      </c>
      <c r="E14" s="0" t="n">
        <v>40.726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69.42</v>
      </c>
      <c r="K14" s="0" t="n">
        <v>58.89</v>
      </c>
      <c r="L14" s="0" t="n">
        <v>299</v>
      </c>
      <c r="M14" s="0" t="n">
        <v>0</v>
      </c>
    </row>
    <row r="15" customFormat="false" ht="15.75" hidden="false" customHeight="false" outlineLevel="0" collapsed="false">
      <c r="B15" s="0" t="n">
        <v>3145.2416</v>
      </c>
      <c r="C15" s="0" t="n">
        <v>35.2167</v>
      </c>
      <c r="D15" s="0" t="n">
        <v>38.4458</v>
      </c>
      <c r="E15" s="0" t="n">
        <v>39.631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1.47</v>
      </c>
      <c r="K15" s="0" t="n">
        <v>50.77</v>
      </c>
      <c r="L15" s="0" t="n">
        <v>297</v>
      </c>
      <c r="M15" s="0" t="n">
        <v>0</v>
      </c>
    </row>
    <row r="16" customFormat="false" ht="15.75" hidden="false" customHeight="false" outlineLevel="0" collapsed="false">
      <c r="B16" s="0" t="n">
        <v>1637.1416</v>
      </c>
      <c r="C16" s="0" t="n">
        <v>32.931</v>
      </c>
      <c r="D16" s="0" t="n">
        <v>37.1892</v>
      </c>
      <c r="E16" s="0" t="n">
        <v>38.775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25</v>
      </c>
      <c r="K16" s="0" t="n">
        <v>47.76</v>
      </c>
      <c r="L16" s="0" t="n">
        <v>297</v>
      </c>
      <c r="M16" s="0" t="n">
        <v>0</v>
      </c>
    </row>
    <row r="17" customFormat="false" ht="15.75" hidden="false" customHeight="false" outlineLevel="0" collapsed="false">
      <c r="B17" s="0" t="n">
        <v>66445.4512</v>
      </c>
      <c r="C17" s="0" t="n">
        <v>40.5082</v>
      </c>
      <c r="D17" s="0" t="n">
        <v>41.592</v>
      </c>
      <c r="E17" s="0" t="n">
        <v>43.8688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22.56</v>
      </c>
      <c r="K17" s="0" t="n">
        <v>150.56</v>
      </c>
      <c r="L17" s="0" t="n">
        <v>298</v>
      </c>
      <c r="M17" s="0" t="n">
        <v>0</v>
      </c>
    </row>
    <row r="18" customFormat="false" ht="15.75" hidden="false" customHeight="false" outlineLevel="0" collapsed="false">
      <c r="B18" s="0" t="n">
        <v>27936.2824</v>
      </c>
      <c r="C18" s="0" t="n">
        <v>38.173</v>
      </c>
      <c r="D18" s="0" t="n">
        <v>39.5941</v>
      </c>
      <c r="E18" s="0" t="n">
        <v>42.171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20.02</v>
      </c>
      <c r="K18" s="0" t="n">
        <v>132.07</v>
      </c>
      <c r="L18" s="0" t="n">
        <v>298</v>
      </c>
      <c r="M18" s="0" t="n">
        <v>0</v>
      </c>
    </row>
    <row r="19" customFormat="false" ht="15.75" hidden="false" customHeight="false" outlineLevel="0" collapsed="false">
      <c r="B19" s="0" t="n">
        <v>15256.744</v>
      </c>
      <c r="C19" s="0" t="n">
        <v>36.3429</v>
      </c>
      <c r="D19" s="0" t="n">
        <v>38.703</v>
      </c>
      <c r="E19" s="0" t="n">
        <v>40.853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26.98</v>
      </c>
      <c r="K19" s="0" t="n">
        <v>117.81</v>
      </c>
      <c r="L19" s="0" t="n">
        <v>300</v>
      </c>
      <c r="M19" s="0" t="n">
        <v>0</v>
      </c>
    </row>
    <row r="20" customFormat="false" ht="15.75" hidden="false" customHeight="false" outlineLevel="0" collapsed="false">
      <c r="B20" s="0" t="n">
        <v>8684.6576</v>
      </c>
      <c r="C20" s="0" t="n">
        <v>34.3974</v>
      </c>
      <c r="D20" s="0" t="n">
        <v>37.5567</v>
      </c>
      <c r="E20" s="0" t="n">
        <v>39.047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79.61</v>
      </c>
      <c r="K20" s="0" t="n">
        <v>105.74</v>
      </c>
      <c r="L20" s="0" t="n">
        <v>297</v>
      </c>
      <c r="M20" s="0" t="n">
        <v>0</v>
      </c>
    </row>
    <row r="21" customFormat="false" ht="15.75" hidden="false" customHeight="false" outlineLevel="0" collapsed="false">
      <c r="B21" s="0" t="n">
        <v>32551.8488</v>
      </c>
      <c r="C21" s="0" t="n">
        <v>39.142</v>
      </c>
      <c r="D21" s="0" t="n">
        <v>40.4504</v>
      </c>
      <c r="E21" s="0" t="n">
        <v>43.066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35.28</v>
      </c>
      <c r="K21" s="0" t="n">
        <v>130.6</v>
      </c>
      <c r="L21" s="0" t="n">
        <v>300</v>
      </c>
      <c r="M21" s="0" t="n">
        <v>0</v>
      </c>
    </row>
    <row r="22" customFormat="false" ht="15.75" hidden="false" customHeight="false" outlineLevel="0" collapsed="false">
      <c r="B22" s="0" t="n">
        <v>13182.7952</v>
      </c>
      <c r="C22" s="0" t="n">
        <v>37.2112</v>
      </c>
      <c r="D22" s="0" t="n">
        <v>39.017</v>
      </c>
      <c r="E22" s="0" t="n">
        <v>41.390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26.41</v>
      </c>
      <c r="K22" s="0" t="n">
        <v>109.83</v>
      </c>
      <c r="L22" s="0" t="n">
        <v>297</v>
      </c>
      <c r="M22" s="0" t="n">
        <v>0</v>
      </c>
    </row>
    <row r="23" customFormat="false" ht="15.75" hidden="false" customHeight="false" outlineLevel="0" collapsed="false">
      <c r="B23" s="0" t="n">
        <v>6092.5392</v>
      </c>
      <c r="C23" s="0" t="n">
        <v>35.3532</v>
      </c>
      <c r="D23" s="0" t="n">
        <v>38.2064</v>
      </c>
      <c r="E23" s="0" t="n">
        <v>40.088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80.89</v>
      </c>
      <c r="K23" s="0" t="n">
        <v>100.79</v>
      </c>
      <c r="L23" s="0" t="n">
        <v>298</v>
      </c>
      <c r="M23" s="0" t="n">
        <v>0</v>
      </c>
    </row>
    <row r="24" customFormat="false" ht="15.75" hidden="false" customHeight="false" outlineLevel="0" collapsed="false">
      <c r="B24" s="0" t="n">
        <v>3294.3384</v>
      </c>
      <c r="C24" s="0" t="n">
        <v>33.3619</v>
      </c>
      <c r="D24" s="0" t="n">
        <v>37.3201</v>
      </c>
      <c r="E24" s="0" t="n">
        <v>38.684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71.93</v>
      </c>
      <c r="K24" s="0" t="n">
        <v>95.73</v>
      </c>
      <c r="L24" s="0" t="n">
        <v>296</v>
      </c>
      <c r="M24" s="0" t="n">
        <v>0</v>
      </c>
    </row>
    <row r="25" customFormat="false" ht="15.75" hidden="false" customHeight="false" outlineLevel="0" collapsed="false">
      <c r="B25" s="0" t="n">
        <v>49872.7976</v>
      </c>
      <c r="C25" s="0" t="n">
        <v>41.1671</v>
      </c>
      <c r="D25" s="0" t="n">
        <v>44.2129</v>
      </c>
      <c r="E25" s="0" t="n">
        <v>45.680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90.93</v>
      </c>
      <c r="K25" s="0" t="n">
        <v>138.44</v>
      </c>
      <c r="L25" s="0" t="n">
        <v>301</v>
      </c>
      <c r="M25" s="0" t="n">
        <v>0</v>
      </c>
    </row>
    <row r="26" customFormat="false" ht="15.75" hidden="false" customHeight="false" outlineLevel="0" collapsed="false">
      <c r="B26" s="0" t="n">
        <v>19937.164</v>
      </c>
      <c r="C26" s="0" t="n">
        <v>38.9505</v>
      </c>
      <c r="D26" s="0" t="n">
        <v>43.0318</v>
      </c>
      <c r="E26" s="0" t="n">
        <v>43.993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999.27</v>
      </c>
      <c r="K26" s="0" t="n">
        <v>120.42</v>
      </c>
      <c r="L26" s="0" t="n">
        <v>300</v>
      </c>
      <c r="M26" s="0" t="n">
        <v>0</v>
      </c>
    </row>
    <row r="27" customFormat="false" ht="15.75" hidden="false" customHeight="false" outlineLevel="0" collapsed="false">
      <c r="B27" s="0" t="n">
        <v>10224.988</v>
      </c>
      <c r="C27" s="0" t="n">
        <v>37.4453</v>
      </c>
      <c r="D27" s="0" t="n">
        <v>42.0429</v>
      </c>
      <c r="E27" s="0" t="n">
        <v>42.575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97.46</v>
      </c>
      <c r="K27" s="0" t="n">
        <v>107.95</v>
      </c>
      <c r="L27" s="0" t="n">
        <v>298</v>
      </c>
      <c r="M27" s="0" t="n">
        <v>0</v>
      </c>
    </row>
    <row r="28" customFormat="false" ht="15.75" hidden="false" customHeight="false" outlineLevel="0" collapsed="false">
      <c r="B28" s="0" t="n">
        <v>5775.5112</v>
      </c>
      <c r="C28" s="0" t="n">
        <v>35.9229</v>
      </c>
      <c r="D28" s="0" t="n">
        <v>40.517</v>
      </c>
      <c r="E28" s="0" t="n">
        <v>40.551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77.86</v>
      </c>
      <c r="K28" s="0" t="n">
        <v>103.01</v>
      </c>
      <c r="L28" s="0" t="n">
        <v>298</v>
      </c>
      <c r="M28" s="0" t="n">
        <v>0</v>
      </c>
    </row>
    <row r="29" customFormat="false" ht="15.75" hidden="false" customHeight="false" outlineLevel="0" collapsed="false">
      <c r="B29" s="0" t="n">
        <v>24123.4648</v>
      </c>
      <c r="C29" s="0" t="n">
        <v>39.8306</v>
      </c>
      <c r="D29" s="0" t="n">
        <v>43.7197</v>
      </c>
      <c r="E29" s="0" t="n">
        <v>44.986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1.12</v>
      </c>
      <c r="K29" s="0" t="n">
        <v>121.62</v>
      </c>
      <c r="L29" s="0" t="n">
        <v>300</v>
      </c>
      <c r="M29" s="0" t="n">
        <v>0</v>
      </c>
    </row>
    <row r="30" customFormat="false" ht="15.75" hidden="false" customHeight="false" outlineLevel="0" collapsed="false">
      <c r="B30" s="0" t="n">
        <v>9737.9136</v>
      </c>
      <c r="C30" s="0" t="n">
        <v>38.1383</v>
      </c>
      <c r="D30" s="0" t="n">
        <v>42.4864</v>
      </c>
      <c r="E30" s="0" t="n">
        <v>43.186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60.44</v>
      </c>
      <c r="K30" s="0" t="n">
        <v>104.33</v>
      </c>
      <c r="L30" s="0" t="n">
        <v>296</v>
      </c>
      <c r="M30" s="0" t="n">
        <v>0</v>
      </c>
    </row>
    <row r="31" customFormat="false" ht="15.75" hidden="false" customHeight="false" outlineLevel="0" collapsed="false">
      <c r="B31" s="0" t="n">
        <v>4847.9176</v>
      </c>
      <c r="C31" s="0" t="n">
        <v>36.7085</v>
      </c>
      <c r="D31" s="0" t="n">
        <v>41.451</v>
      </c>
      <c r="E31" s="0" t="n">
        <v>41.742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01.05</v>
      </c>
      <c r="K31" s="0" t="n">
        <v>96.18</v>
      </c>
      <c r="L31" s="0" t="n">
        <v>300</v>
      </c>
      <c r="M31" s="0" t="n">
        <v>0</v>
      </c>
    </row>
    <row r="32" customFormat="false" ht="15.75" hidden="false" customHeight="false" outlineLevel="0" collapsed="false">
      <c r="B32" s="0" t="n">
        <v>2746.5784</v>
      </c>
      <c r="C32" s="0" t="n">
        <v>35.1069</v>
      </c>
      <c r="D32" s="0" t="n">
        <v>40.2118</v>
      </c>
      <c r="E32" s="0" t="n">
        <v>40.126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50.8</v>
      </c>
      <c r="K32" s="0" t="n">
        <v>90.29</v>
      </c>
      <c r="L32" s="0" t="n">
        <v>298</v>
      </c>
      <c r="M32" s="0" t="n">
        <v>0</v>
      </c>
    </row>
    <row r="33" customFormat="false" ht="15.75" hidden="false" customHeight="false" outlineLevel="0" collapsed="false">
      <c r="B33" s="0" t="n">
        <v>131889.408</v>
      </c>
      <c r="C33" s="0" t="n">
        <v>41.9874</v>
      </c>
      <c r="D33" s="0" t="n">
        <v>42.5074</v>
      </c>
      <c r="E33" s="0" t="n">
        <v>44.255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71.09</v>
      </c>
      <c r="K33" s="0" t="n">
        <v>202.39</v>
      </c>
      <c r="L33" s="0" t="n">
        <v>302</v>
      </c>
      <c r="M33" s="0" t="n">
        <v>0</v>
      </c>
    </row>
    <row r="34" customFormat="false" ht="15.75" hidden="false" customHeight="false" outlineLevel="0" collapsed="false">
      <c r="B34" s="0" t="n">
        <v>63345.9944</v>
      </c>
      <c r="C34" s="0" t="n">
        <v>37.7388</v>
      </c>
      <c r="D34" s="0" t="n">
        <v>40.9365</v>
      </c>
      <c r="E34" s="0" t="n">
        <v>43.039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23.74</v>
      </c>
      <c r="K34" s="0" t="n">
        <v>175.5</v>
      </c>
      <c r="L34" s="0" t="n">
        <v>299</v>
      </c>
      <c r="M34" s="0" t="n">
        <v>0</v>
      </c>
    </row>
    <row r="35" customFormat="false" ht="15.75" hidden="false" customHeight="false" outlineLevel="0" collapsed="false">
      <c r="B35" s="0" t="n">
        <v>30281.7176</v>
      </c>
      <c r="C35" s="0" t="n">
        <v>35.2431</v>
      </c>
      <c r="D35" s="0" t="n">
        <v>39.86</v>
      </c>
      <c r="E35" s="0" t="n">
        <v>42.194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935.8</v>
      </c>
      <c r="K35" s="0" t="n">
        <v>150.37</v>
      </c>
      <c r="L35" s="0" t="n">
        <v>301</v>
      </c>
      <c r="M35" s="0" t="n">
        <v>0</v>
      </c>
    </row>
    <row r="36" customFormat="false" ht="15.75" hidden="false" customHeight="false" outlineLevel="0" collapsed="false">
      <c r="B36" s="0" t="n">
        <v>16752.9392</v>
      </c>
      <c r="C36" s="0" t="n">
        <v>33.2327</v>
      </c>
      <c r="D36" s="0" t="n">
        <v>38.4546</v>
      </c>
      <c r="E36" s="0" t="n">
        <v>40.96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25.92</v>
      </c>
      <c r="K36" s="0" t="n">
        <v>137.12</v>
      </c>
      <c r="L36" s="0" t="n">
        <v>298</v>
      </c>
      <c r="M36" s="0" t="n">
        <v>0</v>
      </c>
    </row>
    <row r="37" customFormat="false" ht="15.75" hidden="false" customHeight="false" outlineLevel="0" collapsed="false">
      <c r="B37" s="0" t="n">
        <v>89074.1688</v>
      </c>
      <c r="C37" s="0" t="n">
        <v>39.7769</v>
      </c>
      <c r="D37" s="0" t="n">
        <v>41.7016</v>
      </c>
      <c r="E37" s="0" t="n">
        <v>43.679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0.96</v>
      </c>
      <c r="K37" s="0" t="n">
        <v>184.75</v>
      </c>
      <c r="L37" s="0" t="n">
        <v>300</v>
      </c>
      <c r="M37" s="0" t="n">
        <v>0</v>
      </c>
    </row>
    <row r="38" customFormat="false" ht="15.75" hidden="false" customHeight="false" outlineLevel="0" collapsed="false">
      <c r="B38" s="0" t="n">
        <v>33833.96</v>
      </c>
      <c r="C38" s="0" t="n">
        <v>36.2591</v>
      </c>
      <c r="D38" s="0" t="n">
        <v>40.266</v>
      </c>
      <c r="E38" s="0" t="n">
        <v>42.5733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11.66</v>
      </c>
      <c r="K38" s="0" t="n">
        <v>147.85</v>
      </c>
      <c r="L38" s="0" t="n">
        <v>301</v>
      </c>
      <c r="M38" s="0" t="n">
        <v>0</v>
      </c>
    </row>
    <row r="39" customFormat="false" ht="15.75" hidden="false" customHeight="false" outlineLevel="0" collapsed="false">
      <c r="B39" s="0" t="n">
        <v>15686.7768</v>
      </c>
      <c r="C39" s="0" t="n">
        <v>34.188</v>
      </c>
      <c r="D39" s="0" t="n">
        <v>39.223</v>
      </c>
      <c r="E39" s="0" t="n">
        <v>41.73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04.55</v>
      </c>
      <c r="K39" s="0" t="n">
        <v>138.56</v>
      </c>
      <c r="L39" s="0" t="n">
        <v>301</v>
      </c>
      <c r="M39" s="0" t="n">
        <v>0</v>
      </c>
    </row>
    <row r="40" customFormat="false" ht="15.75" hidden="false" customHeight="false" outlineLevel="0" collapsed="false">
      <c r="B40" s="0" t="n">
        <v>7962.1608</v>
      </c>
      <c r="C40" s="0" t="n">
        <v>32.1712</v>
      </c>
      <c r="D40" s="0" t="n">
        <v>38.2128</v>
      </c>
      <c r="E40" s="0" t="n">
        <v>40.807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83.57</v>
      </c>
      <c r="K40" s="0" t="n">
        <v>117.96</v>
      </c>
      <c r="L40" s="0" t="n">
        <v>298</v>
      </c>
      <c r="M40" s="0" t="n">
        <v>0</v>
      </c>
    </row>
    <row r="41" customFormat="false" ht="15.75" hidden="false" customHeight="false" outlineLevel="0" collapsed="false">
      <c r="B41" s="0" t="n">
        <v>69885.6096</v>
      </c>
      <c r="C41" s="0" t="n">
        <v>43.1205</v>
      </c>
      <c r="D41" s="0" t="n">
        <v>42.7417</v>
      </c>
      <c r="E41" s="0" t="n">
        <v>44.536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82.41</v>
      </c>
      <c r="K41" s="0" t="n">
        <v>78.4</v>
      </c>
      <c r="L41" s="0" t="n">
        <v>480</v>
      </c>
      <c r="M41" s="0" t="n">
        <v>0</v>
      </c>
    </row>
    <row r="42" customFormat="false" ht="15.75" hidden="false" customHeight="false" outlineLevel="0" collapsed="false">
      <c r="B42" s="0" t="n">
        <v>41565.9632</v>
      </c>
      <c r="C42" s="0" t="n">
        <v>40.5504</v>
      </c>
      <c r="D42" s="0" t="n">
        <v>40.5526</v>
      </c>
      <c r="E42" s="0" t="n">
        <v>42.526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02.24</v>
      </c>
      <c r="K42" s="0" t="n">
        <v>69.15</v>
      </c>
      <c r="L42" s="0" t="n">
        <v>487</v>
      </c>
      <c r="M42" s="0" t="n">
        <v>0</v>
      </c>
    </row>
    <row r="43" customFormat="false" ht="15.75" hidden="false" customHeight="false" outlineLevel="0" collapsed="false">
      <c r="B43" s="0" t="n">
        <v>25989.6416</v>
      </c>
      <c r="C43" s="0" t="n">
        <v>38.0838</v>
      </c>
      <c r="D43" s="0" t="n">
        <v>39.0886</v>
      </c>
      <c r="E43" s="0" t="n">
        <v>41.1803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8.33</v>
      </c>
      <c r="K43" s="0" t="n">
        <v>64.81</v>
      </c>
      <c r="L43" s="0" t="n">
        <v>490</v>
      </c>
      <c r="M43" s="0" t="n">
        <v>0</v>
      </c>
    </row>
    <row r="44" customFormat="false" ht="15.75" hidden="false" customHeight="false" outlineLevel="0" collapsed="false">
      <c r="B44" s="0" t="n">
        <v>15745.272</v>
      </c>
      <c r="C44" s="0" t="n">
        <v>35.5883</v>
      </c>
      <c r="D44" s="0" t="n">
        <v>37.2637</v>
      </c>
      <c r="E44" s="0" t="n">
        <v>39.497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43.88</v>
      </c>
      <c r="K44" s="0" t="n">
        <v>58.8</v>
      </c>
      <c r="L44" s="0" t="n">
        <v>485</v>
      </c>
      <c r="M44" s="0" t="n">
        <v>0</v>
      </c>
    </row>
    <row r="45" customFormat="false" ht="15.75" hidden="false" customHeight="false" outlineLevel="0" collapsed="false">
      <c r="B45" s="0" t="n">
        <v>47241.9472</v>
      </c>
      <c r="C45" s="0" t="n">
        <v>41.775</v>
      </c>
      <c r="D45" s="0" t="n">
        <v>41.5831</v>
      </c>
      <c r="E45" s="0" t="n">
        <v>43.4827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3.71</v>
      </c>
      <c r="K45" s="0" t="n">
        <v>71.5</v>
      </c>
      <c r="L45" s="0" t="n">
        <v>485</v>
      </c>
      <c r="M45" s="0" t="n">
        <v>0</v>
      </c>
    </row>
    <row r="46" customFormat="false" ht="15.75" hidden="false" customHeight="false" outlineLevel="0" collapsed="false">
      <c r="B46" s="0" t="n">
        <v>26421.112</v>
      </c>
      <c r="C46" s="0" t="n">
        <v>39.208</v>
      </c>
      <c r="D46" s="0" t="n">
        <v>39.5214</v>
      </c>
      <c r="E46" s="0" t="n">
        <v>41.596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65.65</v>
      </c>
      <c r="K46" s="0" t="n">
        <v>65.02</v>
      </c>
      <c r="L46" s="0" t="n">
        <v>490</v>
      </c>
      <c r="M46" s="0" t="n">
        <v>0</v>
      </c>
    </row>
    <row r="47" customFormat="false" ht="15.75" hidden="false" customHeight="false" outlineLevel="0" collapsed="false">
      <c r="B47" s="0" t="n">
        <v>15225.7696</v>
      </c>
      <c r="C47" s="0" t="n">
        <v>36.6839</v>
      </c>
      <c r="D47" s="0" t="n">
        <v>38.1186</v>
      </c>
      <c r="E47" s="0" t="n">
        <v>40.293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2.28</v>
      </c>
      <c r="K47" s="0" t="n">
        <v>59.15</v>
      </c>
      <c r="L47" s="0" t="n">
        <v>490</v>
      </c>
      <c r="M47" s="0" t="n">
        <v>0</v>
      </c>
    </row>
    <row r="48" customFormat="false" ht="15.75" hidden="false" customHeight="false" outlineLevel="0" collapsed="false">
      <c r="B48" s="0" t="n">
        <v>9188.1088</v>
      </c>
      <c r="C48" s="0" t="n">
        <v>34.1827</v>
      </c>
      <c r="D48" s="0" t="n">
        <v>36.8565</v>
      </c>
      <c r="E48" s="0" t="n">
        <v>39.167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2.69</v>
      </c>
      <c r="K48" s="0" t="n">
        <v>54.99</v>
      </c>
      <c r="L48" s="0" t="n">
        <v>490</v>
      </c>
      <c r="M48" s="0" t="n">
        <v>0</v>
      </c>
    </row>
    <row r="49" customFormat="false" ht="15.75" hidden="false" customHeight="false" outlineLevel="0" collapsed="false">
      <c r="B49" s="0" t="n">
        <v>67389.8048</v>
      </c>
      <c r="C49" s="0" t="n">
        <v>43.0761</v>
      </c>
      <c r="D49" s="0" t="n">
        <v>45.1577</v>
      </c>
      <c r="E49" s="0" t="n">
        <v>45.049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73.93</v>
      </c>
      <c r="K49" s="0" t="n">
        <v>77.55</v>
      </c>
      <c r="L49" s="0" t="n">
        <v>489</v>
      </c>
      <c r="M49" s="0" t="n">
        <v>0</v>
      </c>
    </row>
    <row r="50" customFormat="false" ht="15.75" hidden="false" customHeight="false" outlineLevel="0" collapsed="false">
      <c r="B50" s="0" t="n">
        <v>42088.176</v>
      </c>
      <c r="C50" s="0" t="n">
        <v>40.3376</v>
      </c>
      <c r="D50" s="0" t="n">
        <v>43.2773</v>
      </c>
      <c r="E50" s="0" t="n">
        <v>43.613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57.25</v>
      </c>
      <c r="K50" s="0" t="n">
        <v>72.11</v>
      </c>
      <c r="L50" s="0" t="n">
        <v>481</v>
      </c>
      <c r="M50" s="0" t="n">
        <v>0</v>
      </c>
    </row>
    <row r="51" customFormat="false" ht="15.75" hidden="false" customHeight="false" outlineLevel="0" collapsed="false">
      <c r="B51" s="0" t="n">
        <v>26241.6432</v>
      </c>
      <c r="C51" s="0" t="n">
        <v>37.7583</v>
      </c>
      <c r="D51" s="0" t="n">
        <v>41.8577</v>
      </c>
      <c r="E51" s="0" t="n">
        <v>42.480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97.58</v>
      </c>
      <c r="K51" s="0" t="n">
        <v>66.95</v>
      </c>
      <c r="L51" s="0" t="n">
        <v>480</v>
      </c>
      <c r="M51" s="0" t="n">
        <v>0</v>
      </c>
    </row>
    <row r="52" customFormat="false" ht="15.75" hidden="false" customHeight="false" outlineLevel="0" collapsed="false">
      <c r="B52" s="0" t="n">
        <v>15918.6832</v>
      </c>
      <c r="C52" s="0" t="n">
        <v>35.2345</v>
      </c>
      <c r="D52" s="0" t="n">
        <v>39.92</v>
      </c>
      <c r="E52" s="0" t="n">
        <v>40.786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2.47</v>
      </c>
      <c r="K52" s="0" t="n">
        <v>62.56</v>
      </c>
      <c r="L52" s="0" t="n">
        <v>485</v>
      </c>
      <c r="M52" s="0" t="n">
        <v>0</v>
      </c>
    </row>
    <row r="53" customFormat="false" ht="15.75" hidden="false" customHeight="false" outlineLevel="0" collapsed="false">
      <c r="B53" s="0" t="n">
        <v>46384.4432</v>
      </c>
      <c r="C53" s="0" t="n">
        <v>41.6497</v>
      </c>
      <c r="D53" s="0" t="n">
        <v>44.1662</v>
      </c>
      <c r="E53" s="0" t="n">
        <v>44.32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384.3</v>
      </c>
      <c r="K53" s="0" t="n">
        <v>73.53</v>
      </c>
      <c r="L53" s="0" t="n">
        <v>485</v>
      </c>
      <c r="M53" s="0" t="n">
        <v>0</v>
      </c>
    </row>
    <row r="54" customFormat="false" ht="15.75" hidden="false" customHeight="false" outlineLevel="0" collapsed="false">
      <c r="B54" s="0" t="n">
        <v>27131.4144</v>
      </c>
      <c r="C54" s="0" t="n">
        <v>38.9477</v>
      </c>
      <c r="D54" s="0" t="n">
        <v>42.2804</v>
      </c>
      <c r="E54" s="0" t="n">
        <v>42.853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3.72</v>
      </c>
      <c r="K54" s="0" t="n">
        <v>66.55</v>
      </c>
      <c r="L54" s="0" t="n">
        <v>485</v>
      </c>
      <c r="M54" s="0" t="n">
        <v>0</v>
      </c>
    </row>
    <row r="55" customFormat="false" ht="15.75" hidden="false" customHeight="false" outlineLevel="0" collapsed="false">
      <c r="B55" s="0" t="n">
        <v>15314.1392</v>
      </c>
      <c r="C55" s="0" t="n">
        <v>36.3574</v>
      </c>
      <c r="D55" s="0" t="n">
        <v>40.8329</v>
      </c>
      <c r="E55" s="0" t="n">
        <v>41.632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09.5</v>
      </c>
      <c r="K55" s="0" t="n">
        <v>63.61</v>
      </c>
      <c r="L55" s="0" t="n">
        <v>490</v>
      </c>
      <c r="M55" s="0" t="n">
        <v>0</v>
      </c>
    </row>
    <row r="56" customFormat="false" ht="15.75" hidden="false" customHeight="false" outlineLevel="0" collapsed="false">
      <c r="B56" s="0" t="n">
        <v>9021.7856</v>
      </c>
      <c r="C56" s="0" t="n">
        <v>33.8556</v>
      </c>
      <c r="D56" s="0" t="n">
        <v>39.5363</v>
      </c>
      <c r="E56" s="0" t="n">
        <v>40.510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60.91</v>
      </c>
      <c r="K56" s="0" t="n">
        <v>57.52</v>
      </c>
      <c r="L56" s="0" t="n">
        <v>485</v>
      </c>
      <c r="M56" s="0" t="n">
        <v>0</v>
      </c>
    </row>
    <row r="57" customFormat="false" ht="15.75" hidden="false" customHeight="false" outlineLevel="0" collapsed="false">
      <c r="B57" s="0" t="n">
        <v>13151.0608</v>
      </c>
      <c r="C57" s="0" t="n">
        <v>42.5914</v>
      </c>
      <c r="D57" s="0" t="n">
        <v>44.2558</v>
      </c>
      <c r="E57" s="0" t="n">
        <v>45.712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36.54</v>
      </c>
      <c r="K57" s="0" t="n">
        <v>48.14</v>
      </c>
      <c r="L57" s="0" t="n">
        <v>258</v>
      </c>
      <c r="M57" s="0" t="n">
        <v>0</v>
      </c>
    </row>
    <row r="58" customFormat="false" ht="15.75" hidden="false" customHeight="false" outlineLevel="0" collapsed="false">
      <c r="B58" s="0" t="n">
        <v>7636.24</v>
      </c>
      <c r="C58" s="0" t="n">
        <v>41.2145</v>
      </c>
      <c r="D58" s="0" t="n">
        <v>42.7173</v>
      </c>
      <c r="E58" s="0" t="n">
        <v>43.844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07.29</v>
      </c>
      <c r="K58" s="0" t="n">
        <v>44.86</v>
      </c>
      <c r="L58" s="0" t="n">
        <v>256</v>
      </c>
      <c r="M58" s="0" t="n">
        <v>0</v>
      </c>
    </row>
    <row r="59" customFormat="false" ht="15.75" hidden="false" customHeight="false" outlineLevel="0" collapsed="false">
      <c r="B59" s="0" t="n">
        <v>4844.3584</v>
      </c>
      <c r="C59" s="0" t="n">
        <v>39.6528</v>
      </c>
      <c r="D59" s="0" t="n">
        <v>41.5944</v>
      </c>
      <c r="E59" s="0" t="n">
        <v>42.608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99.14</v>
      </c>
      <c r="K59" s="0" t="n">
        <v>42.53</v>
      </c>
      <c r="L59" s="0" t="n">
        <v>268</v>
      </c>
      <c r="M59" s="0" t="n">
        <v>0</v>
      </c>
    </row>
    <row r="60" customFormat="false" ht="15.75" hidden="false" customHeight="false" outlineLevel="0" collapsed="false">
      <c r="B60" s="0" t="n">
        <v>3009.1968</v>
      </c>
      <c r="C60" s="0" t="n">
        <v>37.7744</v>
      </c>
      <c r="D60" s="0" t="n">
        <v>40.1188</v>
      </c>
      <c r="E60" s="0" t="n">
        <v>41.214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10.96</v>
      </c>
      <c r="K60" s="0" t="n">
        <v>38.52</v>
      </c>
      <c r="L60" s="0" t="n">
        <v>257</v>
      </c>
      <c r="M60" s="0" t="n">
        <v>0</v>
      </c>
    </row>
    <row r="61" customFormat="false" ht="15.75" hidden="false" customHeight="false" outlineLevel="0" collapsed="false">
      <c r="B61" s="0" t="n">
        <v>7879.2112</v>
      </c>
      <c r="C61" s="0" t="n">
        <v>41.8659</v>
      </c>
      <c r="D61" s="0" t="n">
        <v>43.4375</v>
      </c>
      <c r="E61" s="0" t="n">
        <v>44.73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92.03</v>
      </c>
      <c r="K61" s="0" t="n">
        <v>45.68</v>
      </c>
      <c r="L61" s="0" t="n">
        <v>258</v>
      </c>
      <c r="M61" s="0" t="n">
        <v>0</v>
      </c>
    </row>
    <row r="62" customFormat="false" ht="15.75" hidden="false" customHeight="false" outlineLevel="0" collapsed="false">
      <c r="B62" s="0" t="n">
        <v>4450.82</v>
      </c>
      <c r="C62" s="0" t="n">
        <v>40.3677</v>
      </c>
      <c r="D62" s="0" t="n">
        <v>41.9433</v>
      </c>
      <c r="E62" s="0" t="n">
        <v>42.990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82.61</v>
      </c>
      <c r="K62" s="0" t="n">
        <v>39.6</v>
      </c>
      <c r="L62" s="0" t="n">
        <v>269</v>
      </c>
      <c r="M62" s="0" t="n">
        <v>0</v>
      </c>
    </row>
    <row r="63" customFormat="false" ht="15.75" hidden="false" customHeight="false" outlineLevel="0" collapsed="false">
      <c r="B63" s="0" t="n">
        <v>2639.6928</v>
      </c>
      <c r="C63" s="0" t="n">
        <v>38.5937</v>
      </c>
      <c r="D63" s="0" t="n">
        <v>40.8413</v>
      </c>
      <c r="E63" s="0" t="n">
        <v>41.878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73.64</v>
      </c>
      <c r="K63" s="0" t="n">
        <v>37.48</v>
      </c>
      <c r="L63" s="0" t="n">
        <v>258</v>
      </c>
      <c r="M63" s="0" t="n">
        <v>0</v>
      </c>
    </row>
    <row r="64" customFormat="false" ht="15.75" hidden="false" customHeight="false" outlineLevel="0" collapsed="false">
      <c r="B64" s="0" t="n">
        <v>1708.196</v>
      </c>
      <c r="C64" s="0" t="n">
        <v>36.5949</v>
      </c>
      <c r="D64" s="0" t="n">
        <v>39.8</v>
      </c>
      <c r="E64" s="0" t="n">
        <v>40.963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15.27</v>
      </c>
      <c r="K64" s="0" t="n">
        <v>35.54</v>
      </c>
      <c r="L64" s="0" t="n">
        <v>267</v>
      </c>
      <c r="M64" s="0" t="n">
        <v>0</v>
      </c>
    </row>
    <row r="65" customFormat="false" ht="15.75" hidden="false" customHeight="false" outlineLevel="0" collapsed="false">
      <c r="B65" s="0" t="n">
        <v>38392.256</v>
      </c>
      <c r="C65" s="0" t="n">
        <v>41.4871</v>
      </c>
      <c r="D65" s="0" t="n">
        <v>43.0462</v>
      </c>
      <c r="E65" s="0" t="n">
        <v>43.934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88.85</v>
      </c>
      <c r="K65" s="0" t="n">
        <v>63.32</v>
      </c>
      <c r="L65" s="0" t="n">
        <v>269</v>
      </c>
      <c r="M65" s="0" t="n">
        <v>0</v>
      </c>
    </row>
    <row r="66" customFormat="false" ht="15.75" hidden="false" customHeight="false" outlineLevel="0" collapsed="false">
      <c r="B66" s="0" t="n">
        <v>22469.6128</v>
      </c>
      <c r="C66" s="0" t="n">
        <v>38.9964</v>
      </c>
      <c r="D66" s="0" t="n">
        <v>40.9109</v>
      </c>
      <c r="E66" s="0" t="n">
        <v>41.699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54.86</v>
      </c>
      <c r="K66" s="0" t="n">
        <v>58.03</v>
      </c>
      <c r="L66" s="0" t="n">
        <v>258</v>
      </c>
      <c r="M66" s="0" t="n">
        <v>0</v>
      </c>
    </row>
    <row r="67" customFormat="false" ht="15.75" hidden="false" customHeight="false" outlineLevel="0" collapsed="false">
      <c r="B67" s="0" t="n">
        <v>13258.5032</v>
      </c>
      <c r="C67" s="0" t="n">
        <v>36.5951</v>
      </c>
      <c r="D67" s="0" t="n">
        <v>39.3971</v>
      </c>
      <c r="E67" s="0" t="n">
        <v>40.317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9.75</v>
      </c>
      <c r="K67" s="0" t="n">
        <v>52.72</v>
      </c>
      <c r="L67" s="0" t="n">
        <v>269</v>
      </c>
      <c r="M67" s="0" t="n">
        <v>0</v>
      </c>
    </row>
    <row r="68" customFormat="false" ht="15.75" hidden="false" customHeight="false" outlineLevel="0" collapsed="false">
      <c r="B68" s="0" t="n">
        <v>7416.2576</v>
      </c>
      <c r="C68" s="0" t="n">
        <v>34.2516</v>
      </c>
      <c r="D68" s="0" t="n">
        <v>37.5479</v>
      </c>
      <c r="E68" s="0" t="n">
        <v>38.946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23.19</v>
      </c>
      <c r="K68" s="0" t="n">
        <v>46.83</v>
      </c>
      <c r="L68" s="0" t="n">
        <v>259</v>
      </c>
      <c r="M68" s="0" t="n">
        <v>0</v>
      </c>
    </row>
    <row r="69" customFormat="false" ht="15.75" hidden="false" customHeight="false" outlineLevel="0" collapsed="false">
      <c r="B69" s="0" t="n">
        <v>26672.6656</v>
      </c>
      <c r="C69" s="0" t="n">
        <v>40.2011</v>
      </c>
      <c r="D69" s="0" t="n">
        <v>41.9182</v>
      </c>
      <c r="E69" s="0" t="n">
        <v>42.746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44.01</v>
      </c>
      <c r="K69" s="0" t="n">
        <v>58.86</v>
      </c>
      <c r="L69" s="0" t="n">
        <v>267</v>
      </c>
      <c r="M69" s="0" t="n">
        <v>0</v>
      </c>
    </row>
    <row r="70" customFormat="false" ht="15.75" hidden="false" customHeight="false" outlineLevel="0" collapsed="false">
      <c r="B70" s="0" t="n">
        <v>14602.6328</v>
      </c>
      <c r="C70" s="0" t="n">
        <v>37.711</v>
      </c>
      <c r="D70" s="0" t="n">
        <v>39.8345</v>
      </c>
      <c r="E70" s="0" t="n">
        <v>40.712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93.87</v>
      </c>
      <c r="K70" s="0" t="n">
        <v>49.9</v>
      </c>
      <c r="L70" s="0" t="n">
        <v>268</v>
      </c>
      <c r="M70" s="0" t="n">
        <v>0</v>
      </c>
    </row>
    <row r="71" customFormat="false" ht="15.75" hidden="false" customHeight="false" outlineLevel="0" collapsed="false">
      <c r="B71" s="0" t="n">
        <v>7872.5728</v>
      </c>
      <c r="C71" s="0" t="n">
        <v>35.2982</v>
      </c>
      <c r="D71" s="0" t="n">
        <v>38.3788</v>
      </c>
      <c r="E71" s="0" t="n">
        <v>39.553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25.16</v>
      </c>
      <c r="K71" s="0" t="n">
        <v>46.69</v>
      </c>
      <c r="L71" s="0" t="n">
        <v>269</v>
      </c>
      <c r="M71" s="0" t="n">
        <v>0</v>
      </c>
    </row>
    <row r="72" customFormat="false" ht="15.75" hidden="false" customHeight="false" outlineLevel="0" collapsed="false">
      <c r="B72" s="0" t="n">
        <v>4341.3352</v>
      </c>
      <c r="C72" s="0" t="n">
        <v>33.0131</v>
      </c>
      <c r="D72" s="0" t="n">
        <v>37.1374</v>
      </c>
      <c r="E72" s="0" t="n">
        <v>38.711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3.57</v>
      </c>
      <c r="K72" s="0" t="n">
        <v>40.34</v>
      </c>
      <c r="L72" s="0" t="n">
        <v>267</v>
      </c>
      <c r="M72" s="0" t="n">
        <v>0</v>
      </c>
    </row>
    <row r="73" customFormat="false" ht="15.75" hidden="false" customHeight="false" outlineLevel="0" collapsed="false">
      <c r="B73" s="0" t="n">
        <v>83438.9792</v>
      </c>
      <c r="C73" s="0" t="n">
        <v>40.5097</v>
      </c>
      <c r="D73" s="0" t="n">
        <v>41.6518</v>
      </c>
      <c r="E73" s="0" t="n">
        <v>43.932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26.71</v>
      </c>
      <c r="K73" s="0" t="n">
        <v>138.51</v>
      </c>
      <c r="L73" s="0" t="n">
        <v>268</v>
      </c>
      <c r="M73" s="0" t="n">
        <v>0</v>
      </c>
    </row>
    <row r="74" customFormat="false" ht="15.75" hidden="false" customHeight="false" outlineLevel="0" collapsed="false">
      <c r="B74" s="0" t="n">
        <v>40378.1704</v>
      </c>
      <c r="C74" s="0" t="n">
        <v>38.2562</v>
      </c>
      <c r="D74" s="0" t="n">
        <v>39.6402</v>
      </c>
      <c r="E74" s="0" t="n">
        <v>42.219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97.64</v>
      </c>
      <c r="K74" s="0" t="n">
        <v>117.91</v>
      </c>
      <c r="L74" s="0" t="n">
        <v>268</v>
      </c>
      <c r="M74" s="0" t="n">
        <v>0</v>
      </c>
    </row>
    <row r="75" customFormat="false" ht="15.75" hidden="false" customHeight="false" outlineLevel="0" collapsed="false">
      <c r="B75" s="0" t="n">
        <v>23950.9888</v>
      </c>
      <c r="C75" s="0" t="n">
        <v>36.4779</v>
      </c>
      <c r="D75" s="0" t="n">
        <v>38.756</v>
      </c>
      <c r="E75" s="0" t="n">
        <v>40.921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7.75</v>
      </c>
      <c r="K75" s="0" t="n">
        <v>109.12</v>
      </c>
      <c r="L75" s="0" t="n">
        <v>268</v>
      </c>
      <c r="M75" s="0" t="n">
        <v>0</v>
      </c>
    </row>
    <row r="76" customFormat="false" ht="15.75" hidden="false" customHeight="false" outlineLevel="0" collapsed="false">
      <c r="B76" s="0" t="n">
        <v>14197.38</v>
      </c>
      <c r="C76" s="0" t="n">
        <v>34.5628</v>
      </c>
      <c r="D76" s="0" t="n">
        <v>37.6088</v>
      </c>
      <c r="E76" s="0" t="n">
        <v>39.130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49.82</v>
      </c>
      <c r="K76" s="0" t="n">
        <v>97.07</v>
      </c>
      <c r="L76" s="0" t="n">
        <v>269</v>
      </c>
      <c r="M76" s="0" t="n">
        <v>0</v>
      </c>
    </row>
    <row r="77" customFormat="false" ht="15.75" hidden="false" customHeight="false" outlineLevel="0" collapsed="false">
      <c r="B77" s="0" t="n">
        <v>51804.1912</v>
      </c>
      <c r="C77" s="0" t="n">
        <v>39.2169</v>
      </c>
      <c r="D77" s="0" t="n">
        <v>40.4928</v>
      </c>
      <c r="E77" s="0" t="n">
        <v>43.052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43.25</v>
      </c>
      <c r="K77" s="0" t="n">
        <v>120.27</v>
      </c>
      <c r="L77" s="0" t="n">
        <v>270</v>
      </c>
      <c r="M77" s="0" t="n">
        <v>0</v>
      </c>
    </row>
    <row r="78" customFormat="false" ht="15.75" hidden="false" customHeight="false" outlineLevel="0" collapsed="false">
      <c r="B78" s="0" t="n">
        <v>26530.64</v>
      </c>
      <c r="C78" s="0" t="n">
        <v>37.3089</v>
      </c>
      <c r="D78" s="0" t="n">
        <v>39.0064</v>
      </c>
      <c r="E78" s="0" t="n">
        <v>41.32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39.59</v>
      </c>
      <c r="K78" s="0" t="n">
        <v>104.32</v>
      </c>
      <c r="L78" s="0" t="n">
        <v>270</v>
      </c>
      <c r="M78" s="0" t="n">
        <v>0</v>
      </c>
    </row>
    <row r="79" customFormat="false" ht="15.75" hidden="false" customHeight="false" outlineLevel="0" collapsed="false">
      <c r="B79" s="0" t="n">
        <v>15004.7824</v>
      </c>
      <c r="C79" s="0" t="n">
        <v>35.4418</v>
      </c>
      <c r="D79" s="0" t="n">
        <v>38.1536</v>
      </c>
      <c r="E79" s="0" t="n">
        <v>39.976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2.46</v>
      </c>
      <c r="K79" s="0" t="n">
        <v>95.15</v>
      </c>
      <c r="L79" s="0" t="n">
        <v>270</v>
      </c>
      <c r="M79" s="0" t="n">
        <v>0</v>
      </c>
    </row>
    <row r="80" customFormat="false" ht="15.75" hidden="false" customHeight="false" outlineLevel="0" collapsed="false">
      <c r="B80" s="0" t="n">
        <v>8864.08</v>
      </c>
      <c r="C80" s="0" t="n">
        <v>33.45</v>
      </c>
      <c r="D80" s="0" t="n">
        <v>37.3061</v>
      </c>
      <c r="E80" s="0" t="n">
        <v>38.655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2.83</v>
      </c>
      <c r="K80" s="0" t="n">
        <v>90.06</v>
      </c>
      <c r="L80" s="0" t="n">
        <v>268</v>
      </c>
      <c r="M80" s="0" t="n">
        <v>0</v>
      </c>
    </row>
    <row r="81" customFormat="false" ht="15.75" hidden="false" customHeight="false" outlineLevel="0" collapsed="false">
      <c r="B81" s="0" t="n">
        <v>59865.4016</v>
      </c>
      <c r="C81" s="0" t="n">
        <v>41.2204</v>
      </c>
      <c r="D81" s="0" t="n">
        <v>44.2584</v>
      </c>
      <c r="E81" s="0" t="n">
        <v>45.750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977.1</v>
      </c>
      <c r="K81" s="0" t="n">
        <v>128.4</v>
      </c>
      <c r="L81" s="0" t="n">
        <v>269</v>
      </c>
      <c r="M81" s="0" t="n">
        <v>0</v>
      </c>
    </row>
    <row r="82" customFormat="false" ht="15.75" hidden="false" customHeight="false" outlineLevel="0" collapsed="false">
      <c r="B82" s="0" t="n">
        <v>26590.2688</v>
      </c>
      <c r="C82" s="0" t="n">
        <v>39.0206</v>
      </c>
      <c r="D82" s="0" t="n">
        <v>43.0516</v>
      </c>
      <c r="E82" s="0" t="n">
        <v>44.03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73.8</v>
      </c>
      <c r="K82" s="0" t="n">
        <v>108.14</v>
      </c>
      <c r="L82" s="0" t="n">
        <v>268</v>
      </c>
      <c r="M82" s="0" t="n">
        <v>0</v>
      </c>
    </row>
    <row r="83" customFormat="false" ht="15.75" hidden="false" customHeight="false" outlineLevel="0" collapsed="false">
      <c r="B83" s="0" t="n">
        <v>14806.3416</v>
      </c>
      <c r="C83" s="0" t="n">
        <v>37.5566</v>
      </c>
      <c r="D83" s="0" t="n">
        <v>42.0547</v>
      </c>
      <c r="E83" s="0" t="n">
        <v>42.622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53.19</v>
      </c>
      <c r="K83" s="0" t="n">
        <v>101.73</v>
      </c>
      <c r="L83" s="0" t="n">
        <v>268</v>
      </c>
      <c r="M83" s="0" t="n">
        <v>0</v>
      </c>
    </row>
    <row r="84" customFormat="false" ht="15.75" hidden="false" customHeight="false" outlineLevel="0" collapsed="false">
      <c r="B84" s="0" t="n">
        <v>8755.9936</v>
      </c>
      <c r="C84" s="0" t="n">
        <v>36.0644</v>
      </c>
      <c r="D84" s="0" t="n">
        <v>40.5331</v>
      </c>
      <c r="E84" s="0" t="n">
        <v>40.612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39.75</v>
      </c>
      <c r="K84" s="0" t="n">
        <v>93.02</v>
      </c>
      <c r="L84" s="0" t="n">
        <v>269</v>
      </c>
      <c r="M84" s="0" t="n">
        <v>0</v>
      </c>
    </row>
    <row r="85" customFormat="false" ht="15.75" hidden="false" customHeight="false" outlineLevel="0" collapsed="false">
      <c r="B85" s="0" t="n">
        <v>35196.5376</v>
      </c>
      <c r="C85" s="0" t="n">
        <v>39.9052</v>
      </c>
      <c r="D85" s="0" t="n">
        <v>43.6766</v>
      </c>
      <c r="E85" s="0" t="n">
        <v>44.937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55.85</v>
      </c>
      <c r="K85" s="0" t="n">
        <v>110.88</v>
      </c>
      <c r="L85" s="0" t="n">
        <v>269</v>
      </c>
      <c r="M85" s="0" t="n">
        <v>0</v>
      </c>
    </row>
    <row r="86" customFormat="false" ht="15.75" hidden="false" customHeight="false" outlineLevel="0" collapsed="false">
      <c r="B86" s="0" t="n">
        <v>16806.2048</v>
      </c>
      <c r="C86" s="0" t="n">
        <v>38.203</v>
      </c>
      <c r="D86" s="0" t="n">
        <v>42.3901</v>
      </c>
      <c r="E86" s="0" t="n">
        <v>43.07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091.96</v>
      </c>
      <c r="K86" s="0" t="n">
        <v>100.11</v>
      </c>
      <c r="L86" s="0" t="n">
        <v>269</v>
      </c>
      <c r="M86" s="0" t="n">
        <v>0</v>
      </c>
    </row>
    <row r="87" customFormat="false" ht="15.75" hidden="false" customHeight="false" outlineLevel="0" collapsed="false">
      <c r="B87" s="0" t="n">
        <v>9406.7584</v>
      </c>
      <c r="C87" s="0" t="n">
        <v>36.7534</v>
      </c>
      <c r="D87" s="0" t="n">
        <v>41.306</v>
      </c>
      <c r="E87" s="0" t="n">
        <v>41.602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46.29</v>
      </c>
      <c r="K87" s="0" t="n">
        <v>89.84</v>
      </c>
      <c r="L87" s="0" t="n">
        <v>269</v>
      </c>
      <c r="M87" s="0" t="n">
        <v>0</v>
      </c>
    </row>
    <row r="88" customFormat="false" ht="15.75" hidden="false" customHeight="false" outlineLevel="0" collapsed="false">
      <c r="B88" s="0" t="n">
        <v>5710.08</v>
      </c>
      <c r="C88" s="0" t="n">
        <v>35.1537</v>
      </c>
      <c r="D88" s="0" t="n">
        <v>40.1448</v>
      </c>
      <c r="E88" s="0" t="n">
        <v>40.09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98.67</v>
      </c>
      <c r="K88" s="0" t="n">
        <v>87.46</v>
      </c>
      <c r="L88" s="0" t="n">
        <v>268</v>
      </c>
      <c r="M88" s="0" t="n">
        <v>0</v>
      </c>
    </row>
    <row r="89" customFormat="false" ht="15.75" hidden="false" customHeight="false" outlineLevel="0" collapsed="false">
      <c r="B89" s="0" t="n">
        <v>158451.7512</v>
      </c>
      <c r="C89" s="0" t="n">
        <v>42.2505</v>
      </c>
      <c r="D89" s="0" t="n">
        <v>42.5646</v>
      </c>
      <c r="E89" s="0" t="n">
        <v>44.305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257.46</v>
      </c>
      <c r="K89" s="0" t="n">
        <v>183.92</v>
      </c>
      <c r="L89" s="0" t="n">
        <v>269</v>
      </c>
      <c r="M89" s="0" t="n">
        <v>0</v>
      </c>
    </row>
    <row r="90" customFormat="false" ht="15.75" hidden="false" customHeight="false" outlineLevel="0" collapsed="false">
      <c r="B90" s="0" t="n">
        <v>81042.1208</v>
      </c>
      <c r="C90" s="0" t="n">
        <v>37.8143</v>
      </c>
      <c r="D90" s="0" t="n">
        <v>41.0163</v>
      </c>
      <c r="E90" s="0" t="n">
        <v>43.100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66.77</v>
      </c>
      <c r="K90" s="0" t="n">
        <v>159.21</v>
      </c>
      <c r="L90" s="0" t="n">
        <v>268</v>
      </c>
      <c r="M90" s="0" t="n">
        <v>0</v>
      </c>
    </row>
    <row r="91" customFormat="false" ht="15.75" hidden="false" customHeight="false" outlineLevel="0" collapsed="false">
      <c r="B91" s="0" t="n">
        <v>43018.1208</v>
      </c>
      <c r="C91" s="0" t="n">
        <v>35.3607</v>
      </c>
      <c r="D91" s="0" t="n">
        <v>39.9316</v>
      </c>
      <c r="E91" s="0" t="n">
        <v>42.242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16.92</v>
      </c>
      <c r="K91" s="0" t="n">
        <v>141.13</v>
      </c>
      <c r="L91" s="0" t="n">
        <v>268</v>
      </c>
      <c r="M91" s="0" t="n">
        <v>0</v>
      </c>
    </row>
    <row r="92" customFormat="false" ht="15.75" hidden="false" customHeight="false" outlineLevel="0" collapsed="false">
      <c r="B92" s="0" t="n">
        <v>25331.88</v>
      </c>
      <c r="C92" s="0" t="n">
        <v>33.3978</v>
      </c>
      <c r="D92" s="0" t="n">
        <v>38.5035</v>
      </c>
      <c r="E92" s="0" t="n">
        <v>40.996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16.94</v>
      </c>
      <c r="K92" s="0" t="n">
        <v>128.97</v>
      </c>
      <c r="L92" s="0" t="n">
        <v>269</v>
      </c>
      <c r="M92" s="0" t="n">
        <v>0</v>
      </c>
    </row>
    <row r="93" customFormat="false" ht="15.75" hidden="false" customHeight="false" outlineLevel="0" collapsed="false">
      <c r="B93" s="0" t="n">
        <v>116577.5192</v>
      </c>
      <c r="C93" s="0" t="n">
        <v>39.9848</v>
      </c>
      <c r="D93" s="0" t="n">
        <v>41.7234</v>
      </c>
      <c r="E93" s="0" t="n">
        <v>43.657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54.13</v>
      </c>
      <c r="K93" s="0" t="n">
        <v>175.87</v>
      </c>
      <c r="L93" s="0" t="n">
        <v>271</v>
      </c>
      <c r="M93" s="0" t="n">
        <v>0</v>
      </c>
    </row>
    <row r="94" customFormat="false" ht="15.75" hidden="false" customHeight="false" outlineLevel="0" collapsed="false">
      <c r="B94" s="0" t="n">
        <v>53270.7032</v>
      </c>
      <c r="C94" s="0" t="n">
        <v>36.3786</v>
      </c>
      <c r="D94" s="0" t="n">
        <v>40.2624</v>
      </c>
      <c r="E94" s="0" t="n">
        <v>42.510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62.19</v>
      </c>
      <c r="K94" s="0" t="n">
        <v>141</v>
      </c>
      <c r="L94" s="0" t="n">
        <v>270</v>
      </c>
      <c r="M94" s="0" t="n">
        <v>0</v>
      </c>
    </row>
    <row r="95" customFormat="false" ht="15.75" hidden="false" customHeight="false" outlineLevel="0" collapsed="false">
      <c r="B95" s="0" t="n">
        <v>29491.0616</v>
      </c>
      <c r="C95" s="0" t="n">
        <v>34.3077</v>
      </c>
      <c r="D95" s="0" t="n">
        <v>39.1687</v>
      </c>
      <c r="E95" s="0" t="n">
        <v>41.611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28.89</v>
      </c>
      <c r="K95" s="0" t="n">
        <v>120.26</v>
      </c>
      <c r="L95" s="0" t="n">
        <v>269</v>
      </c>
      <c r="M95" s="0" t="n">
        <v>0</v>
      </c>
    </row>
    <row r="96" customFormat="false" ht="15.75" hidden="false" customHeight="false" outlineLevel="0" collapsed="false">
      <c r="B96" s="0" t="n">
        <v>17181.608</v>
      </c>
      <c r="C96" s="0" t="n">
        <v>32.3028</v>
      </c>
      <c r="D96" s="0" t="n">
        <v>38.1866</v>
      </c>
      <c r="E96" s="0" t="n">
        <v>40.738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297.1</v>
      </c>
      <c r="K96" s="0" t="n">
        <v>117.68</v>
      </c>
      <c r="L96" s="0" t="n">
        <v>268</v>
      </c>
      <c r="M96" s="0" t="n">
        <v>0</v>
      </c>
    </row>
    <row r="97" customFormat="false" ht="15.75" hidden="false" customHeight="false" outlineLevel="0" collapsed="false">
      <c r="M97" s="0" t="n">
        <v>0</v>
      </c>
    </row>
    <row r="98" customFormat="false" ht="15.75" hidden="false" customHeight="false" outlineLevel="0" collapsed="false">
      <c r="M98" s="0" t="n">
        <v>0</v>
      </c>
    </row>
    <row r="99" customFormat="false" ht="15.75" hidden="false" customHeight="false" outlineLevel="0" collapsed="false">
      <c r="M99" s="0" t="n">
        <v>0</v>
      </c>
    </row>
    <row r="100" customFormat="false" ht="15.75" hidden="false" customHeight="false" outlineLevel="0" collapsed="false">
      <c r="M100" s="0" t="n">
        <v>0</v>
      </c>
    </row>
    <row r="101" customFormat="false" ht="15.75" hidden="false" customHeight="false" outlineLevel="0" collapsed="false">
      <c r="M101" s="0" t="n">
        <v>0</v>
      </c>
    </row>
    <row r="102" customFormat="false" ht="15.75" hidden="false" customHeight="false" outlineLevel="0" collapsed="false">
      <c r="M102" s="0" t="n">
        <v>0</v>
      </c>
    </row>
    <row r="103" customFormat="false" ht="15.75" hidden="false" customHeight="false" outlineLevel="0" collapsed="false">
      <c r="M103" s="0" t="n">
        <v>0</v>
      </c>
    </row>
    <row r="104" customFormat="false" ht="15.75" hidden="false" customHeight="false" outlineLevel="0" collapsed="false">
      <c r="M104" s="0" t="n">
        <v>0</v>
      </c>
    </row>
    <row r="105" customFormat="false" ht="15.75" hidden="false" customHeight="false" outlineLevel="0" collapsed="false">
      <c r="M105" s="0" t="n">
        <v>0</v>
      </c>
    </row>
    <row r="106" customFormat="false" ht="15.75" hidden="false" customHeight="false" outlineLevel="0" collapsed="false">
      <c r="M106" s="0" t="n">
        <v>0</v>
      </c>
    </row>
    <row r="107" customFormat="false" ht="15.75" hidden="false" customHeight="false" outlineLevel="0" collapsed="false">
      <c r="M107" s="0" t="n">
        <v>0</v>
      </c>
    </row>
    <row r="108" customFormat="false" ht="15.75" hidden="false" customHeight="false" outlineLevel="0" collapsed="false">
      <c r="M108" s="0" t="n">
        <v>0</v>
      </c>
    </row>
    <row r="109" customFormat="false" ht="15.75" hidden="false" customHeight="false" outlineLevel="0" collapsed="false">
      <c r="M109" s="0" t="n">
        <v>0</v>
      </c>
    </row>
    <row r="110" customFormat="false" ht="15.75" hidden="false" customHeight="false" outlineLevel="0" collapsed="false">
      <c r="M110" s="0" t="n">
        <v>0</v>
      </c>
    </row>
    <row r="111" customFormat="false" ht="15.75" hidden="false" customHeight="false" outlineLevel="0" collapsed="false">
      <c r="M111" s="0" t="n">
        <v>0</v>
      </c>
    </row>
    <row r="112" customFormat="false" ht="15.75" hidden="false" customHeight="false" outlineLevel="0" collapsed="false">
      <c r="M112" s="0" t="n">
        <v>0</v>
      </c>
    </row>
    <row r="113" customFormat="false" ht="15.75" hidden="false" customHeight="false" outlineLevel="0" collapsed="false">
      <c r="M113" s="0" t="n">
        <v>0</v>
      </c>
    </row>
    <row r="114" customFormat="false" ht="15.75" hidden="false" customHeight="false" outlineLevel="0" collapsed="false">
      <c r="M114" s="0" t="n">
        <v>0</v>
      </c>
    </row>
    <row r="115" customFormat="false" ht="15.75" hidden="false" customHeight="false" outlineLevel="0" collapsed="false">
      <c r="M115" s="0" t="n">
        <v>0</v>
      </c>
    </row>
    <row r="116" customFormat="false" ht="15.75" hidden="false" customHeight="false" outlineLevel="0" collapsed="false">
      <c r="M116" s="0" t="n">
        <v>0</v>
      </c>
    </row>
    <row r="117" customFormat="false" ht="15.75" hidden="false" customHeight="false" outlineLevel="0" collapsed="false">
      <c r="M117" s="0" t="n">
        <v>0</v>
      </c>
    </row>
    <row r="118" customFormat="false" ht="15.75" hidden="false" customHeight="false" outlineLevel="0" collapsed="false">
      <c r="M118" s="0" t="n">
        <v>0</v>
      </c>
    </row>
    <row r="119" customFormat="false" ht="15.75" hidden="false" customHeight="false" outlineLevel="0" collapsed="false">
      <c r="M119" s="0" t="n">
        <v>0</v>
      </c>
    </row>
    <row r="120" customFormat="false" ht="15.75" hidden="false" customHeight="false" outlineLevel="0" collapsed="false">
      <c r="M120" s="0" t="n">
        <v>0</v>
      </c>
    </row>
    <row r="121" customFormat="false" ht="15.75" hidden="false" customHeight="false" outlineLevel="0" collapsed="false">
      <c r="M121" s="0" t="n">
        <v>0</v>
      </c>
    </row>
    <row r="122" customFormat="false" ht="15.75" hidden="false" customHeight="false" outlineLevel="0" collapsed="false">
      <c r="M122" s="0" t="n">
        <v>0</v>
      </c>
    </row>
    <row r="123" customFormat="false" ht="15.75" hidden="false" customHeight="false" outlineLevel="0" collapsed="false">
      <c r="M123" s="0" t="n">
        <v>0</v>
      </c>
    </row>
    <row r="124" customFormat="false" ht="15.75" hidden="false" customHeight="false" outlineLevel="0" collapsed="false">
      <c r="M124" s="0" t="n">
        <v>0</v>
      </c>
    </row>
    <row r="125" customFormat="false" ht="15.75" hidden="false" customHeight="false" outlineLevel="0" collapsed="false">
      <c r="M125" s="0" t="n">
        <v>0</v>
      </c>
    </row>
    <row r="126" customFormat="false" ht="15.75" hidden="false" customHeight="false" outlineLevel="0" collapsed="false">
      <c r="M126" s="0" t="n">
        <v>0</v>
      </c>
    </row>
    <row r="127" customFormat="false" ht="15.75" hidden="false" customHeight="false" outlineLevel="0" collapsed="false">
      <c r="M127" s="0" t="n">
        <v>0</v>
      </c>
    </row>
    <row r="128" customFormat="false" ht="15.75" hidden="false" customHeight="false" outlineLevel="0" collapsed="false">
      <c r="M128" s="0" t="n">
        <v>0</v>
      </c>
    </row>
    <row r="129" customFormat="false" ht="15.75" hidden="false" customHeight="false" outlineLevel="0" collapsed="false">
      <c r="M129" s="0" t="n">
        <v>0</v>
      </c>
    </row>
    <row r="130" customFormat="false" ht="15.75" hidden="false" customHeight="false" outlineLevel="0" collapsed="false">
      <c r="M130" s="0" t="n">
        <v>0</v>
      </c>
    </row>
    <row r="131" customFormat="false" ht="15.75" hidden="false" customHeight="false" outlineLevel="0" collapsed="false">
      <c r="M131" s="0" t="n">
        <v>0</v>
      </c>
    </row>
    <row r="132" customFormat="false" ht="15.75" hidden="false" customHeight="false" outlineLevel="0" collapsed="false">
      <c r="M132" s="0" t="n">
        <v>0</v>
      </c>
    </row>
    <row r="133" customFormat="false" ht="15.75" hidden="false" customHeight="false" outlineLevel="0" collapsed="false">
      <c r="M133" s="0" t="n">
        <v>0</v>
      </c>
    </row>
    <row r="134" customFormat="false" ht="15.75" hidden="false" customHeight="false" outlineLevel="0" collapsed="false">
      <c r="M134" s="0" t="n">
        <v>0</v>
      </c>
    </row>
    <row r="135" customFormat="false" ht="15.75" hidden="false" customHeight="false" outlineLevel="0" collapsed="false">
      <c r="M135" s="0" t="n">
        <v>0</v>
      </c>
    </row>
    <row r="136" customFormat="false" ht="15.75" hidden="false" customHeight="false" outlineLevel="0" collapsed="false">
      <c r="M136" s="0" t="n">
        <v>0</v>
      </c>
    </row>
    <row r="137" customFormat="false" ht="15.75" hidden="false" customHeight="false" outlineLevel="0" collapsed="false">
      <c r="M137" s="0" t="n">
        <v>0</v>
      </c>
    </row>
    <row r="138" customFormat="false" ht="15.75" hidden="false" customHeight="false" outlineLevel="0" collapsed="false">
      <c r="M138" s="0" t="n">
        <v>0</v>
      </c>
    </row>
    <row r="139" customFormat="false" ht="15.75" hidden="false" customHeight="false" outlineLevel="0" collapsed="false">
      <c r="M139" s="0" t="n">
        <v>0</v>
      </c>
    </row>
    <row r="140" customFormat="false" ht="15.75" hidden="false" customHeight="false" outlineLevel="0" collapsed="false">
      <c r="M140" s="0" t="n">
        <v>0</v>
      </c>
    </row>
    <row r="141" customFormat="false" ht="15.75" hidden="false" customHeight="false" outlineLevel="0" collapsed="false">
      <c r="M141" s="0" t="n">
        <v>0</v>
      </c>
    </row>
    <row r="142" customFormat="false" ht="15.75" hidden="false" customHeight="false" outlineLevel="0" collapsed="false">
      <c r="M142" s="0" t="n">
        <v>0</v>
      </c>
    </row>
    <row r="143" customFormat="false" ht="15.75" hidden="false" customHeight="false" outlineLevel="0" collapsed="false">
      <c r="M143" s="0" t="n">
        <v>0</v>
      </c>
    </row>
    <row r="144" customFormat="false" ht="15.75" hidden="false" customHeight="false" outlineLevel="0" collapsed="false">
      <c r="M144" s="0" t="n">
        <v>0</v>
      </c>
    </row>
    <row r="145" customFormat="false" ht="15.75" hidden="false" customHeight="false" outlineLevel="0" collapsed="false">
      <c r="M145" s="0" t="n">
        <v>0</v>
      </c>
    </row>
    <row r="146" customFormat="false" ht="15.75" hidden="false" customHeight="false" outlineLevel="0" collapsed="false">
      <c r="M146" s="0" t="n">
        <v>0</v>
      </c>
    </row>
    <row r="147" customFormat="false" ht="15.75" hidden="false" customHeight="false" outlineLevel="0" collapsed="false">
      <c r="M147" s="0" t="n">
        <v>0</v>
      </c>
    </row>
    <row r="148" customFormat="false" ht="15.75" hidden="false" customHeight="false" outlineLevel="0" collapsed="false">
      <c r="M148" s="0" t="n">
        <v>0</v>
      </c>
    </row>
    <row r="149" customFormat="false" ht="15.75" hidden="false" customHeight="false" outlineLevel="0" collapsed="false">
      <c r="M149" s="0" t="n">
        <v>0</v>
      </c>
    </row>
    <row r="150" customFormat="false" ht="15.75" hidden="false" customHeight="false" outlineLevel="0" collapsed="false">
      <c r="M150" s="0" t="n">
        <v>0</v>
      </c>
    </row>
    <row r="151" customFormat="false" ht="15.75" hidden="false" customHeight="false" outlineLevel="0" collapsed="false">
      <c r="M151" s="0" t="n">
        <v>0</v>
      </c>
    </row>
    <row r="152" customFormat="false" ht="15.75" hidden="false" customHeight="false" outlineLevel="0" collapsed="false">
      <c r="M152" s="0" t="n">
        <v>0</v>
      </c>
    </row>
    <row r="153" customFormat="false" ht="15.75" hidden="false" customHeight="false" outlineLevel="0" collapsed="false">
      <c r="B153" s="0" t="n">
        <v>3096.3704</v>
      </c>
      <c r="C153" s="0" t="n">
        <v>41.3992</v>
      </c>
      <c r="D153" s="0" t="n">
        <v>43.0864</v>
      </c>
      <c r="E153" s="0" t="n">
        <v>44.490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0.66</v>
      </c>
      <c r="K153" s="0" t="n">
        <v>44.45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B154" s="0" t="n">
        <v>1498.7048</v>
      </c>
      <c r="C154" s="0" t="n">
        <v>39.7433</v>
      </c>
      <c r="D154" s="0" t="n">
        <v>41.6608</v>
      </c>
      <c r="E154" s="0" t="n">
        <v>42.815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64.5</v>
      </c>
      <c r="K154" s="0" t="n">
        <v>36.33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B155" s="0" t="n">
        <v>861.7368</v>
      </c>
      <c r="C155" s="0" t="n">
        <v>37.8122</v>
      </c>
      <c r="D155" s="0" t="n">
        <v>40.6548</v>
      </c>
      <c r="E155" s="0" t="n">
        <v>41.8024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186.67</v>
      </c>
      <c r="K155" s="0" t="n">
        <v>33.5</v>
      </c>
      <c r="L155" s="0" t="n">
        <v>809</v>
      </c>
      <c r="M155" s="0" t="n">
        <v>0</v>
      </c>
    </row>
    <row r="156" customFormat="false" ht="15.75" hidden="false" customHeight="false" outlineLevel="0" collapsed="false">
      <c r="B156" s="0" t="n">
        <v>505.6752</v>
      </c>
      <c r="C156" s="0" t="n">
        <v>35.7227</v>
      </c>
      <c r="D156" s="0" t="n">
        <v>39.7111</v>
      </c>
      <c r="E156" s="0" t="n">
        <v>40.92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87.7</v>
      </c>
      <c r="K156" s="0" t="n">
        <v>31.6</v>
      </c>
      <c r="L156" s="0" t="n">
        <v>805</v>
      </c>
      <c r="M156" s="0" t="n">
        <v>0</v>
      </c>
    </row>
    <row r="157" customFormat="false" ht="15.75" hidden="false" customHeight="false" outlineLevel="0" collapsed="false">
      <c r="B157" s="0" t="n">
        <v>859.2928</v>
      </c>
      <c r="C157" s="0" t="n">
        <v>40.604</v>
      </c>
      <c r="D157" s="0" t="n">
        <v>42.3798</v>
      </c>
      <c r="E157" s="0" t="n">
        <v>43.627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538.99</v>
      </c>
      <c r="K157" s="0" t="n">
        <v>37.19</v>
      </c>
      <c r="L157" s="0" t="n">
        <v>808</v>
      </c>
      <c r="M157" s="0" t="n">
        <v>0</v>
      </c>
    </row>
    <row r="158" customFormat="false" ht="15.75" hidden="false" customHeight="false" outlineLevel="0" collapsed="false">
      <c r="B158" s="0" t="n">
        <v>401</v>
      </c>
      <c r="C158" s="0" t="n">
        <v>38.7964</v>
      </c>
      <c r="D158" s="0" t="n">
        <v>41.0629</v>
      </c>
      <c r="E158" s="0" t="n">
        <v>42.188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229.11</v>
      </c>
      <c r="K158" s="0" t="n">
        <v>31.76</v>
      </c>
      <c r="L158" s="0" t="n">
        <v>809</v>
      </c>
      <c r="M158" s="0" t="n">
        <v>0</v>
      </c>
    </row>
    <row r="159" customFormat="false" ht="15.75" hidden="false" customHeight="false" outlineLevel="0" collapsed="false">
      <c r="B159" s="0" t="n">
        <v>213.0376</v>
      </c>
      <c r="C159" s="0" t="n">
        <v>36.7298</v>
      </c>
      <c r="D159" s="0" t="n">
        <v>40.0867</v>
      </c>
      <c r="E159" s="0" t="n">
        <v>41.282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19.9</v>
      </c>
      <c r="K159" s="0" t="n">
        <v>31.81</v>
      </c>
      <c r="L159" s="0" t="n">
        <v>806</v>
      </c>
      <c r="M159" s="0" t="n">
        <v>0</v>
      </c>
    </row>
    <row r="160" customFormat="false" ht="15.75" hidden="false" customHeight="false" outlineLevel="0" collapsed="false">
      <c r="B160" s="0" t="n">
        <v>162.5112</v>
      </c>
      <c r="C160" s="0" t="n">
        <v>34.6487</v>
      </c>
      <c r="D160" s="0" t="n">
        <v>39.3683</v>
      </c>
      <c r="E160" s="0" t="n">
        <v>40.64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7.66</v>
      </c>
      <c r="K160" s="0" t="n">
        <v>28.81</v>
      </c>
      <c r="L160" s="0" t="n">
        <v>805</v>
      </c>
      <c r="M160" s="0" t="n">
        <v>0</v>
      </c>
    </row>
    <row r="161" customFormat="false" ht="15.75" hidden="false" customHeight="false" outlineLevel="0" collapsed="false">
      <c r="B161" s="0" t="n">
        <v>7068.3576</v>
      </c>
      <c r="C161" s="0" t="n">
        <v>39.7967</v>
      </c>
      <c r="D161" s="0" t="n">
        <v>41.8098</v>
      </c>
      <c r="E161" s="0" t="n">
        <v>42.922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08.95</v>
      </c>
      <c r="K161" s="0" t="n">
        <v>47.8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B162" s="0" t="n">
        <v>3064.936</v>
      </c>
      <c r="C162" s="0" t="n">
        <v>37.4629</v>
      </c>
      <c r="D162" s="0" t="n">
        <v>40.0339</v>
      </c>
      <c r="E162" s="0" t="n">
        <v>41.028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88.75</v>
      </c>
      <c r="K162" s="0" t="n">
        <v>39.23</v>
      </c>
      <c r="L162" s="0" t="n">
        <v>807</v>
      </c>
      <c r="M162" s="0" t="n">
        <v>0</v>
      </c>
    </row>
    <row r="163" customFormat="false" ht="15.75" hidden="false" customHeight="false" outlineLevel="0" collapsed="false">
      <c r="B163" s="0" t="n">
        <v>1472.3512</v>
      </c>
      <c r="C163" s="0" t="n">
        <v>35.2148</v>
      </c>
      <c r="D163" s="0" t="n">
        <v>38.7962</v>
      </c>
      <c r="E163" s="0" t="n">
        <v>39.899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989.76</v>
      </c>
      <c r="K163" s="0" t="n">
        <v>37.26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B164" s="0" t="n">
        <v>728.604</v>
      </c>
      <c r="C164" s="0" t="n">
        <v>33.0374</v>
      </c>
      <c r="D164" s="0" t="n">
        <v>37.5683</v>
      </c>
      <c r="E164" s="0" t="n">
        <v>38.9316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49.65</v>
      </c>
      <c r="K164" s="0" t="n">
        <v>31.23</v>
      </c>
      <c r="L164" s="0" t="n">
        <v>809</v>
      </c>
      <c r="M164" s="0" t="n">
        <v>0</v>
      </c>
    </row>
    <row r="165" customFormat="false" ht="15.75" hidden="false" customHeight="false" outlineLevel="0" collapsed="false">
      <c r="B165" s="0" t="n">
        <v>3512.4648</v>
      </c>
      <c r="C165" s="0" t="n">
        <v>38.5727</v>
      </c>
      <c r="D165" s="0" t="n">
        <v>40.8627</v>
      </c>
      <c r="E165" s="0" t="n">
        <v>41.895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143.68</v>
      </c>
      <c r="K165" s="0" t="n">
        <v>44.51</v>
      </c>
      <c r="L165" s="0" t="n">
        <v>810</v>
      </c>
      <c r="M165" s="0" t="n">
        <v>0</v>
      </c>
    </row>
    <row r="166" customFormat="false" ht="15.75" hidden="false" customHeight="false" outlineLevel="0" collapsed="false">
      <c r="B166" s="0" t="n">
        <v>1419.7296</v>
      </c>
      <c r="C166" s="0" t="n">
        <v>36.2682</v>
      </c>
      <c r="D166" s="0" t="n">
        <v>39.1519</v>
      </c>
      <c r="E166" s="0" t="n">
        <v>40.231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08.61</v>
      </c>
      <c r="K166" s="0" t="n">
        <v>38.54</v>
      </c>
      <c r="L166" s="0" t="n">
        <v>804</v>
      </c>
      <c r="M166" s="0" t="n">
        <v>0</v>
      </c>
    </row>
    <row r="167" customFormat="false" ht="15.75" hidden="false" customHeight="false" outlineLevel="0" collapsed="false">
      <c r="B167" s="0" t="n">
        <v>622.2616</v>
      </c>
      <c r="C167" s="0" t="n">
        <v>34.0505</v>
      </c>
      <c r="D167" s="0" t="n">
        <v>37.9257</v>
      </c>
      <c r="E167" s="0" t="n">
        <v>39.23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42.03</v>
      </c>
      <c r="K167" s="0" t="n">
        <v>34.1</v>
      </c>
      <c r="L167" s="0" t="n">
        <v>807</v>
      </c>
      <c r="M167" s="0" t="n">
        <v>0</v>
      </c>
    </row>
    <row r="168" customFormat="false" ht="15.75" hidden="false" customHeight="false" outlineLevel="0" collapsed="false">
      <c r="B168" s="0" t="n">
        <v>329.0704</v>
      </c>
      <c r="C168" s="0" t="n">
        <v>31.9656</v>
      </c>
      <c r="D168" s="0" t="n">
        <v>37.1306</v>
      </c>
      <c r="E168" s="0" t="n">
        <v>38.662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539.27</v>
      </c>
      <c r="K168" s="0" t="n">
        <v>31.48</v>
      </c>
      <c r="L168" s="0" t="n">
        <v>804</v>
      </c>
      <c r="M168" s="0" t="n">
        <v>0</v>
      </c>
    </row>
    <row r="169" customFormat="false" ht="15.75" hidden="false" customHeight="false" outlineLevel="0" collapsed="false">
      <c r="B169" s="0" t="n">
        <v>18593.2008</v>
      </c>
      <c r="C169" s="0" t="n">
        <v>38.5616</v>
      </c>
      <c r="D169" s="0" t="n">
        <v>40.0518</v>
      </c>
      <c r="E169" s="0" t="n">
        <v>43.03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4006.1</v>
      </c>
      <c r="K169" s="0" t="n">
        <v>93.64</v>
      </c>
      <c r="L169" s="0" t="n">
        <v>810</v>
      </c>
      <c r="M169" s="0" t="n">
        <v>0</v>
      </c>
    </row>
    <row r="170" customFormat="false" ht="15.75" hidden="false" customHeight="false" outlineLevel="0" collapsed="false">
      <c r="B170" s="0" t="n">
        <v>5348.68</v>
      </c>
      <c r="C170" s="0" t="n">
        <v>36.9618</v>
      </c>
      <c r="D170" s="0" t="n">
        <v>38.9767</v>
      </c>
      <c r="E170" s="0" t="n">
        <v>41.554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116.65</v>
      </c>
      <c r="K170" s="0" t="n">
        <v>82.62</v>
      </c>
      <c r="L170" s="0" t="n">
        <v>808</v>
      </c>
      <c r="M170" s="0" t="n">
        <v>0</v>
      </c>
    </row>
    <row r="171" customFormat="false" ht="15.75" hidden="false" customHeight="false" outlineLevel="0" collapsed="false">
      <c r="B171" s="0" t="n">
        <v>2499.5248</v>
      </c>
      <c r="C171" s="0" t="n">
        <v>35.2831</v>
      </c>
      <c r="D171" s="0" t="n">
        <v>38.2755</v>
      </c>
      <c r="E171" s="0" t="n">
        <v>40.339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214.91</v>
      </c>
      <c r="K171" s="0" t="n">
        <v>73.2</v>
      </c>
      <c r="L171" s="0" t="n">
        <v>809</v>
      </c>
      <c r="M171" s="0" t="n">
        <v>0</v>
      </c>
    </row>
    <row r="172" customFormat="false" ht="15.75" hidden="false" customHeight="false" outlineLevel="0" collapsed="false">
      <c r="B172" s="0" t="n">
        <v>1350.0032</v>
      </c>
      <c r="C172" s="0" t="n">
        <v>33.4309</v>
      </c>
      <c r="D172" s="0" t="n">
        <v>37.4397</v>
      </c>
      <c r="E172" s="0" t="n">
        <v>38.964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07.7</v>
      </c>
      <c r="K172" s="0" t="n">
        <v>66.82</v>
      </c>
      <c r="L172" s="0" t="n">
        <v>805</v>
      </c>
      <c r="M172" s="0" t="n">
        <v>0</v>
      </c>
    </row>
    <row r="173" customFormat="false" ht="15.75" hidden="false" customHeight="false" outlineLevel="0" collapsed="false">
      <c r="B173" s="0" t="n">
        <v>6879.1752</v>
      </c>
      <c r="C173" s="0" t="n">
        <v>37.6918</v>
      </c>
      <c r="D173" s="0" t="n">
        <v>39.4732</v>
      </c>
      <c r="E173" s="0" t="n">
        <v>42.339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53.77</v>
      </c>
      <c r="K173" s="0" t="n">
        <v>83.12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B174" s="0" t="n">
        <v>2179.1184</v>
      </c>
      <c r="C174" s="0" t="n">
        <v>36.1135</v>
      </c>
      <c r="D174" s="0" t="n">
        <v>38.57</v>
      </c>
      <c r="E174" s="0" t="n">
        <v>40.820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51.82</v>
      </c>
      <c r="K174" s="0" t="n">
        <v>69.4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B175" s="0" t="n">
        <v>1017.8944</v>
      </c>
      <c r="C175" s="0" t="n">
        <v>34.3278</v>
      </c>
      <c r="D175" s="0" t="n">
        <v>37.7988</v>
      </c>
      <c r="E175" s="0" t="n">
        <v>39.568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629.43</v>
      </c>
      <c r="K175" s="0" t="n">
        <v>65.26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B176" s="0" t="n">
        <v>603.9664</v>
      </c>
      <c r="C176" s="0" t="n">
        <v>32.452</v>
      </c>
      <c r="D176" s="0" t="n">
        <v>37.1545</v>
      </c>
      <c r="E176" s="0" t="n">
        <v>38.520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405.25</v>
      </c>
      <c r="K176" s="0" t="n">
        <v>60.65</v>
      </c>
      <c r="L176" s="0" t="n">
        <v>805</v>
      </c>
      <c r="M176" s="0" t="n">
        <v>0</v>
      </c>
    </row>
    <row r="177" customFormat="false" ht="15.75" hidden="false" customHeight="false" outlineLevel="0" collapsed="false">
      <c r="B177" s="0" t="n">
        <v>16164.8096</v>
      </c>
      <c r="C177" s="0" t="n">
        <v>39.2864</v>
      </c>
      <c r="D177" s="0" t="n">
        <v>43.403</v>
      </c>
      <c r="E177" s="0" t="n">
        <v>44.47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496.2</v>
      </c>
      <c r="K177" s="0" t="n">
        <v>99.03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B178" s="0" t="n">
        <v>5507.0152</v>
      </c>
      <c r="C178" s="0" t="n">
        <v>37.661</v>
      </c>
      <c r="D178" s="0" t="n">
        <v>42.154</v>
      </c>
      <c r="E178" s="0" t="n">
        <v>42.582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285.1</v>
      </c>
      <c r="K178" s="0" t="n">
        <v>85.69</v>
      </c>
      <c r="L178" s="0" t="n">
        <v>810</v>
      </c>
      <c r="M178" s="0" t="n">
        <v>0</v>
      </c>
    </row>
    <row r="179" customFormat="false" ht="15.75" hidden="false" customHeight="false" outlineLevel="0" collapsed="false">
      <c r="B179" s="0" t="n">
        <v>2616.2656</v>
      </c>
      <c r="C179" s="0" t="n">
        <v>36.0743</v>
      </c>
      <c r="D179" s="0" t="n">
        <v>41.1511</v>
      </c>
      <c r="E179" s="0" t="n">
        <v>41.1302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743.69</v>
      </c>
      <c r="K179" s="0" t="n">
        <v>76.27</v>
      </c>
      <c r="L179" s="0" t="n">
        <v>809</v>
      </c>
      <c r="M179" s="0" t="n">
        <v>0</v>
      </c>
    </row>
    <row r="180" customFormat="false" ht="15.75" hidden="false" customHeight="false" outlineLevel="0" collapsed="false">
      <c r="B180" s="0" t="n">
        <v>1419.6304</v>
      </c>
      <c r="C180" s="0" t="n">
        <v>34.3485</v>
      </c>
      <c r="D180" s="0" t="n">
        <v>40.0931</v>
      </c>
      <c r="E180" s="0" t="n">
        <v>39.714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84.17</v>
      </c>
      <c r="K180" s="0" t="n">
        <v>68.01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B181" s="0" t="n">
        <v>6761.0912</v>
      </c>
      <c r="C181" s="0" t="n">
        <v>38.4195</v>
      </c>
      <c r="D181" s="0" t="n">
        <v>42.8618</v>
      </c>
      <c r="E181" s="0" t="n">
        <v>43.625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25.51</v>
      </c>
      <c r="K181" s="0" t="n">
        <v>87.08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B182" s="0" t="n">
        <v>2397.864</v>
      </c>
      <c r="C182" s="0" t="n">
        <v>36.9015</v>
      </c>
      <c r="D182" s="0" t="n">
        <v>41.6142</v>
      </c>
      <c r="E182" s="0" t="n">
        <v>41.80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732.54</v>
      </c>
      <c r="K182" s="0" t="n">
        <v>74.7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B183" s="0" t="n">
        <v>1055.4472</v>
      </c>
      <c r="C183" s="0" t="n">
        <v>35.2348</v>
      </c>
      <c r="D183" s="0" t="n">
        <v>40.5659</v>
      </c>
      <c r="E183" s="0" t="n">
        <v>40.314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21.41</v>
      </c>
      <c r="K183" s="0" t="n">
        <v>71.88</v>
      </c>
      <c r="L183" s="0" t="n">
        <v>809</v>
      </c>
      <c r="M183" s="0" t="n">
        <v>0</v>
      </c>
    </row>
    <row r="184" customFormat="false" ht="15.75" hidden="false" customHeight="false" outlineLevel="0" collapsed="false">
      <c r="B184" s="0" t="n">
        <v>605.576</v>
      </c>
      <c r="C184" s="0" t="n">
        <v>33.4855</v>
      </c>
      <c r="D184" s="0" t="n">
        <v>39.7241</v>
      </c>
      <c r="E184" s="0" t="n">
        <v>39.196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89.28</v>
      </c>
      <c r="K184" s="0" t="n">
        <v>65.21</v>
      </c>
      <c r="L184" s="0" t="n">
        <v>809</v>
      </c>
      <c r="M184" s="0" t="n">
        <v>0</v>
      </c>
    </row>
    <row r="185" customFormat="false" ht="15.75" hidden="false" customHeight="false" outlineLevel="0" collapsed="false">
      <c r="B185" s="0" t="n">
        <v>59272.2824</v>
      </c>
      <c r="C185" s="0" t="n">
        <v>38.3085</v>
      </c>
      <c r="D185" s="0" t="n">
        <v>41.5344</v>
      </c>
      <c r="E185" s="0" t="n">
        <v>43.695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863.16</v>
      </c>
      <c r="K185" s="0" t="n">
        <v>141.99</v>
      </c>
      <c r="L185" s="0" t="n">
        <v>807</v>
      </c>
      <c r="M185" s="0" t="n">
        <v>0</v>
      </c>
    </row>
    <row r="186" customFormat="false" ht="15.75" hidden="false" customHeight="false" outlineLevel="0" collapsed="false">
      <c r="B186" s="0" t="n">
        <v>12865.9592</v>
      </c>
      <c r="C186" s="0" t="n">
        <v>35.4721</v>
      </c>
      <c r="D186" s="0" t="n">
        <v>40.539</v>
      </c>
      <c r="E186" s="0" t="n">
        <v>42.847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99.76</v>
      </c>
      <c r="K186" s="0" t="n">
        <v>105.74</v>
      </c>
      <c r="L186" s="0" t="n">
        <v>805</v>
      </c>
      <c r="M186" s="0" t="n">
        <v>0</v>
      </c>
    </row>
    <row r="187" customFormat="false" ht="15.75" hidden="false" customHeight="false" outlineLevel="0" collapsed="false">
      <c r="B187" s="0" t="n">
        <v>3422.2104</v>
      </c>
      <c r="C187" s="0" t="n">
        <v>34.1374</v>
      </c>
      <c r="D187" s="0" t="n">
        <v>39.6608</v>
      </c>
      <c r="E187" s="0" t="n">
        <v>42.18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813.59</v>
      </c>
      <c r="K187" s="0" t="n">
        <v>90.69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B188" s="0" t="n">
        <v>1286.496</v>
      </c>
      <c r="C188" s="0" t="n">
        <v>32.5873</v>
      </c>
      <c r="D188" s="0" t="n">
        <v>38.6553</v>
      </c>
      <c r="E188" s="0" t="n">
        <v>41.301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16.4</v>
      </c>
      <c r="K188" s="0" t="n">
        <v>78.68</v>
      </c>
      <c r="L188" s="0" t="n">
        <v>805</v>
      </c>
      <c r="M188" s="0" t="n">
        <v>0</v>
      </c>
    </row>
    <row r="189" customFormat="false" ht="15.75" hidden="false" customHeight="false" outlineLevel="0" collapsed="false">
      <c r="B189" s="0" t="n">
        <v>26005.3144</v>
      </c>
      <c r="C189" s="0" t="n">
        <v>36.5079</v>
      </c>
      <c r="D189" s="0" t="n">
        <v>41.0143</v>
      </c>
      <c r="E189" s="0" t="n">
        <v>43.308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85.03</v>
      </c>
      <c r="K189" s="0" t="n">
        <v>121.58</v>
      </c>
      <c r="L189" s="0" t="n">
        <v>810</v>
      </c>
      <c r="M189" s="0" t="n">
        <v>0</v>
      </c>
    </row>
    <row r="190" customFormat="false" ht="15.75" hidden="false" customHeight="false" outlineLevel="0" collapsed="false">
      <c r="B190" s="0" t="n">
        <v>5621.8152</v>
      </c>
      <c r="C190" s="0" t="n">
        <v>34.7811</v>
      </c>
      <c r="D190" s="0" t="n">
        <v>39.9674</v>
      </c>
      <c r="E190" s="0" t="n">
        <v>42.426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507.57</v>
      </c>
      <c r="K190" s="0" t="n">
        <v>94.04</v>
      </c>
      <c r="L190" s="0" t="n">
        <v>806</v>
      </c>
      <c r="M190" s="0" t="n">
        <v>0</v>
      </c>
    </row>
    <row r="191" customFormat="false" ht="15.75" hidden="false" customHeight="false" outlineLevel="0" collapsed="false">
      <c r="B191" s="0" t="n">
        <v>1680.6104</v>
      </c>
      <c r="C191" s="0" t="n">
        <v>33.3889</v>
      </c>
      <c r="D191" s="0" t="n">
        <v>39.0197</v>
      </c>
      <c r="E191" s="0" t="n">
        <v>41.684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45.14</v>
      </c>
      <c r="K191" s="0" t="n">
        <v>83.74</v>
      </c>
      <c r="L191" s="0" t="n">
        <v>807</v>
      </c>
      <c r="M191" s="0" t="n">
        <v>0</v>
      </c>
    </row>
    <row r="192" customFormat="false" ht="15.75" hidden="false" customHeight="false" outlineLevel="0" collapsed="false">
      <c r="B192" s="0" t="n">
        <v>678.4184</v>
      </c>
      <c r="C192" s="0" t="n">
        <v>31.6976</v>
      </c>
      <c r="D192" s="0" t="n">
        <v>38.3342</v>
      </c>
      <c r="E192" s="0" t="n">
        <v>41.025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825.83</v>
      </c>
      <c r="K192" s="0" t="n">
        <v>77.43</v>
      </c>
      <c r="L192" s="0" t="n">
        <v>807</v>
      </c>
      <c r="M192" s="0" t="n">
        <v>0</v>
      </c>
    </row>
    <row r="193" customFormat="false" ht="15.75" hidden="false" customHeight="false" outlineLevel="0" collapsed="false">
      <c r="B193" s="0" t="n">
        <v>14747.1088</v>
      </c>
      <c r="C193" s="0" t="n">
        <v>41.4841</v>
      </c>
      <c r="D193" s="0" t="n">
        <v>41.3534</v>
      </c>
      <c r="E193" s="0" t="n">
        <v>43.780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9006.32</v>
      </c>
      <c r="K193" s="0" t="n">
        <v>49.73</v>
      </c>
      <c r="L193" s="0" t="n">
        <v>1338</v>
      </c>
      <c r="M193" s="0" t="n">
        <v>0</v>
      </c>
    </row>
    <row r="194" customFormat="false" ht="15.75" hidden="false" customHeight="false" outlineLevel="0" collapsed="false">
      <c r="B194" s="0" t="n">
        <v>5881.0848</v>
      </c>
      <c r="C194" s="0" t="n">
        <v>39.1548</v>
      </c>
      <c r="D194" s="0" t="n">
        <v>39.708</v>
      </c>
      <c r="E194" s="0" t="n">
        <v>42.067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73.7</v>
      </c>
      <c r="K194" s="0" t="n">
        <v>40.97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B195" s="0" t="n">
        <v>2774.816</v>
      </c>
      <c r="C195" s="0" t="n">
        <v>36.9793</v>
      </c>
      <c r="D195" s="0" t="n">
        <v>38.5901</v>
      </c>
      <c r="E195" s="0" t="n">
        <v>40.943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50.37</v>
      </c>
      <c r="K195" s="0" t="n">
        <v>35.79</v>
      </c>
      <c r="L195" s="0" t="n">
        <v>1333</v>
      </c>
      <c r="M195" s="0" t="n">
        <v>0</v>
      </c>
    </row>
    <row r="196" customFormat="false" ht="15.75" hidden="false" customHeight="false" outlineLevel="0" collapsed="false">
      <c r="B196" s="0" t="n">
        <v>1434.6336</v>
      </c>
      <c r="C196" s="0" t="n">
        <v>34.7581</v>
      </c>
      <c r="D196" s="0" t="n">
        <v>37.3698</v>
      </c>
      <c r="E196" s="0" t="n">
        <v>39.7038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596.44</v>
      </c>
      <c r="K196" s="0" t="n">
        <v>33.54</v>
      </c>
      <c r="L196" s="0" t="n">
        <v>1338</v>
      </c>
      <c r="M196" s="0" t="n">
        <v>0</v>
      </c>
    </row>
    <row r="197" customFormat="false" ht="15.75" hidden="false" customHeight="false" outlineLevel="0" collapsed="false">
      <c r="B197" s="0" t="n">
        <v>8811.7392</v>
      </c>
      <c r="C197" s="0" t="n">
        <v>40.2867</v>
      </c>
      <c r="D197" s="0" t="n">
        <v>40.4875</v>
      </c>
      <c r="E197" s="0" t="n">
        <v>42.871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004.66</v>
      </c>
      <c r="K197" s="0" t="n">
        <v>44.72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B198" s="0" t="n">
        <v>3682.944</v>
      </c>
      <c r="C198" s="0" t="n">
        <v>38.0349</v>
      </c>
      <c r="D198" s="0" t="n">
        <v>38.9389</v>
      </c>
      <c r="E198" s="0" t="n">
        <v>41.288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75.22</v>
      </c>
      <c r="K198" s="0" t="n">
        <v>38.98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B199" s="0" t="n">
        <v>1786.488</v>
      </c>
      <c r="C199" s="0" t="n">
        <v>35.8182</v>
      </c>
      <c r="D199" s="0" t="n">
        <v>37.8058</v>
      </c>
      <c r="E199" s="0" t="n">
        <v>40.125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98.9</v>
      </c>
      <c r="K199" s="0" t="n">
        <v>35.05</v>
      </c>
      <c r="L199" s="0" t="n">
        <v>1333</v>
      </c>
      <c r="M199" s="0" t="n">
        <v>0</v>
      </c>
    </row>
    <row r="200" customFormat="false" ht="15.75" hidden="false" customHeight="false" outlineLevel="0" collapsed="false">
      <c r="B200" s="0" t="n">
        <v>977.4816</v>
      </c>
      <c r="C200" s="0" t="n">
        <v>33.5673</v>
      </c>
      <c r="D200" s="0" t="n">
        <v>36.967</v>
      </c>
      <c r="E200" s="0" t="n">
        <v>39.33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249.79</v>
      </c>
      <c r="K200" s="0" t="n">
        <v>33.08</v>
      </c>
      <c r="L200" s="0" t="n">
        <v>1333</v>
      </c>
      <c r="M200" s="0" t="n">
        <v>0</v>
      </c>
    </row>
    <row r="201" customFormat="false" ht="15.75" hidden="false" customHeight="false" outlineLevel="0" collapsed="false">
      <c r="B201" s="0" t="n">
        <v>30883.456</v>
      </c>
      <c r="C201" s="0" t="n">
        <v>40.8038</v>
      </c>
      <c r="D201" s="0" t="n">
        <v>43.916</v>
      </c>
      <c r="E201" s="0" t="n">
        <v>44.093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545.66</v>
      </c>
      <c r="K201" s="0" t="n">
        <v>63.26</v>
      </c>
      <c r="L201" s="0" t="n">
        <v>1334</v>
      </c>
      <c r="M201" s="0" t="n">
        <v>0</v>
      </c>
    </row>
    <row r="202" customFormat="false" ht="15.75" hidden="false" customHeight="false" outlineLevel="0" collapsed="false">
      <c r="B202" s="0" t="n">
        <v>15447.1856</v>
      </c>
      <c r="C202" s="0" t="n">
        <v>38.019</v>
      </c>
      <c r="D202" s="0" t="n">
        <v>42.132</v>
      </c>
      <c r="E202" s="0" t="n">
        <v>42.723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805.3</v>
      </c>
      <c r="K202" s="0" t="n">
        <v>53.3</v>
      </c>
      <c r="L202" s="0" t="n">
        <v>1336</v>
      </c>
      <c r="M202" s="0" t="n">
        <v>0</v>
      </c>
    </row>
    <row r="203" customFormat="false" ht="15.75" hidden="false" customHeight="false" outlineLevel="0" collapsed="false">
      <c r="B203" s="0" t="n">
        <v>8748.6512</v>
      </c>
      <c r="C203" s="0" t="n">
        <v>35.3941</v>
      </c>
      <c r="D203" s="0" t="n">
        <v>40.9421</v>
      </c>
      <c r="E203" s="0" t="n">
        <v>41.74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458.61</v>
      </c>
      <c r="K203" s="0" t="n">
        <v>46.7</v>
      </c>
      <c r="L203" s="0" t="n">
        <v>1341</v>
      </c>
      <c r="M203" s="0" t="n">
        <v>0</v>
      </c>
    </row>
    <row r="204" customFormat="false" ht="15.75" hidden="false" customHeight="false" outlineLevel="0" collapsed="false">
      <c r="B204" s="0" t="n">
        <v>5351.2016</v>
      </c>
      <c r="C204" s="0" t="n">
        <v>32.8904</v>
      </c>
      <c r="D204" s="0" t="n">
        <v>39.7332</v>
      </c>
      <c r="E204" s="0" t="n">
        <v>40.663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41.56</v>
      </c>
      <c r="K204" s="0" t="n">
        <v>43.07</v>
      </c>
      <c r="L204" s="0" t="n">
        <v>1339</v>
      </c>
      <c r="M204" s="0" t="n">
        <v>0</v>
      </c>
    </row>
    <row r="205" customFormat="false" ht="15.75" hidden="false" customHeight="false" outlineLevel="0" collapsed="false">
      <c r="B205" s="0" t="n">
        <v>17488.1008</v>
      </c>
      <c r="C205" s="0" t="n">
        <v>39.268</v>
      </c>
      <c r="D205" s="0" t="n">
        <v>43.0091</v>
      </c>
      <c r="E205" s="0" t="n">
        <v>43.42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457.77</v>
      </c>
      <c r="K205" s="0" t="n">
        <v>56.02</v>
      </c>
      <c r="L205" s="0" t="n">
        <v>1337</v>
      </c>
      <c r="M205" s="0" t="n">
        <v>0</v>
      </c>
    </row>
    <row r="206" customFormat="false" ht="15.75" hidden="false" customHeight="false" outlineLevel="0" collapsed="false">
      <c r="B206" s="0" t="n">
        <v>8575.9152</v>
      </c>
      <c r="C206" s="0" t="n">
        <v>36.5192</v>
      </c>
      <c r="D206" s="0" t="n">
        <v>41.3596</v>
      </c>
      <c r="E206" s="0" t="n">
        <v>42.115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48.54</v>
      </c>
      <c r="K206" s="0" t="n">
        <v>48.62</v>
      </c>
      <c r="L206" s="0" t="n">
        <v>1336</v>
      </c>
      <c r="M206" s="0" t="n">
        <v>0</v>
      </c>
    </row>
    <row r="207" customFormat="false" ht="15.75" hidden="false" customHeight="false" outlineLevel="0" collapsed="false">
      <c r="B207" s="0" t="n">
        <v>4696.6096</v>
      </c>
      <c r="C207" s="0" t="n">
        <v>33.8969</v>
      </c>
      <c r="D207" s="0" t="n">
        <v>40.1127</v>
      </c>
      <c r="E207" s="0" t="n">
        <v>41.047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439.52</v>
      </c>
      <c r="K207" s="0" t="n">
        <v>44.55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B208" s="0" t="n">
        <v>3051.2992</v>
      </c>
      <c r="C208" s="0" t="n">
        <v>31.5184</v>
      </c>
      <c r="D208" s="0" t="n">
        <v>39.2502</v>
      </c>
      <c r="E208" s="0" t="n">
        <v>40.272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01.41</v>
      </c>
      <c r="K208" s="0" t="n">
        <v>40.11</v>
      </c>
      <c r="L208" s="0" t="n">
        <v>1333</v>
      </c>
      <c r="M208" s="0" t="n">
        <v>0</v>
      </c>
    </row>
    <row r="209" customFormat="false" ht="15.75" hidden="false" customHeight="false" outlineLevel="0" collapsed="false">
      <c r="B209" s="0" t="n">
        <v>4308.7832</v>
      </c>
      <c r="C209" s="0" t="n">
        <v>41.5231</v>
      </c>
      <c r="D209" s="0" t="n">
        <v>43.1611</v>
      </c>
      <c r="E209" s="0" t="n">
        <v>44.58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505.34</v>
      </c>
      <c r="K209" s="0" t="n">
        <v>37.75</v>
      </c>
      <c r="L209" s="0" t="n">
        <v>718</v>
      </c>
      <c r="M209" s="0" t="n">
        <v>0</v>
      </c>
    </row>
    <row r="210" customFormat="false" ht="15.75" hidden="false" customHeight="false" outlineLevel="0" collapsed="false">
      <c r="B210" s="0" t="n">
        <v>2222.6872</v>
      </c>
      <c r="C210" s="0" t="n">
        <v>39.9114</v>
      </c>
      <c r="D210" s="0" t="n">
        <v>41.745</v>
      </c>
      <c r="E210" s="0" t="n">
        <v>42.909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696.61</v>
      </c>
      <c r="K210" s="0" t="n">
        <v>32.69</v>
      </c>
      <c r="L210" s="0" t="n">
        <v>717</v>
      </c>
      <c r="M210" s="0" t="n">
        <v>0</v>
      </c>
    </row>
    <row r="211" customFormat="false" ht="15.75" hidden="false" customHeight="false" outlineLevel="0" collapsed="false">
      <c r="B211" s="0" t="n">
        <v>1273.2184</v>
      </c>
      <c r="C211" s="0" t="n">
        <v>37.9963</v>
      </c>
      <c r="D211" s="0" t="n">
        <v>40.7316</v>
      </c>
      <c r="E211" s="0" t="n">
        <v>41.885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87.83</v>
      </c>
      <c r="K211" s="0" t="n">
        <v>31.06</v>
      </c>
      <c r="L211" s="0" t="n">
        <v>716</v>
      </c>
      <c r="M211" s="0" t="n">
        <v>0</v>
      </c>
    </row>
    <row r="212" customFormat="false" ht="15.75" hidden="false" customHeight="false" outlineLevel="0" collapsed="false">
      <c r="B212" s="0" t="n">
        <v>724.4992</v>
      </c>
      <c r="C212" s="0" t="n">
        <v>35.8885</v>
      </c>
      <c r="D212" s="0" t="n">
        <v>39.789</v>
      </c>
      <c r="E212" s="0" t="n">
        <v>41.006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91.33</v>
      </c>
      <c r="K212" s="0" t="n">
        <v>29.1</v>
      </c>
      <c r="L212" s="0" t="n">
        <v>718</v>
      </c>
      <c r="M212" s="0" t="n">
        <v>0</v>
      </c>
    </row>
    <row r="213" customFormat="false" ht="15.75" hidden="false" customHeight="false" outlineLevel="0" collapsed="false">
      <c r="B213" s="0" t="n">
        <v>2116.6032</v>
      </c>
      <c r="C213" s="0" t="n">
        <v>40.6175</v>
      </c>
      <c r="D213" s="0" t="n">
        <v>42.3864</v>
      </c>
      <c r="E213" s="0" t="n">
        <v>43.624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8.57</v>
      </c>
      <c r="K213" s="0" t="n">
        <v>35.03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B214" s="0" t="n">
        <v>1139.8304</v>
      </c>
      <c r="C214" s="0" t="n">
        <v>38.7945</v>
      </c>
      <c r="D214" s="0" t="n">
        <v>41.0665</v>
      </c>
      <c r="E214" s="0" t="n">
        <v>42.177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5.11</v>
      </c>
      <c r="K214" s="0" t="n">
        <v>29.58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B215" s="0" t="n">
        <v>662.124</v>
      </c>
      <c r="C215" s="0" t="n">
        <v>36.7745</v>
      </c>
      <c r="D215" s="0" t="n">
        <v>40.0418</v>
      </c>
      <c r="E215" s="0" t="n">
        <v>41.203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03.69</v>
      </c>
      <c r="K215" s="0" t="n">
        <v>27.76</v>
      </c>
      <c r="L215" s="0" t="n">
        <v>718</v>
      </c>
      <c r="M215" s="0" t="n">
        <v>0</v>
      </c>
    </row>
    <row r="216" customFormat="false" ht="15.75" hidden="false" customHeight="false" outlineLevel="0" collapsed="false">
      <c r="B216" s="0" t="n">
        <v>432.5112</v>
      </c>
      <c r="C216" s="0" t="n">
        <v>34.757</v>
      </c>
      <c r="D216" s="0" t="n">
        <v>39.4432</v>
      </c>
      <c r="E216" s="0" t="n">
        <v>40.694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3.81</v>
      </c>
      <c r="K216" s="0" t="n">
        <v>27.65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B217" s="0" t="n">
        <v>8007.3776</v>
      </c>
      <c r="C217" s="0" t="n">
        <v>39.824</v>
      </c>
      <c r="D217" s="0" t="n">
        <v>41.8541</v>
      </c>
      <c r="E217" s="0" t="n">
        <v>42.985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87.02</v>
      </c>
      <c r="K217" s="0" t="n">
        <v>41.72</v>
      </c>
      <c r="L217" s="0" t="n">
        <v>718</v>
      </c>
      <c r="M217" s="0" t="n">
        <v>0</v>
      </c>
    </row>
    <row r="218" customFormat="false" ht="15.75" hidden="false" customHeight="false" outlineLevel="0" collapsed="false">
      <c r="B218" s="0" t="n">
        <v>3631.7616</v>
      </c>
      <c r="C218" s="0" t="n">
        <v>37.509</v>
      </c>
      <c r="D218" s="0" t="n">
        <v>40.0996</v>
      </c>
      <c r="E218" s="0" t="n">
        <v>41.091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39</v>
      </c>
      <c r="K218" s="0" t="n">
        <v>34.19</v>
      </c>
      <c r="L218" s="0" t="n">
        <v>714</v>
      </c>
      <c r="M218" s="0" t="n">
        <v>0</v>
      </c>
    </row>
    <row r="219" customFormat="false" ht="15.75" hidden="false" customHeight="false" outlineLevel="0" collapsed="false">
      <c r="B219" s="0" t="n">
        <v>1785.2928</v>
      </c>
      <c r="C219" s="0" t="n">
        <v>35.2618</v>
      </c>
      <c r="D219" s="0" t="n">
        <v>38.8631</v>
      </c>
      <c r="E219" s="0" t="n">
        <v>39.970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303.12</v>
      </c>
      <c r="K219" s="0" t="n">
        <v>31.98</v>
      </c>
      <c r="L219" s="0" t="n">
        <v>715</v>
      </c>
      <c r="M219" s="0" t="n">
        <v>0</v>
      </c>
    </row>
    <row r="220" customFormat="false" ht="15.75" hidden="false" customHeight="false" outlineLevel="0" collapsed="false">
      <c r="B220" s="0" t="n">
        <v>889.4096</v>
      </c>
      <c r="C220" s="0" t="n">
        <v>33.0865</v>
      </c>
      <c r="D220" s="0" t="n">
        <v>37.6226</v>
      </c>
      <c r="E220" s="0" t="n">
        <v>38.984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785.36</v>
      </c>
      <c r="K220" s="0" t="n">
        <v>29.43</v>
      </c>
      <c r="L220" s="0" t="n">
        <v>713</v>
      </c>
      <c r="M220" s="0" t="n">
        <v>0</v>
      </c>
    </row>
    <row r="221" customFormat="false" ht="15.75" hidden="false" customHeight="false" outlineLevel="0" collapsed="false">
      <c r="B221" s="0" t="n">
        <v>5026.9248</v>
      </c>
      <c r="C221" s="0" t="n">
        <v>38.6558</v>
      </c>
      <c r="D221" s="0" t="n">
        <v>40.951</v>
      </c>
      <c r="E221" s="0" t="n">
        <v>41.973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75.42</v>
      </c>
      <c r="K221" s="0" t="n">
        <v>36.54</v>
      </c>
      <c r="L221" s="0" t="n">
        <v>716</v>
      </c>
      <c r="M221" s="0" t="n">
        <v>0</v>
      </c>
    </row>
    <row r="222" customFormat="false" ht="15.75" hidden="false" customHeight="false" outlineLevel="0" collapsed="false">
      <c r="B222" s="0" t="n">
        <v>2309.8984</v>
      </c>
      <c r="C222" s="0" t="n">
        <v>36.3529</v>
      </c>
      <c r="D222" s="0" t="n">
        <v>39.2609</v>
      </c>
      <c r="E222" s="0" t="n">
        <v>40.300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79.29</v>
      </c>
      <c r="K222" s="0" t="n">
        <v>32.15</v>
      </c>
      <c r="L222" s="0" t="n">
        <v>717</v>
      </c>
      <c r="M222" s="0" t="n">
        <v>0</v>
      </c>
    </row>
    <row r="223" customFormat="false" ht="15.75" hidden="false" customHeight="false" outlineLevel="0" collapsed="false">
      <c r="B223" s="0" t="n">
        <v>1107.1224</v>
      </c>
      <c r="C223" s="0" t="n">
        <v>34.1292</v>
      </c>
      <c r="D223" s="0" t="n">
        <v>38.0305</v>
      </c>
      <c r="E223" s="0" t="n">
        <v>39.290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26.52</v>
      </c>
      <c r="K223" s="0" t="n">
        <v>30.69</v>
      </c>
      <c r="L223" s="0" t="n">
        <v>716</v>
      </c>
      <c r="M223" s="0" t="n">
        <v>0</v>
      </c>
    </row>
    <row r="224" customFormat="false" ht="15.75" hidden="false" customHeight="false" outlineLevel="0" collapsed="false">
      <c r="B224" s="0" t="n">
        <v>568.9616</v>
      </c>
      <c r="C224" s="0" t="n">
        <v>32.0366</v>
      </c>
      <c r="D224" s="0" t="n">
        <v>37.2362</v>
      </c>
      <c r="E224" s="0" t="n">
        <v>38.714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212.1</v>
      </c>
      <c r="K224" s="0" t="n">
        <v>27.59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B225" s="0" t="n">
        <v>21263.0952</v>
      </c>
      <c r="C225" s="0" t="n">
        <v>38.5867</v>
      </c>
      <c r="D225" s="0" t="n">
        <v>40.068</v>
      </c>
      <c r="E225" s="0" t="n">
        <v>43.145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576.8</v>
      </c>
      <c r="K225" s="0" t="n">
        <v>86.37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B226" s="0" t="n">
        <v>6636.7976</v>
      </c>
      <c r="C226" s="0" t="n">
        <v>37.0131</v>
      </c>
      <c r="D226" s="0" t="n">
        <v>39.011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66.18</v>
      </c>
      <c r="K226" s="0" t="n">
        <v>69.76</v>
      </c>
      <c r="L226" s="0" t="n">
        <v>716</v>
      </c>
      <c r="M226" s="0" t="n">
        <v>0</v>
      </c>
    </row>
    <row r="227" customFormat="false" ht="15.75" hidden="false" customHeight="false" outlineLevel="0" collapsed="false">
      <c r="B227" s="0" t="n">
        <v>3220.8176</v>
      </c>
      <c r="C227" s="0" t="n">
        <v>35.3585</v>
      </c>
      <c r="D227" s="0" t="n">
        <v>38.3168</v>
      </c>
      <c r="E227" s="0" t="n">
        <v>40.405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84.26</v>
      </c>
      <c r="K227" s="0" t="n">
        <v>58.2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B228" s="0" t="n">
        <v>1747.7232</v>
      </c>
      <c r="C228" s="0" t="n">
        <v>33.526</v>
      </c>
      <c r="D228" s="0" t="n">
        <v>37.4815</v>
      </c>
      <c r="E228" s="0" t="n">
        <v>39.052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180.88</v>
      </c>
      <c r="K228" s="0" t="n">
        <v>57.85</v>
      </c>
      <c r="L228" s="0" t="n">
        <v>716</v>
      </c>
      <c r="M228" s="0" t="n">
        <v>0</v>
      </c>
    </row>
    <row r="229" customFormat="false" ht="15.75" hidden="false" customHeight="false" outlineLevel="0" collapsed="false">
      <c r="B229" s="0" t="n">
        <v>10116.4624</v>
      </c>
      <c r="C229" s="0" t="n">
        <v>37.7413</v>
      </c>
      <c r="D229" s="0" t="n">
        <v>39.4589</v>
      </c>
      <c r="E229" s="0" t="n">
        <v>42.367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914.53</v>
      </c>
      <c r="K229" s="0" t="n">
        <v>70.33</v>
      </c>
      <c r="L229" s="0" t="n">
        <v>716</v>
      </c>
      <c r="M229" s="0" t="n">
        <v>0</v>
      </c>
    </row>
    <row r="230" customFormat="false" ht="15.75" hidden="false" customHeight="false" outlineLevel="0" collapsed="false">
      <c r="B230" s="0" t="n">
        <v>3865.6224</v>
      </c>
      <c r="C230" s="0" t="n">
        <v>36.1594</v>
      </c>
      <c r="D230" s="0" t="n">
        <v>38.5762</v>
      </c>
      <c r="E230" s="0" t="n">
        <v>40.806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030.58</v>
      </c>
      <c r="K230" s="0" t="n">
        <v>62.2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B231" s="0" t="n">
        <v>1953.78</v>
      </c>
      <c r="C231" s="0" t="n">
        <v>34.3896</v>
      </c>
      <c r="D231" s="0" t="n">
        <v>37.7724</v>
      </c>
      <c r="E231" s="0" t="n">
        <v>39.52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279.64</v>
      </c>
      <c r="K231" s="0" t="n">
        <v>57.7</v>
      </c>
      <c r="L231" s="0" t="n">
        <v>717</v>
      </c>
      <c r="M231" s="0" t="n">
        <v>0</v>
      </c>
    </row>
    <row r="232" customFormat="false" ht="15.75" hidden="false" customHeight="false" outlineLevel="0" collapsed="false">
      <c r="B232" s="0" t="n">
        <v>1144.8128</v>
      </c>
      <c r="C232" s="0" t="n">
        <v>32.5359</v>
      </c>
      <c r="D232" s="0" t="n">
        <v>37.188</v>
      </c>
      <c r="E232" s="0" t="n">
        <v>38.581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69.65</v>
      </c>
      <c r="K232" s="0" t="n">
        <v>53.59</v>
      </c>
      <c r="L232" s="0" t="n">
        <v>716</v>
      </c>
      <c r="M232" s="0" t="n">
        <v>0</v>
      </c>
    </row>
    <row r="233" customFormat="false" ht="15.75" hidden="false" customHeight="false" outlineLevel="0" collapsed="false">
      <c r="B233" s="0" t="n">
        <v>18957.7808</v>
      </c>
      <c r="C233" s="0" t="n">
        <v>39.3264</v>
      </c>
      <c r="D233" s="0" t="n">
        <v>43.4495</v>
      </c>
      <c r="E233" s="0" t="n">
        <v>44.568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937.11</v>
      </c>
      <c r="K233" s="0" t="n">
        <v>87.94</v>
      </c>
      <c r="L233" s="0" t="n">
        <v>716</v>
      </c>
      <c r="M233" s="0" t="n">
        <v>0</v>
      </c>
    </row>
    <row r="234" customFormat="false" ht="15.75" hidden="false" customHeight="false" outlineLevel="0" collapsed="false">
      <c r="B234" s="0" t="n">
        <v>7234.9168</v>
      </c>
      <c r="C234" s="0" t="n">
        <v>37.7399</v>
      </c>
      <c r="D234" s="0" t="n">
        <v>42.2103</v>
      </c>
      <c r="E234" s="0" t="n">
        <v>42.701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515.1</v>
      </c>
      <c r="K234" s="0" t="n">
        <v>73.57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B235" s="0" t="n">
        <v>3664.5192</v>
      </c>
      <c r="C235" s="0" t="n">
        <v>36.1833</v>
      </c>
      <c r="D235" s="0" t="n">
        <v>41.2186</v>
      </c>
      <c r="E235" s="0" t="n">
        <v>41.261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854.45</v>
      </c>
      <c r="K235" s="0" t="n">
        <v>69.54</v>
      </c>
      <c r="L235" s="0" t="n">
        <v>715</v>
      </c>
      <c r="M235" s="0" t="n">
        <v>0</v>
      </c>
    </row>
    <row r="236" customFormat="false" ht="15.75" hidden="false" customHeight="false" outlineLevel="0" collapsed="false">
      <c r="B236" s="0" t="n">
        <v>2027.3128</v>
      </c>
      <c r="C236" s="0" t="n">
        <v>34.4667</v>
      </c>
      <c r="D236" s="0" t="n">
        <v>40.1747</v>
      </c>
      <c r="E236" s="0" t="n">
        <v>39.868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552.88</v>
      </c>
      <c r="K236" s="0" t="n">
        <v>63.78</v>
      </c>
      <c r="L236" s="0" t="n">
        <v>717</v>
      </c>
      <c r="M236" s="0" t="n">
        <v>0</v>
      </c>
    </row>
    <row r="237" customFormat="false" ht="15.75" hidden="false" customHeight="false" outlineLevel="0" collapsed="false">
      <c r="B237" s="0" t="n">
        <v>9756.068</v>
      </c>
      <c r="C237" s="0" t="n">
        <v>38.4426</v>
      </c>
      <c r="D237" s="0" t="n">
        <v>42.8241</v>
      </c>
      <c r="E237" s="0" t="n">
        <v>43.5969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238.56</v>
      </c>
      <c r="K237" s="0" t="n">
        <v>81.84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B238" s="0" t="n">
        <v>4149.0368</v>
      </c>
      <c r="C238" s="0" t="n">
        <v>36.9043</v>
      </c>
      <c r="D238" s="0" t="n">
        <v>41.581</v>
      </c>
      <c r="E238" s="0" t="n">
        <v>41.789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936.32</v>
      </c>
      <c r="K238" s="0" t="n">
        <v>71.87</v>
      </c>
      <c r="L238" s="0" t="n">
        <v>714</v>
      </c>
      <c r="M238" s="0" t="n">
        <v>0</v>
      </c>
    </row>
    <row r="239" customFormat="false" ht="15.75" hidden="false" customHeight="false" outlineLevel="0" collapsed="false">
      <c r="B239" s="0" t="n">
        <v>2100.0664</v>
      </c>
      <c r="C239" s="0" t="n">
        <v>35.238</v>
      </c>
      <c r="D239" s="0" t="n">
        <v>40.4599</v>
      </c>
      <c r="E239" s="0" t="n">
        <v>40.224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34.51</v>
      </c>
      <c r="K239" s="0" t="n">
        <v>65.96</v>
      </c>
      <c r="L239" s="0" t="n">
        <v>717</v>
      </c>
      <c r="M239" s="0" t="n">
        <v>0</v>
      </c>
    </row>
    <row r="240" customFormat="false" ht="15.75" hidden="false" customHeight="false" outlineLevel="0" collapsed="false">
      <c r="B240" s="0" t="n">
        <v>1276.7384</v>
      </c>
      <c r="C240" s="0" t="n">
        <v>33.5428</v>
      </c>
      <c r="D240" s="0" t="n">
        <v>39.7589</v>
      </c>
      <c r="E240" s="0" t="n">
        <v>39.302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574.42</v>
      </c>
      <c r="K240" s="0" t="n">
        <v>57.1</v>
      </c>
      <c r="L240" s="0" t="n">
        <v>716</v>
      </c>
      <c r="M240" s="0" t="n">
        <v>0</v>
      </c>
    </row>
    <row r="241" customFormat="false" ht="15.75" hidden="false" customHeight="false" outlineLevel="0" collapsed="false">
      <c r="B241" s="0" t="n">
        <v>63009.1744</v>
      </c>
      <c r="C241" s="0" t="n">
        <v>38.2961</v>
      </c>
      <c r="D241" s="0" t="n">
        <v>41.6661</v>
      </c>
      <c r="E241" s="0" t="n">
        <v>43.814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030.28</v>
      </c>
      <c r="K241" s="0" t="n">
        <v>127.38</v>
      </c>
      <c r="L241" s="0" t="n">
        <v>718</v>
      </c>
      <c r="M241" s="0" t="n">
        <v>0</v>
      </c>
    </row>
    <row r="242" customFormat="false" ht="15.75" hidden="false" customHeight="false" outlineLevel="0" collapsed="false">
      <c r="B242" s="0" t="n">
        <v>13526.372</v>
      </c>
      <c r="C242" s="0" t="n">
        <v>35.4737</v>
      </c>
      <c r="D242" s="0" t="n">
        <v>40.6243</v>
      </c>
      <c r="E242" s="0" t="n">
        <v>42.919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003.83</v>
      </c>
      <c r="K242" s="0" t="n">
        <v>94.19</v>
      </c>
      <c r="L242" s="0" t="n">
        <v>717</v>
      </c>
      <c r="M242" s="0" t="n">
        <v>0</v>
      </c>
    </row>
    <row r="243" customFormat="false" ht="15.75" hidden="false" customHeight="false" outlineLevel="0" collapsed="false">
      <c r="B243" s="0" t="n">
        <v>3767.5448</v>
      </c>
      <c r="C243" s="0" t="n">
        <v>34.1481</v>
      </c>
      <c r="D243" s="0" t="n">
        <v>39.7142</v>
      </c>
      <c r="E243" s="0" t="n">
        <v>42.229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052.22</v>
      </c>
      <c r="K243" s="0" t="n">
        <v>72.95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B244" s="0" t="n">
        <v>1456.9944</v>
      </c>
      <c r="C244" s="0" t="n">
        <v>32.5983</v>
      </c>
      <c r="D244" s="0" t="n">
        <v>38.7162</v>
      </c>
      <c r="E244" s="0" t="n">
        <v>41.357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389.11</v>
      </c>
      <c r="K244" s="0" t="n">
        <v>66.42</v>
      </c>
      <c r="L244" s="0" t="n">
        <v>716</v>
      </c>
      <c r="M244" s="0" t="n">
        <v>0</v>
      </c>
    </row>
    <row r="245" customFormat="false" ht="15.75" hidden="false" customHeight="false" outlineLevel="0" collapsed="false">
      <c r="B245" s="0" t="n">
        <v>28793.5152</v>
      </c>
      <c r="C245" s="0" t="n">
        <v>36.4928</v>
      </c>
      <c r="D245" s="0" t="n">
        <v>41.1131</v>
      </c>
      <c r="E245" s="0" t="n">
        <v>43.350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94.94</v>
      </c>
      <c r="K245" s="0" t="n">
        <v>109.77</v>
      </c>
      <c r="L245" s="0" t="n">
        <v>718</v>
      </c>
      <c r="M245" s="0" t="n">
        <v>0</v>
      </c>
    </row>
    <row r="246" customFormat="false" ht="15.75" hidden="false" customHeight="false" outlineLevel="0" collapsed="false">
      <c r="B246" s="0" t="n">
        <v>6596.1216</v>
      </c>
      <c r="C246" s="0" t="n">
        <v>34.7988</v>
      </c>
      <c r="D246" s="0" t="n">
        <v>40.0313</v>
      </c>
      <c r="E246" s="0" t="n">
        <v>42.453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78.07</v>
      </c>
      <c r="K246" s="0" t="n">
        <v>81.31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B247" s="0" t="n">
        <v>2170.8024</v>
      </c>
      <c r="C247" s="0" t="n">
        <v>33.4058</v>
      </c>
      <c r="D247" s="0" t="n">
        <v>39.0501</v>
      </c>
      <c r="E247" s="0" t="n">
        <v>41.664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78.77</v>
      </c>
      <c r="K247" s="0" t="n">
        <v>65.71</v>
      </c>
      <c r="L247" s="0" t="n">
        <v>718</v>
      </c>
      <c r="M247" s="0" t="n">
        <v>0</v>
      </c>
    </row>
    <row r="248" customFormat="false" ht="15.75" hidden="false" customHeight="false" outlineLevel="0" collapsed="false">
      <c r="B248" s="0" t="n">
        <v>933.7136</v>
      </c>
      <c r="C248" s="0" t="n">
        <v>31.7251</v>
      </c>
      <c r="D248" s="0" t="n">
        <v>38.4049</v>
      </c>
      <c r="E248" s="0" t="n">
        <v>41.060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456.5</v>
      </c>
      <c r="K248" s="0" t="n">
        <v>62.85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M249" s="0" t="n">
        <v>0</v>
      </c>
    </row>
    <row r="250" customFormat="false" ht="15.75" hidden="false" customHeight="false" outlineLevel="0" collapsed="false">
      <c r="M250" s="0" t="n">
        <v>0</v>
      </c>
    </row>
    <row r="251" customFormat="false" ht="15.75" hidden="false" customHeight="false" outlineLevel="0" collapsed="false">
      <c r="M251" s="0" t="n">
        <v>0</v>
      </c>
    </row>
    <row r="252" customFormat="false" ht="15.75" hidden="false" customHeight="false" outlineLevel="0" collapsed="false">
      <c r="M252" s="0" t="n">
        <v>0</v>
      </c>
    </row>
    <row r="253" customFormat="false" ht="15.75" hidden="false" customHeight="false" outlineLevel="0" collapsed="false">
      <c r="M253" s="0" t="n">
        <v>0</v>
      </c>
    </row>
    <row r="254" customFormat="false" ht="15.75" hidden="false" customHeight="false" outlineLevel="0" collapsed="false">
      <c r="M254" s="0" t="n">
        <v>0</v>
      </c>
    </row>
    <row r="255" customFormat="false" ht="15.75" hidden="false" customHeight="false" outlineLevel="0" collapsed="false">
      <c r="M255" s="0" t="n">
        <v>0</v>
      </c>
    </row>
    <row r="256" customFormat="false" ht="15.75" hidden="false" customHeight="false" outlineLevel="0" collapsed="false">
      <c r="M256" s="0" t="n">
        <v>0</v>
      </c>
    </row>
    <row r="257" customFormat="false" ht="15.75" hidden="false" customHeight="false" outlineLevel="0" collapsed="false">
      <c r="M257" s="0" t="n">
        <v>0</v>
      </c>
    </row>
    <row r="258" customFormat="false" ht="15.75" hidden="false" customHeight="false" outlineLevel="0" collapsed="false">
      <c r="M258" s="0" t="n">
        <v>0</v>
      </c>
    </row>
    <row r="259" customFormat="false" ht="15.75" hidden="false" customHeight="false" outlineLevel="0" collapsed="false">
      <c r="M259" s="0" t="n">
        <v>0</v>
      </c>
    </row>
    <row r="260" customFormat="false" ht="15.75" hidden="false" customHeight="false" outlineLevel="0" collapsed="false">
      <c r="M260" s="0" t="n">
        <v>0</v>
      </c>
    </row>
    <row r="261" customFormat="false" ht="15.75" hidden="false" customHeight="false" outlineLevel="0" collapsed="false">
      <c r="M261" s="0" t="n">
        <v>0</v>
      </c>
    </row>
    <row r="262" customFormat="false" ht="15.75" hidden="false" customHeight="false" outlineLevel="0" collapsed="false">
      <c r="M262" s="0" t="n">
        <v>0</v>
      </c>
    </row>
    <row r="263" customFormat="false" ht="15.75" hidden="false" customHeight="false" outlineLevel="0" collapsed="false">
      <c r="M263" s="0" t="n">
        <v>0</v>
      </c>
    </row>
    <row r="264" customFormat="false" ht="15.75" hidden="false" customHeight="false" outlineLevel="0" collapsed="false">
      <c r="M264" s="0" t="n">
        <v>0</v>
      </c>
    </row>
    <row r="265" customFormat="false" ht="15.75" hidden="false" customHeight="false" outlineLevel="0" collapsed="false">
      <c r="M265" s="0" t="n">
        <v>0</v>
      </c>
    </row>
    <row r="266" customFormat="false" ht="15.75" hidden="false" customHeight="false" outlineLevel="0" collapsed="false">
      <c r="M266" s="0" t="n">
        <v>0</v>
      </c>
    </row>
    <row r="267" customFormat="false" ht="15.75" hidden="false" customHeight="false" outlineLevel="0" collapsed="false">
      <c r="M267" s="0" t="n">
        <v>0</v>
      </c>
    </row>
    <row r="268" customFormat="false" ht="15.75" hidden="false" customHeight="false" outlineLevel="0" collapsed="false">
      <c r="M268" s="0" t="n">
        <v>0</v>
      </c>
    </row>
    <row r="269" customFormat="false" ht="15.75" hidden="false" customHeight="false" outlineLevel="0" collapsed="false">
      <c r="M269" s="0" t="n">
        <v>0</v>
      </c>
    </row>
    <row r="270" customFormat="false" ht="15.75" hidden="false" customHeight="false" outlineLevel="0" collapsed="false">
      <c r="M270" s="0" t="n">
        <v>0</v>
      </c>
    </row>
    <row r="271" customFormat="false" ht="15.75" hidden="false" customHeight="false" outlineLevel="0" collapsed="false">
      <c r="M271" s="0" t="n">
        <v>0</v>
      </c>
    </row>
    <row r="272" customFormat="false" ht="15.75" hidden="false" customHeight="false" outlineLevel="0" collapsed="false">
      <c r="M272" s="0" t="n">
        <v>0</v>
      </c>
    </row>
    <row r="273" customFormat="false" ht="15.75" hidden="false" customHeight="false" outlineLevel="0" collapsed="false">
      <c r="M273" s="0" t="n">
        <v>0</v>
      </c>
    </row>
    <row r="274" customFormat="false" ht="15.75" hidden="false" customHeight="false" outlineLevel="0" collapsed="false">
      <c r="M274" s="0" t="n">
        <v>0</v>
      </c>
    </row>
    <row r="275" customFormat="false" ht="15.75" hidden="false" customHeight="false" outlineLevel="0" collapsed="false">
      <c r="M275" s="0" t="n">
        <v>0</v>
      </c>
    </row>
    <row r="276" customFormat="false" ht="15.75" hidden="false" customHeight="false" outlineLevel="0" collapsed="false">
      <c r="M276" s="0" t="n">
        <v>0</v>
      </c>
    </row>
    <row r="277" customFormat="false" ht="15.75" hidden="false" customHeight="false" outlineLevel="0" collapsed="false">
      <c r="M277" s="0" t="n">
        <v>0</v>
      </c>
    </row>
    <row r="278" customFormat="false" ht="15.75" hidden="false" customHeight="false" outlineLevel="0" collapsed="false">
      <c r="M278" s="0" t="n">
        <v>0</v>
      </c>
    </row>
    <row r="279" customFormat="false" ht="15.75" hidden="false" customHeight="false" outlineLevel="0" collapsed="false">
      <c r="M279" s="0" t="n">
        <v>0</v>
      </c>
    </row>
    <row r="280" customFormat="false" ht="15.75" hidden="false" customHeight="false" outlineLevel="0" collapsed="false">
      <c r="M280" s="0" t="n">
        <v>0</v>
      </c>
    </row>
    <row r="282" customFormat="false" ht="15.75" hidden="false" customHeight="false" outlineLevel="0" collapsed="false">
      <c r="B282" s="277"/>
      <c r="C282" s="277"/>
      <c r="D282" s="277"/>
      <c r="E282" s="277"/>
      <c r="F282" s="277"/>
      <c r="G282" s="277"/>
      <c r="H282" s="277"/>
      <c r="I282" s="277"/>
      <c r="J282" s="277"/>
      <c r="K282" s="277"/>
      <c r="L282" s="277"/>
      <c r="M282" s="0" t="n">
        <v>0</v>
      </c>
    </row>
    <row r="283" customFormat="false" ht="15.75" hidden="false" customHeight="false" outlineLevel="0" collapsed="false">
      <c r="M283" s="0" t="n">
        <v>0</v>
      </c>
    </row>
    <row r="284" customFormat="false" ht="15.75" hidden="false" customHeight="false" outlineLevel="0" collapsed="false">
      <c r="B284" s="277"/>
      <c r="C284" s="277"/>
      <c r="D284" s="277"/>
      <c r="E284" s="277"/>
      <c r="F284" s="277"/>
      <c r="G284" s="277"/>
      <c r="H284" s="277"/>
      <c r="I284" s="277"/>
      <c r="J284" s="277"/>
      <c r="K284" s="277"/>
      <c r="L284" s="277"/>
      <c r="M284" s="0" t="n">
        <v>0</v>
      </c>
    </row>
    <row r="285" customFormat="false" ht="15.75" hidden="false" customHeight="false" outlineLevel="0" collapsed="false">
      <c r="M285" s="0" t="n">
        <v>0</v>
      </c>
    </row>
    <row r="287" customFormat="false" ht="15.75" hidden="false" customHeight="false" outlineLevel="0" collapsed="false">
      <c r="M287" s="0" t="n">
        <v>0</v>
      </c>
    </row>
    <row r="288" customFormat="false" ht="15.75" hidden="false" customHeight="false" outlineLevel="0" collapsed="false">
      <c r="B288" s="277"/>
      <c r="C288" s="277"/>
      <c r="D288" s="277"/>
      <c r="E288" s="277"/>
      <c r="F288" s="277"/>
      <c r="G288" s="277"/>
      <c r="H288" s="277"/>
      <c r="I288" s="277"/>
      <c r="J288" s="277"/>
      <c r="K288" s="277"/>
      <c r="L288" s="277"/>
      <c r="M288" s="0" t="n">
        <v>0</v>
      </c>
    </row>
    <row r="289" customFormat="false" ht="15.75" hidden="false" customHeight="false" outlineLevel="0" collapsed="false">
      <c r="M289" s="0" t="n">
        <v>0</v>
      </c>
    </row>
    <row r="290" customFormat="false" ht="15.75" hidden="false" customHeight="false" outlineLevel="0" collapsed="false">
      <c r="M290" s="0" t="n">
        <v>0</v>
      </c>
    </row>
    <row r="291" customFormat="false" ht="15.75" hidden="false" customHeight="false" outlineLevel="0" collapsed="false">
      <c r="M291" s="0" t="n">
        <v>0</v>
      </c>
    </row>
    <row r="292" customFormat="false" ht="15.75" hidden="false" customHeight="false" outlineLevel="0" collapsed="false">
      <c r="M292" s="0" t="n">
        <v>0</v>
      </c>
    </row>
    <row r="293" customFormat="false" ht="15.75" hidden="false" customHeight="false" outlineLevel="0" collapsed="false">
      <c r="M293" s="0" t="n">
        <v>0</v>
      </c>
    </row>
    <row r="294" customFormat="false" ht="15.75" hidden="false" customHeight="false" outlineLevel="0" collapsed="false">
      <c r="M294" s="0" t="n">
        <v>0</v>
      </c>
    </row>
    <row r="295" customFormat="false" ht="15.75" hidden="false" customHeight="false" outlineLevel="0" collapsed="false">
      <c r="M295" s="0" t="n">
        <v>0</v>
      </c>
    </row>
    <row r="296" customFormat="false" ht="15.75" hidden="false" customHeight="false" outlineLevel="0" collapsed="false">
      <c r="M296" s="0" t="n">
        <v>0</v>
      </c>
    </row>
    <row r="297" customFormat="false" ht="15.75" hidden="false" customHeight="false" outlineLevel="0" collapsed="false">
      <c r="M297" s="0" t="n">
        <v>0</v>
      </c>
    </row>
    <row r="298" customFormat="false" ht="15.75" hidden="false" customHeight="false" outlineLevel="0" collapsed="false">
      <c r="M298" s="0" t="n">
        <v>0</v>
      </c>
    </row>
    <row r="299" customFormat="false" ht="15.75" hidden="false" customHeight="false" outlineLevel="0" collapsed="false">
      <c r="M299" s="0" t="n">
        <v>0</v>
      </c>
    </row>
    <row r="300" customFormat="false" ht="15.75" hidden="false" customHeight="false" outlineLevel="0" collapsed="false">
      <c r="M300" s="0" t="n">
        <v>0</v>
      </c>
    </row>
    <row r="301" customFormat="false" ht="15.75" hidden="false" customHeight="false" outlineLevel="0" collapsed="false">
      <c r="M301" s="0" t="n">
        <v>0</v>
      </c>
    </row>
    <row r="302" customFormat="false" ht="15.75" hidden="false" customHeight="false" outlineLevel="0" collapsed="false">
      <c r="M302" s="0" t="n">
        <v>0</v>
      </c>
    </row>
    <row r="303" customFormat="false" ht="15.75" hidden="false" customHeight="false" outlineLevel="0" collapsed="false">
      <c r="M303" s="0" t="n">
        <v>0</v>
      </c>
    </row>
    <row r="304" customFormat="false" ht="15.75" hidden="false" customHeight="false" outlineLevel="0" collapsed="false">
      <c r="M304" s="0" t="n">
        <v>0</v>
      </c>
    </row>
    <row r="305" customFormat="false" ht="15.75" hidden="false" customHeight="false" outlineLevel="0" collapsed="false">
      <c r="B305" s="0" t="n">
        <v>2313.7928</v>
      </c>
      <c r="C305" s="0" t="n">
        <v>41.4186</v>
      </c>
      <c r="D305" s="0" t="n">
        <v>43.2314</v>
      </c>
      <c r="E305" s="0" t="n">
        <v>44.81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734.09</v>
      </c>
      <c r="K305" s="0" t="n">
        <v>42.64</v>
      </c>
      <c r="L305" s="0" t="n">
        <v>1125</v>
      </c>
      <c r="M305" s="0" t="n">
        <v>0</v>
      </c>
    </row>
    <row r="306" customFormat="false" ht="15.75" hidden="false" customHeight="false" outlineLevel="0" collapsed="false">
      <c r="B306" s="0" t="n">
        <v>1107</v>
      </c>
      <c r="C306" s="0" t="n">
        <v>39.8787</v>
      </c>
      <c r="D306" s="0" t="n">
        <v>42.0492</v>
      </c>
      <c r="E306" s="0" t="n">
        <v>43.303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15.85</v>
      </c>
      <c r="K306" s="0" t="n">
        <v>37.58</v>
      </c>
      <c r="L306" s="0" t="n">
        <v>1123</v>
      </c>
      <c r="M306" s="0" t="n">
        <v>0</v>
      </c>
    </row>
    <row r="307" customFormat="false" ht="15.75" hidden="false" customHeight="false" outlineLevel="0" collapsed="false">
      <c r="B307" s="0" t="n">
        <v>625.2696</v>
      </c>
      <c r="C307" s="0" t="n">
        <v>38.0797</v>
      </c>
      <c r="D307" s="0" t="n">
        <v>41.1496</v>
      </c>
      <c r="E307" s="0" t="n">
        <v>42.319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22.36</v>
      </c>
      <c r="K307" s="0" t="n">
        <v>36.15</v>
      </c>
      <c r="L307" s="0" t="n">
        <v>1121</v>
      </c>
      <c r="M307" s="0" t="n">
        <v>0</v>
      </c>
    </row>
    <row r="308" customFormat="false" ht="15.75" hidden="false" customHeight="false" outlineLevel="0" collapsed="false">
      <c r="B308" s="0" t="n">
        <v>368.5464</v>
      </c>
      <c r="C308" s="0" t="n">
        <v>36.1448</v>
      </c>
      <c r="D308" s="0" t="n">
        <v>40.1297</v>
      </c>
      <c r="E308" s="0" t="n">
        <v>41.289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49.15</v>
      </c>
      <c r="K308" s="0" t="n">
        <v>35.67</v>
      </c>
      <c r="L308" s="0" t="n">
        <v>1122</v>
      </c>
      <c r="M308" s="0" t="n">
        <v>0</v>
      </c>
    </row>
    <row r="309" customFormat="false" ht="15.75" hidden="false" customHeight="false" outlineLevel="0" collapsed="false">
      <c r="B309" s="0" t="n">
        <v>678.412</v>
      </c>
      <c r="C309" s="0" t="n">
        <v>40.6925</v>
      </c>
      <c r="D309" s="0" t="n">
        <v>42.7066</v>
      </c>
      <c r="E309" s="0" t="n">
        <v>44.11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22.81</v>
      </c>
      <c r="K309" s="0" t="n">
        <v>35.71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B310" s="0" t="n">
        <v>328.8304</v>
      </c>
      <c r="C310" s="0" t="n">
        <v>39.0094</v>
      </c>
      <c r="D310" s="0" t="n">
        <v>41.5621</v>
      </c>
      <c r="E310" s="0" t="n">
        <v>42.734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18.4</v>
      </c>
      <c r="K310" s="0" t="n">
        <v>33.82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B311" s="0" t="n">
        <v>173.4976</v>
      </c>
      <c r="C311" s="0" t="n">
        <v>37.1002</v>
      </c>
      <c r="D311" s="0" t="n">
        <v>40.6666</v>
      </c>
      <c r="E311" s="0" t="n">
        <v>41.808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890.83</v>
      </c>
      <c r="K311" s="0" t="n">
        <v>35.77</v>
      </c>
      <c r="L311" s="0" t="n">
        <v>1125</v>
      </c>
      <c r="M311" s="0" t="n">
        <v>0</v>
      </c>
    </row>
    <row r="312" customFormat="false" ht="15.75" hidden="false" customHeight="false" outlineLevel="0" collapsed="false">
      <c r="B312" s="0" t="n">
        <v>126.6728</v>
      </c>
      <c r="C312" s="0" t="n">
        <v>35.1785</v>
      </c>
      <c r="D312" s="0" t="n">
        <v>39.8133</v>
      </c>
      <c r="E312" s="0" t="n">
        <v>41.01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307.75</v>
      </c>
      <c r="K312" s="0" t="n">
        <v>33.43</v>
      </c>
      <c r="L312" s="0" t="n">
        <v>1121</v>
      </c>
      <c r="M312" s="0" t="n">
        <v>0</v>
      </c>
    </row>
    <row r="313" customFormat="false" ht="15.75" hidden="false" customHeight="false" outlineLevel="0" collapsed="false">
      <c r="B313" s="0" t="n">
        <v>5250.416</v>
      </c>
      <c r="C313" s="0" t="n">
        <v>39.9587</v>
      </c>
      <c r="D313" s="0" t="n">
        <v>42.2067</v>
      </c>
      <c r="E313" s="0" t="n">
        <v>43.530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83.46</v>
      </c>
      <c r="K313" s="0" t="n">
        <v>46.54</v>
      </c>
      <c r="L313" s="0" t="n">
        <v>1123</v>
      </c>
      <c r="M313" s="0" t="n">
        <v>0</v>
      </c>
    </row>
    <row r="314" customFormat="false" ht="15.75" hidden="false" customHeight="false" outlineLevel="0" collapsed="false">
      <c r="B314" s="0" t="n">
        <v>2382.912</v>
      </c>
      <c r="C314" s="0" t="n">
        <v>37.8802</v>
      </c>
      <c r="D314" s="0" t="n">
        <v>40.6137</v>
      </c>
      <c r="E314" s="0" t="n">
        <v>41.692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23.03</v>
      </c>
      <c r="K314" s="0" t="n">
        <v>41.39</v>
      </c>
      <c r="L314" s="0" t="n">
        <v>1125</v>
      </c>
      <c r="M314" s="0" t="n">
        <v>0</v>
      </c>
    </row>
    <row r="315" customFormat="false" ht="15.75" hidden="false" customHeight="false" outlineLevel="0" collapsed="false">
      <c r="B315" s="0" t="n">
        <v>1209.536</v>
      </c>
      <c r="C315" s="0" t="n">
        <v>35.7828</v>
      </c>
      <c r="D315" s="0" t="n">
        <v>39.4166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92.23</v>
      </c>
      <c r="K315" s="0" t="n">
        <v>37.74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B316" s="0" t="n">
        <v>630.8752</v>
      </c>
      <c r="C316" s="0" t="n">
        <v>33.6866</v>
      </c>
      <c r="D316" s="0" t="n">
        <v>38.0005</v>
      </c>
      <c r="E316" s="0" t="n">
        <v>39.284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771</v>
      </c>
      <c r="K316" s="0" t="n">
        <v>34.15</v>
      </c>
      <c r="L316" s="0" t="n">
        <v>1121</v>
      </c>
      <c r="M316" s="0" t="n">
        <v>0</v>
      </c>
    </row>
    <row r="317" customFormat="false" ht="15.75" hidden="false" customHeight="false" outlineLevel="0" collapsed="false">
      <c r="B317" s="0" t="n">
        <v>2636.2368</v>
      </c>
      <c r="C317" s="0" t="n">
        <v>38.8908</v>
      </c>
      <c r="D317" s="0" t="n">
        <v>41.3892</v>
      </c>
      <c r="E317" s="0" t="n">
        <v>42.560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373.25</v>
      </c>
      <c r="K317" s="0" t="n">
        <v>41.23</v>
      </c>
      <c r="L317" s="0" t="n">
        <v>1123</v>
      </c>
      <c r="M317" s="0" t="n">
        <v>0</v>
      </c>
    </row>
    <row r="318" customFormat="false" ht="15.75" hidden="false" customHeight="false" outlineLevel="0" collapsed="false">
      <c r="B318" s="0" t="n">
        <v>1123.8456</v>
      </c>
      <c r="C318" s="0" t="n">
        <v>36.7889</v>
      </c>
      <c r="D318" s="0" t="n">
        <v>39.827</v>
      </c>
      <c r="E318" s="0" t="n">
        <v>40.879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14.17</v>
      </c>
      <c r="K318" s="0" t="n">
        <v>39.16</v>
      </c>
      <c r="L318" s="0" t="n">
        <v>1125</v>
      </c>
      <c r="M318" s="0" t="n">
        <v>0</v>
      </c>
    </row>
    <row r="319" customFormat="false" ht="15.75" hidden="false" customHeight="false" outlineLevel="0" collapsed="false">
      <c r="B319" s="0" t="n">
        <v>512.4184</v>
      </c>
      <c r="C319" s="0" t="n">
        <v>34.6862</v>
      </c>
      <c r="D319" s="0" t="n">
        <v>38.6322</v>
      </c>
      <c r="E319" s="0" t="n">
        <v>39.806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18.68</v>
      </c>
      <c r="K319" s="0" t="n">
        <v>35.94</v>
      </c>
      <c r="L319" s="0" t="n">
        <v>1123</v>
      </c>
      <c r="M319" s="0" t="n">
        <v>0</v>
      </c>
    </row>
    <row r="320" customFormat="false" ht="15.75" hidden="false" customHeight="false" outlineLevel="0" collapsed="false">
      <c r="B320" s="0" t="n">
        <v>275.6904</v>
      </c>
      <c r="C320" s="0" t="n">
        <v>32.6711</v>
      </c>
      <c r="D320" s="0" t="n">
        <v>37.603</v>
      </c>
      <c r="E320" s="0" t="n">
        <v>39.014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06.93</v>
      </c>
      <c r="K320" s="0" t="n">
        <v>36.63</v>
      </c>
      <c r="L320" s="0" t="n">
        <v>1123</v>
      </c>
      <c r="M320" s="0" t="n">
        <v>0</v>
      </c>
    </row>
    <row r="321" customFormat="false" ht="15.75" hidden="false" customHeight="false" outlineLevel="0" collapsed="false">
      <c r="B321" s="0" t="n">
        <v>13425.2752</v>
      </c>
      <c r="C321" s="0" t="n">
        <v>38.4294</v>
      </c>
      <c r="D321" s="0" t="n">
        <v>40.0058</v>
      </c>
      <c r="E321" s="0" t="n">
        <v>43.247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272.42</v>
      </c>
      <c r="K321" s="0" t="n">
        <v>93.66</v>
      </c>
      <c r="L321" s="0" t="n">
        <v>1126</v>
      </c>
      <c r="M321" s="0" t="n">
        <v>0</v>
      </c>
    </row>
    <row r="322" customFormat="false" ht="15.75" hidden="false" customHeight="false" outlineLevel="0" collapsed="false">
      <c r="B322" s="0" t="n">
        <v>4281.484</v>
      </c>
      <c r="C322" s="0" t="n">
        <v>37.0779</v>
      </c>
      <c r="D322" s="0" t="n">
        <v>39.1343</v>
      </c>
      <c r="E322" s="0" t="n">
        <v>41.898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1995.49</v>
      </c>
      <c r="K322" s="0" t="n">
        <v>79.96</v>
      </c>
      <c r="L322" s="0" t="n">
        <v>1124</v>
      </c>
      <c r="M322" s="0" t="n">
        <v>0</v>
      </c>
    </row>
    <row r="323" customFormat="false" ht="15.75" hidden="false" customHeight="false" outlineLevel="0" collapsed="false">
      <c r="B323" s="0" t="n">
        <v>2057.264</v>
      </c>
      <c r="C323" s="0" t="n">
        <v>35.562</v>
      </c>
      <c r="D323" s="0" t="n">
        <v>38.5009</v>
      </c>
      <c r="E323" s="0" t="n">
        <v>40.760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383.43</v>
      </c>
      <c r="K323" s="0" t="n">
        <v>78.74</v>
      </c>
      <c r="L323" s="0" t="n">
        <v>1125</v>
      </c>
      <c r="M323" s="0" t="n">
        <v>0</v>
      </c>
    </row>
    <row r="324" customFormat="false" ht="15.75" hidden="false" customHeight="false" outlineLevel="0" collapsed="false">
      <c r="B324" s="0" t="n">
        <v>1143.24</v>
      </c>
      <c r="C324" s="0" t="n">
        <v>33.8225</v>
      </c>
      <c r="D324" s="0" t="n">
        <v>37.6902</v>
      </c>
      <c r="E324" s="0" t="n">
        <v>39.379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173.11</v>
      </c>
      <c r="K324" s="0" t="n">
        <v>69.56</v>
      </c>
      <c r="L324" s="0" t="n">
        <v>1125</v>
      </c>
      <c r="M324" s="0" t="n">
        <v>0</v>
      </c>
    </row>
    <row r="325" customFormat="false" ht="15.75" hidden="false" customHeight="false" outlineLevel="0" collapsed="false">
      <c r="B325" s="0" t="n">
        <v>5387.568</v>
      </c>
      <c r="C325" s="0" t="n">
        <v>37.7283</v>
      </c>
      <c r="D325" s="0" t="n">
        <v>39.5691</v>
      </c>
      <c r="E325" s="0" t="n">
        <v>42.648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73.6</v>
      </c>
      <c r="K325" s="0" t="n">
        <v>84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B326" s="0" t="n">
        <v>1898.048</v>
      </c>
      <c r="C326" s="0" t="n">
        <v>36.3286</v>
      </c>
      <c r="D326" s="0" t="n">
        <v>38.7873</v>
      </c>
      <c r="E326" s="0" t="n">
        <v>41.269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444.62</v>
      </c>
      <c r="K326" s="0" t="n">
        <v>73.92</v>
      </c>
      <c r="L326" s="0" t="n">
        <v>1125</v>
      </c>
      <c r="M326" s="0" t="n">
        <v>0</v>
      </c>
    </row>
    <row r="327" customFormat="false" ht="15.75" hidden="false" customHeight="false" outlineLevel="0" collapsed="false">
      <c r="B327" s="0" t="n">
        <v>893.7592</v>
      </c>
      <c r="C327" s="0" t="n">
        <v>34.6913</v>
      </c>
      <c r="D327" s="0" t="n">
        <v>38.1014</v>
      </c>
      <c r="E327" s="0" t="n">
        <v>40.072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49.39</v>
      </c>
      <c r="K327" s="0" t="n">
        <v>71.14</v>
      </c>
      <c r="L327" s="0" t="n">
        <v>1122</v>
      </c>
      <c r="M327" s="0" t="n">
        <v>0</v>
      </c>
    </row>
    <row r="328" customFormat="false" ht="15.75" hidden="false" customHeight="false" outlineLevel="0" collapsed="false">
      <c r="B328" s="0" t="n">
        <v>527.1864</v>
      </c>
      <c r="C328" s="0" t="n">
        <v>32.9073</v>
      </c>
      <c r="D328" s="0" t="n">
        <v>37.425</v>
      </c>
      <c r="E328" s="0" t="n">
        <v>38.945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034.42</v>
      </c>
      <c r="K328" s="0" t="n">
        <v>69.39</v>
      </c>
      <c r="L328" s="0" t="n">
        <v>1123</v>
      </c>
      <c r="M328" s="0" t="n">
        <v>0</v>
      </c>
    </row>
    <row r="329" customFormat="false" ht="15.75" hidden="false" customHeight="false" outlineLevel="0" collapsed="false">
      <c r="B329" s="0" t="n">
        <v>12082.1872</v>
      </c>
      <c r="C329" s="0" t="n">
        <v>39.0869</v>
      </c>
      <c r="D329" s="0" t="n">
        <v>43.5356</v>
      </c>
      <c r="E329" s="0" t="n">
        <v>44.550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793.46</v>
      </c>
      <c r="K329" s="0" t="n">
        <v>98.54</v>
      </c>
      <c r="L329" s="0" t="n">
        <v>1126</v>
      </c>
      <c r="M329" s="0" t="n">
        <v>0</v>
      </c>
    </row>
    <row r="330" customFormat="false" ht="15.75" hidden="false" customHeight="false" outlineLevel="0" collapsed="false">
      <c r="B330" s="0" t="n">
        <v>4154.628</v>
      </c>
      <c r="C330" s="0" t="n">
        <v>37.6744</v>
      </c>
      <c r="D330" s="0" t="n">
        <v>42.4684</v>
      </c>
      <c r="E330" s="0" t="n">
        <v>42.913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791.4</v>
      </c>
      <c r="K330" s="0" t="n">
        <v>85.54</v>
      </c>
      <c r="L330" s="0" t="n">
        <v>1124</v>
      </c>
      <c r="M330" s="0" t="n">
        <v>0</v>
      </c>
    </row>
    <row r="331" customFormat="false" ht="15.75" hidden="false" customHeight="false" outlineLevel="0" collapsed="false">
      <c r="B331" s="0" t="n">
        <v>1988.3864</v>
      </c>
      <c r="C331" s="0" t="n">
        <v>36.205</v>
      </c>
      <c r="D331" s="0" t="n">
        <v>41.5507</v>
      </c>
      <c r="E331" s="0" t="n">
        <v>41.502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321.52</v>
      </c>
      <c r="K331" s="0" t="n">
        <v>79.45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B332" s="0" t="n">
        <v>1093.5168</v>
      </c>
      <c r="C332" s="0" t="n">
        <v>34.5833</v>
      </c>
      <c r="D332" s="0" t="n">
        <v>40.509</v>
      </c>
      <c r="E332" s="0" t="n">
        <v>40.133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523.73</v>
      </c>
      <c r="K332" s="0" t="n">
        <v>75.41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B333" s="0" t="n">
        <v>5000.9672</v>
      </c>
      <c r="C333" s="0" t="n">
        <v>38.3619</v>
      </c>
      <c r="D333" s="0" t="n">
        <v>43.1105</v>
      </c>
      <c r="E333" s="0" t="n">
        <v>43.845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0183.56</v>
      </c>
      <c r="K333" s="0" t="n">
        <v>90.2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B334" s="0" t="n">
        <v>1819.0672</v>
      </c>
      <c r="C334" s="0" t="n">
        <v>36.9683</v>
      </c>
      <c r="D334" s="0" t="n">
        <v>42.0252</v>
      </c>
      <c r="E334" s="0" t="n">
        <v>42.213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08.37</v>
      </c>
      <c r="K334" s="0" t="n">
        <v>83.09</v>
      </c>
      <c r="L334" s="0" t="n">
        <v>1123</v>
      </c>
      <c r="M334" s="0" t="n">
        <v>0</v>
      </c>
    </row>
    <row r="335" customFormat="false" ht="15.75" hidden="false" customHeight="false" outlineLevel="0" collapsed="false">
      <c r="B335" s="0" t="n">
        <v>811.728</v>
      </c>
      <c r="C335" s="0" t="n">
        <v>35.4057</v>
      </c>
      <c r="D335" s="0" t="n">
        <v>41.054</v>
      </c>
      <c r="E335" s="0" t="n">
        <v>40.775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0992.62</v>
      </c>
      <c r="K335" s="0" t="n">
        <v>78.0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B336" s="0" t="n">
        <v>478.2104</v>
      </c>
      <c r="C336" s="0" t="n">
        <v>33.7807</v>
      </c>
      <c r="D336" s="0" t="n">
        <v>40.1665</v>
      </c>
      <c r="E336" s="0" t="n">
        <v>39.61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840</v>
      </c>
      <c r="K336" s="0" t="n">
        <v>70.62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B337" s="0" t="n">
        <v>36040.9464</v>
      </c>
      <c r="C337" s="0" t="n">
        <v>37.4193</v>
      </c>
      <c r="D337" s="0" t="n">
        <v>41.8754</v>
      </c>
      <c r="E337" s="0" t="n">
        <v>44.045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2026.98</v>
      </c>
      <c r="K337" s="0" t="n">
        <v>132.51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B338" s="0" t="n">
        <v>8395.4592</v>
      </c>
      <c r="C338" s="0" t="n">
        <v>35.5507</v>
      </c>
      <c r="D338" s="0" t="n">
        <v>40.8691</v>
      </c>
      <c r="E338" s="0" t="n">
        <v>43.163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99.21</v>
      </c>
      <c r="K338" s="0" t="n">
        <v>102.7</v>
      </c>
      <c r="L338" s="0" t="n">
        <v>1124</v>
      </c>
      <c r="M338" s="0" t="n">
        <v>0</v>
      </c>
    </row>
    <row r="339" customFormat="false" ht="15.75" hidden="false" customHeight="false" outlineLevel="0" collapsed="false">
      <c r="B339" s="0" t="n">
        <v>2639.1752</v>
      </c>
      <c r="C339" s="0" t="n">
        <v>34.4445</v>
      </c>
      <c r="D339" s="0" t="n">
        <v>40.0833</v>
      </c>
      <c r="E339" s="0" t="n">
        <v>42.49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31.32</v>
      </c>
      <c r="K339" s="0" t="n">
        <v>88.73</v>
      </c>
      <c r="L339" s="0" t="n">
        <v>1125</v>
      </c>
      <c r="M339" s="0" t="n">
        <v>0</v>
      </c>
    </row>
    <row r="340" customFormat="false" ht="15.75" hidden="false" customHeight="false" outlineLevel="0" collapsed="false">
      <c r="B340" s="0" t="n">
        <v>1125.7224</v>
      </c>
      <c r="C340" s="0" t="n">
        <v>33.0556</v>
      </c>
      <c r="D340" s="0" t="n">
        <v>38.9902</v>
      </c>
      <c r="E340" s="0" t="n">
        <v>41.541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496.96</v>
      </c>
      <c r="K340" s="0" t="n">
        <v>87.05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B341" s="0" t="n">
        <v>15999.2208</v>
      </c>
      <c r="C341" s="0" t="n">
        <v>36.2951</v>
      </c>
      <c r="D341" s="0" t="n">
        <v>41.3865</v>
      </c>
      <c r="E341" s="0" t="n">
        <v>43.667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236.34</v>
      </c>
      <c r="K341" s="0" t="n">
        <v>111.28</v>
      </c>
      <c r="L341" s="0" t="n">
        <v>1125</v>
      </c>
      <c r="M341" s="0" t="n">
        <v>0</v>
      </c>
    </row>
    <row r="342" customFormat="false" ht="15.75" hidden="false" customHeight="false" outlineLevel="0" collapsed="false">
      <c r="B342" s="0" t="n">
        <v>3912.0384</v>
      </c>
      <c r="C342" s="0" t="n">
        <v>34.9929</v>
      </c>
      <c r="D342" s="0" t="n">
        <v>40.3821</v>
      </c>
      <c r="E342" s="0" t="n">
        <v>42.796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16.6</v>
      </c>
      <c r="K342" s="0" t="n">
        <v>97.17</v>
      </c>
      <c r="L342" s="0" t="n">
        <v>1124</v>
      </c>
      <c r="M342" s="0" t="n">
        <v>0</v>
      </c>
    </row>
    <row r="343" customFormat="false" ht="15.75" hidden="false" customHeight="false" outlineLevel="0" collapsed="false">
      <c r="B343" s="0" t="n">
        <v>1351.7456</v>
      </c>
      <c r="C343" s="0" t="n">
        <v>33.7733</v>
      </c>
      <c r="D343" s="0" t="n">
        <v>39.5012</v>
      </c>
      <c r="E343" s="0" t="n">
        <v>42.058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802.8</v>
      </c>
      <c r="K343" s="0" t="n">
        <v>90.7</v>
      </c>
      <c r="L343" s="0" t="n">
        <v>1121</v>
      </c>
      <c r="M343" s="0" t="n">
        <v>0</v>
      </c>
    </row>
    <row r="344" customFormat="false" ht="15.75" hidden="false" customHeight="false" outlineLevel="0" collapsed="false">
      <c r="B344" s="0" t="n">
        <v>601.8976</v>
      </c>
      <c r="C344" s="0" t="n">
        <v>32.2551</v>
      </c>
      <c r="D344" s="0" t="n">
        <v>38.6872</v>
      </c>
      <c r="E344" s="0" t="n">
        <v>41.305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97.1</v>
      </c>
      <c r="K344" s="0" t="n">
        <v>86.82</v>
      </c>
      <c r="L344" s="0" t="n">
        <v>1123</v>
      </c>
      <c r="M344" s="0" t="n">
        <v>0</v>
      </c>
    </row>
    <row r="345" customFormat="false" ht="15.75" hidden="false" customHeight="false" outlineLevel="0" collapsed="false">
      <c r="B345" s="0" t="n">
        <v>11439.0592</v>
      </c>
      <c r="C345" s="0" t="n">
        <v>41.607</v>
      </c>
      <c r="D345" s="0" t="n">
        <v>41.4803</v>
      </c>
      <c r="E345" s="0" t="n">
        <v>44.072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95.55</v>
      </c>
      <c r="K345" s="0" t="n">
        <v>48.15</v>
      </c>
      <c r="L345" s="0" t="n">
        <v>1866</v>
      </c>
      <c r="M345" s="0" t="n">
        <v>0</v>
      </c>
    </row>
    <row r="346" customFormat="false" ht="15.75" hidden="false" customHeight="false" outlineLevel="0" collapsed="false">
      <c r="B346" s="0" t="n">
        <v>5089.6336</v>
      </c>
      <c r="C346" s="0" t="n">
        <v>39.5531</v>
      </c>
      <c r="D346" s="0" t="n">
        <v>40.0204</v>
      </c>
      <c r="E346" s="0" t="n">
        <v>42.484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88.94</v>
      </c>
      <c r="K346" s="0" t="n">
        <v>43.52</v>
      </c>
      <c r="L346" s="0" t="n">
        <v>1864</v>
      </c>
      <c r="M346" s="0" t="n">
        <v>0</v>
      </c>
    </row>
    <row r="347" customFormat="false" ht="15.75" hidden="false" customHeight="false" outlineLevel="0" collapsed="false">
      <c r="B347" s="0" t="n">
        <v>2676.408</v>
      </c>
      <c r="C347" s="0" t="n">
        <v>37.5194</v>
      </c>
      <c r="D347" s="0" t="n">
        <v>39.0006</v>
      </c>
      <c r="E347" s="0" t="n">
        <v>41.391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60.84</v>
      </c>
      <c r="K347" s="0" t="n">
        <v>41.11</v>
      </c>
      <c r="L347" s="0" t="n">
        <v>1865</v>
      </c>
      <c r="M347" s="0" t="n">
        <v>0</v>
      </c>
    </row>
    <row r="348" customFormat="false" ht="15.75" hidden="false" customHeight="false" outlineLevel="0" collapsed="false">
      <c r="B348" s="0" t="n">
        <v>1486.6096</v>
      </c>
      <c r="C348" s="0" t="n">
        <v>35.3548</v>
      </c>
      <c r="D348" s="0" t="n">
        <v>37.7195</v>
      </c>
      <c r="E348" s="0" t="n">
        <v>40.047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327.85</v>
      </c>
      <c r="K348" s="0" t="n">
        <v>37.59</v>
      </c>
      <c r="L348" s="0" t="n">
        <v>1864</v>
      </c>
      <c r="M348" s="0" t="n">
        <v>0</v>
      </c>
    </row>
    <row r="349" customFormat="false" ht="15.75" hidden="false" customHeight="false" outlineLevel="0" collapsed="false">
      <c r="B349" s="0" t="n">
        <v>6999.272</v>
      </c>
      <c r="C349" s="0" t="n">
        <v>40.5508</v>
      </c>
      <c r="D349" s="0" t="n">
        <v>40.7191</v>
      </c>
      <c r="E349" s="0" t="n">
        <v>43.238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63.13</v>
      </c>
      <c r="K349" s="0" t="n">
        <v>46.62</v>
      </c>
      <c r="L349" s="0" t="n">
        <v>1864</v>
      </c>
      <c r="M349" s="0" t="n">
        <v>0</v>
      </c>
    </row>
    <row r="350" customFormat="false" ht="15.75" hidden="false" customHeight="false" outlineLevel="0" collapsed="false">
      <c r="B350" s="0" t="n">
        <v>3226.3536</v>
      </c>
      <c r="C350" s="0" t="n">
        <v>38.4922</v>
      </c>
      <c r="D350" s="0" t="n">
        <v>39.327</v>
      </c>
      <c r="E350" s="0" t="n">
        <v>41.731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61.45</v>
      </c>
      <c r="K350" s="0" t="n">
        <v>40.4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B351" s="0" t="n">
        <v>1672.2528</v>
      </c>
      <c r="C351" s="0" t="n">
        <v>36.3585</v>
      </c>
      <c r="D351" s="0" t="n">
        <v>38.2579</v>
      </c>
      <c r="E351" s="0" t="n">
        <v>40.605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55.14</v>
      </c>
      <c r="K351" s="0" t="n">
        <v>38.16</v>
      </c>
      <c r="L351" s="0" t="n">
        <v>1866</v>
      </c>
      <c r="M351" s="0" t="n">
        <v>0</v>
      </c>
    </row>
    <row r="352" customFormat="false" ht="15.75" hidden="false" customHeight="false" outlineLevel="0" collapsed="false">
      <c r="B352" s="0" t="n">
        <v>965.7936</v>
      </c>
      <c r="C352" s="0" t="n">
        <v>34.176</v>
      </c>
      <c r="D352" s="0" t="n">
        <v>37.3255</v>
      </c>
      <c r="E352" s="0" t="n">
        <v>39.687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998.66</v>
      </c>
      <c r="K352" s="0" t="n">
        <v>37.04</v>
      </c>
      <c r="L352" s="0" t="n">
        <v>1864</v>
      </c>
      <c r="M352" s="0" t="n">
        <v>0</v>
      </c>
    </row>
    <row r="353" customFormat="false" ht="15.75" hidden="false" customHeight="false" outlineLevel="0" collapsed="false">
      <c r="B353" s="0" t="n">
        <v>23840.976</v>
      </c>
      <c r="C353" s="0" t="n">
        <v>40.1596</v>
      </c>
      <c r="D353" s="0" t="n">
        <v>44.164</v>
      </c>
      <c r="E353" s="0" t="n">
        <v>44.265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8.83</v>
      </c>
      <c r="K353" s="0" t="n">
        <v>62.45</v>
      </c>
      <c r="L353" s="0" t="n">
        <v>1865</v>
      </c>
      <c r="M353" s="0" t="n">
        <v>0</v>
      </c>
    </row>
    <row r="354" customFormat="false" ht="15.75" hidden="false" customHeight="false" outlineLevel="0" collapsed="false">
      <c r="B354" s="0" t="n">
        <v>12520.8112</v>
      </c>
      <c r="C354" s="0" t="n">
        <v>37.6384</v>
      </c>
      <c r="D354" s="0" t="n">
        <v>42.5305</v>
      </c>
      <c r="E354" s="0" t="n">
        <v>43.035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590.38</v>
      </c>
      <c r="K354" s="0" t="n">
        <v>54.42</v>
      </c>
      <c r="L354" s="0" t="n">
        <v>1864</v>
      </c>
      <c r="M354" s="0" t="n">
        <v>0</v>
      </c>
    </row>
    <row r="355" customFormat="false" ht="15.75" hidden="false" customHeight="false" outlineLevel="0" collapsed="false">
      <c r="B355" s="0" t="n">
        <v>7157.8848</v>
      </c>
      <c r="C355" s="0" t="n">
        <v>35.1503</v>
      </c>
      <c r="D355" s="0" t="n">
        <v>41.3266</v>
      </c>
      <c r="E355" s="0" t="n">
        <v>42.079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904.86</v>
      </c>
      <c r="K355" s="0" t="n">
        <v>50.13</v>
      </c>
      <c r="L355" s="0" t="n">
        <v>1866</v>
      </c>
      <c r="M355" s="0" t="n">
        <v>0</v>
      </c>
    </row>
    <row r="356" customFormat="false" ht="15.75" hidden="false" customHeight="false" outlineLevel="0" collapsed="false">
      <c r="B356" s="0" t="n">
        <v>4337.9456</v>
      </c>
      <c r="C356" s="0" t="n">
        <v>32.7137</v>
      </c>
      <c r="D356" s="0" t="n">
        <v>40.035</v>
      </c>
      <c r="E356" s="0" t="n">
        <v>40.908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98.23</v>
      </c>
      <c r="K356" s="0" t="n">
        <v>46.43</v>
      </c>
      <c r="L356" s="0" t="n">
        <v>1859</v>
      </c>
      <c r="M356" s="0" t="n">
        <v>0</v>
      </c>
    </row>
    <row r="357" customFormat="false" ht="15.75" hidden="false" customHeight="false" outlineLevel="0" collapsed="false">
      <c r="B357" s="0" t="n">
        <v>13675.1472</v>
      </c>
      <c r="C357" s="0" t="n">
        <v>38.7505</v>
      </c>
      <c r="D357" s="0" t="n">
        <v>43.3643</v>
      </c>
      <c r="E357" s="0" t="n">
        <v>43.686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4011.87</v>
      </c>
      <c r="K357" s="0" t="n">
        <v>57.58</v>
      </c>
      <c r="L357" s="0" t="n">
        <v>1864</v>
      </c>
      <c r="M357" s="0" t="n">
        <v>0</v>
      </c>
    </row>
    <row r="358" customFormat="false" ht="15.75" hidden="false" customHeight="false" outlineLevel="0" collapsed="false">
      <c r="B358" s="0" t="n">
        <v>7026.7136</v>
      </c>
      <c r="C358" s="0" t="n">
        <v>36.2147</v>
      </c>
      <c r="D358" s="0" t="n">
        <v>41.8218</v>
      </c>
      <c r="E358" s="0" t="n">
        <v>42.487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58.65</v>
      </c>
      <c r="K358" s="0" t="n">
        <v>47.93</v>
      </c>
      <c r="L358" s="0" t="n">
        <v>1859</v>
      </c>
      <c r="M358" s="0" t="n">
        <v>0</v>
      </c>
    </row>
    <row r="359" customFormat="false" ht="15.75" hidden="false" customHeight="false" outlineLevel="0" collapsed="false">
      <c r="B359" s="0" t="n">
        <v>3724.7008</v>
      </c>
      <c r="C359" s="0" t="n">
        <v>33.6351</v>
      </c>
      <c r="D359" s="0" t="n">
        <v>40.5525</v>
      </c>
      <c r="E359" s="0" t="n">
        <v>41.430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108.37</v>
      </c>
      <c r="K359" s="0" t="n">
        <v>45.49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B360" s="0" t="n">
        <v>2387.7264</v>
      </c>
      <c r="C360" s="0" t="n">
        <v>31.3528</v>
      </c>
      <c r="D360" s="0" t="n">
        <v>39.5426</v>
      </c>
      <c r="E360" s="0" t="n">
        <v>40.504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564.26</v>
      </c>
      <c r="K360" s="0" t="n">
        <v>41.81</v>
      </c>
      <c r="L360" s="0" t="n">
        <v>1863</v>
      </c>
      <c r="M360" s="0" t="n">
        <v>0</v>
      </c>
    </row>
    <row r="361" customFormat="false" ht="15.75" hidden="false" customHeight="false" outlineLevel="0" collapsed="false">
      <c r="B361" s="0" t="n">
        <v>3326.6632</v>
      </c>
      <c r="C361" s="0" t="n">
        <v>41.5295</v>
      </c>
      <c r="D361" s="0" t="n">
        <v>43.308</v>
      </c>
      <c r="E361" s="0" t="n">
        <v>44.926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908.09</v>
      </c>
      <c r="K361" s="0" t="n">
        <v>39.51</v>
      </c>
      <c r="L361" s="0" t="n">
        <v>995</v>
      </c>
      <c r="M361" s="0" t="n">
        <v>0</v>
      </c>
    </row>
    <row r="362" customFormat="false" ht="15.75" hidden="false" customHeight="false" outlineLevel="0" collapsed="false">
      <c r="B362" s="0" t="n">
        <v>1680.956</v>
      </c>
      <c r="C362" s="0" t="n">
        <v>40.0269</v>
      </c>
      <c r="D362" s="0" t="n">
        <v>42.1273</v>
      </c>
      <c r="E362" s="0" t="n">
        <v>43.384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58.25</v>
      </c>
      <c r="K362" s="0" t="n">
        <v>34.99</v>
      </c>
      <c r="L362" s="0" t="n">
        <v>994</v>
      </c>
      <c r="M362" s="0" t="n">
        <v>0</v>
      </c>
    </row>
    <row r="363" customFormat="false" ht="15.75" hidden="false" customHeight="false" outlineLevel="0" collapsed="false">
      <c r="B363" s="0" t="n">
        <v>957.3584</v>
      </c>
      <c r="C363" s="0" t="n">
        <v>38.2561</v>
      </c>
      <c r="D363" s="0" t="n">
        <v>41.2182</v>
      </c>
      <c r="E363" s="0" t="n">
        <v>42.372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71.53</v>
      </c>
      <c r="K363" s="0" t="n">
        <v>31.95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B364" s="0" t="n">
        <v>556.6048</v>
      </c>
      <c r="C364" s="0" t="n">
        <v>36.3142</v>
      </c>
      <c r="D364" s="0" t="n">
        <v>40.2037</v>
      </c>
      <c r="E364" s="0" t="n">
        <v>41.354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82.84</v>
      </c>
      <c r="K364" s="0" t="n">
        <v>32.1</v>
      </c>
      <c r="L364" s="0" t="n">
        <v>993</v>
      </c>
      <c r="M364" s="0" t="n">
        <v>0</v>
      </c>
    </row>
    <row r="365" customFormat="false" ht="15.75" hidden="false" customHeight="false" outlineLevel="0" collapsed="false">
      <c r="B365" s="0" t="n">
        <v>1635.5704</v>
      </c>
      <c r="C365" s="0" t="n">
        <v>40.6892</v>
      </c>
      <c r="D365" s="0" t="n">
        <v>42.6469</v>
      </c>
      <c r="E365" s="0" t="n">
        <v>44.028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37.76</v>
      </c>
      <c r="K365" s="0" t="n">
        <v>34.85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B366" s="0" t="n">
        <v>862.8672</v>
      </c>
      <c r="C366" s="0" t="n">
        <v>38.9996</v>
      </c>
      <c r="D366" s="0" t="n">
        <v>41.5102</v>
      </c>
      <c r="E366" s="0" t="n">
        <v>42.667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687.8</v>
      </c>
      <c r="K366" s="0" t="n">
        <v>30.7</v>
      </c>
      <c r="L366" s="0" t="n">
        <v>995</v>
      </c>
      <c r="M366" s="0" t="n">
        <v>0</v>
      </c>
    </row>
    <row r="367" customFormat="false" ht="15.75" hidden="false" customHeight="false" outlineLevel="0" collapsed="false">
      <c r="B367" s="0" t="n">
        <v>488.4384</v>
      </c>
      <c r="C367" s="0" t="n">
        <v>37.0884</v>
      </c>
      <c r="D367" s="0" t="n">
        <v>40.5622</v>
      </c>
      <c r="E367" s="0" t="n">
        <v>41.699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09.92</v>
      </c>
      <c r="K367" s="0" t="n">
        <v>29.91</v>
      </c>
      <c r="L367" s="0" t="n">
        <v>993</v>
      </c>
      <c r="M367" s="0" t="n">
        <v>0</v>
      </c>
    </row>
    <row r="368" customFormat="false" ht="15.75" hidden="false" customHeight="false" outlineLevel="0" collapsed="false">
      <c r="B368" s="0" t="n">
        <v>324.0072</v>
      </c>
      <c r="C368" s="0" t="n">
        <v>35.2326</v>
      </c>
      <c r="D368" s="0" t="n">
        <v>39.8444</v>
      </c>
      <c r="E368" s="0" t="n">
        <v>41.038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65.54</v>
      </c>
      <c r="K368" s="0" t="n">
        <v>28.44</v>
      </c>
      <c r="L368" s="0" t="n">
        <v>994</v>
      </c>
      <c r="M368" s="0" t="n">
        <v>0</v>
      </c>
    </row>
    <row r="369" customFormat="false" ht="15.75" hidden="false" customHeight="false" outlineLevel="0" collapsed="false">
      <c r="B369" s="0" t="n">
        <v>6523.9168</v>
      </c>
      <c r="C369" s="0" t="n">
        <v>40.0041</v>
      </c>
      <c r="D369" s="0" t="n">
        <v>42.2847</v>
      </c>
      <c r="E369" s="0" t="n">
        <v>43.661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034.94</v>
      </c>
      <c r="K369" s="0" t="n">
        <v>38.97</v>
      </c>
      <c r="L369" s="0" t="n">
        <v>995</v>
      </c>
      <c r="M369" s="0" t="n">
        <v>0</v>
      </c>
    </row>
    <row r="370" customFormat="false" ht="15.75" hidden="false" customHeight="false" outlineLevel="0" collapsed="false">
      <c r="B370" s="0" t="n">
        <v>3142.548</v>
      </c>
      <c r="C370" s="0" t="n">
        <v>37.9529</v>
      </c>
      <c r="D370" s="0" t="n">
        <v>40.7187</v>
      </c>
      <c r="E370" s="0" t="n">
        <v>41.804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75.68</v>
      </c>
      <c r="K370" s="0" t="n">
        <v>36.16</v>
      </c>
      <c r="L370" s="0" t="n">
        <v>994</v>
      </c>
      <c r="M370" s="0" t="n">
        <v>0</v>
      </c>
    </row>
    <row r="371" customFormat="false" ht="15.75" hidden="false" customHeight="false" outlineLevel="0" collapsed="false">
      <c r="B371" s="0" t="n">
        <v>1647.3768</v>
      </c>
      <c r="C371" s="0" t="n">
        <v>35.8736</v>
      </c>
      <c r="D371" s="0" t="n">
        <v>39.517</v>
      </c>
      <c r="E371" s="0" t="n">
        <v>40.566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80.67</v>
      </c>
      <c r="K371" s="0" t="n">
        <v>33.0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B372" s="0" t="n">
        <v>868.1424</v>
      </c>
      <c r="C372" s="0" t="n">
        <v>33.7784</v>
      </c>
      <c r="D372" s="0" t="n">
        <v>38.0743</v>
      </c>
      <c r="E372" s="0" t="n">
        <v>39.320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353.7</v>
      </c>
      <c r="K372" s="0" t="n">
        <v>30.69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B373" s="0" t="n">
        <v>4139.4368</v>
      </c>
      <c r="C373" s="0" t="n">
        <v>38.9686</v>
      </c>
      <c r="D373" s="0" t="n">
        <v>41.476</v>
      </c>
      <c r="E373" s="0" t="n">
        <v>42.675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6.4</v>
      </c>
      <c r="K373" s="0" t="n">
        <v>38.73</v>
      </c>
      <c r="L373" s="0" t="n">
        <v>995</v>
      </c>
      <c r="M373" s="0" t="n">
        <v>0</v>
      </c>
    </row>
    <row r="374" customFormat="false" ht="15.75" hidden="false" customHeight="false" outlineLevel="0" collapsed="false">
      <c r="B374" s="0" t="n">
        <v>1993.4728</v>
      </c>
      <c r="C374" s="0" t="n">
        <v>36.8656</v>
      </c>
      <c r="D374" s="0" t="n">
        <v>39.8817</v>
      </c>
      <c r="E374" s="0" t="n">
        <v>40.926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23.18</v>
      </c>
      <c r="K374" s="0" t="n">
        <v>32.72</v>
      </c>
      <c r="L374" s="0" t="n">
        <v>996</v>
      </c>
      <c r="M374" s="0" t="n">
        <v>0</v>
      </c>
    </row>
    <row r="375" customFormat="false" ht="15.75" hidden="false" customHeight="false" outlineLevel="0" collapsed="false">
      <c r="B375" s="0" t="n">
        <v>998.7064</v>
      </c>
      <c r="C375" s="0" t="n">
        <v>34.7327</v>
      </c>
      <c r="D375" s="0" t="n">
        <v>38.6437</v>
      </c>
      <c r="E375" s="0" t="n">
        <v>39.797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59.72</v>
      </c>
      <c r="K375" s="0" t="n">
        <v>32.34</v>
      </c>
      <c r="L375" s="0" t="n">
        <v>995</v>
      </c>
      <c r="M375" s="0" t="n">
        <v>0</v>
      </c>
    </row>
    <row r="376" customFormat="false" ht="15.75" hidden="false" customHeight="false" outlineLevel="0" collapsed="false">
      <c r="B376" s="0" t="n">
        <v>540.3328</v>
      </c>
      <c r="C376" s="0" t="n">
        <v>32.7173</v>
      </c>
      <c r="D376" s="0" t="n">
        <v>37.656</v>
      </c>
      <c r="E376" s="0" t="n">
        <v>39.041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46.27</v>
      </c>
      <c r="K376" s="0" t="n">
        <v>30.02</v>
      </c>
      <c r="L376" s="0" t="n">
        <v>995</v>
      </c>
      <c r="M376" s="0" t="n">
        <v>0</v>
      </c>
    </row>
    <row r="377" customFormat="false" ht="15.75" hidden="false" customHeight="false" outlineLevel="0" collapsed="false">
      <c r="B377" s="0" t="n">
        <v>15844.2344</v>
      </c>
      <c r="C377" s="0" t="n">
        <v>38.4507</v>
      </c>
      <c r="D377" s="0" t="n">
        <v>40.0183</v>
      </c>
      <c r="E377" s="0" t="n">
        <v>43.355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261.1</v>
      </c>
      <c r="K377" s="0" t="n">
        <v>82.39</v>
      </c>
      <c r="L377" s="0" t="n">
        <v>996</v>
      </c>
      <c r="M377" s="0" t="n">
        <v>0</v>
      </c>
    </row>
    <row r="378" customFormat="false" ht="15.75" hidden="false" customHeight="false" outlineLevel="0" collapsed="false">
      <c r="B378" s="0" t="n">
        <v>5582.3168</v>
      </c>
      <c r="C378" s="0" t="n">
        <v>37.1346</v>
      </c>
      <c r="D378" s="0" t="n">
        <v>39.1662</v>
      </c>
      <c r="E378" s="0" t="n">
        <v>41.977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397.81</v>
      </c>
      <c r="K378" s="0" t="n">
        <v>68.35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B379" s="0" t="n">
        <v>2831.2992</v>
      </c>
      <c r="C379" s="0" t="n">
        <v>35.6532</v>
      </c>
      <c r="D379" s="0" t="n">
        <v>38.5438</v>
      </c>
      <c r="E379" s="0" t="n">
        <v>40.841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221.12</v>
      </c>
      <c r="K379" s="0" t="n">
        <v>64.09</v>
      </c>
      <c r="L379" s="0" t="n">
        <v>994</v>
      </c>
      <c r="M379" s="0" t="n">
        <v>0</v>
      </c>
    </row>
    <row r="380" customFormat="false" ht="15.75" hidden="false" customHeight="false" outlineLevel="0" collapsed="false">
      <c r="B380" s="0" t="n">
        <v>1598.9208</v>
      </c>
      <c r="C380" s="0" t="n">
        <v>33.9432</v>
      </c>
      <c r="D380" s="0" t="n">
        <v>37.7478</v>
      </c>
      <c r="E380" s="0" t="n">
        <v>39.471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239.15</v>
      </c>
      <c r="K380" s="0" t="n">
        <v>63.56</v>
      </c>
      <c r="L380" s="0" t="n">
        <v>996</v>
      </c>
      <c r="M380" s="0" t="n">
        <v>0</v>
      </c>
    </row>
    <row r="381" customFormat="false" ht="15.75" hidden="false" customHeight="false" outlineLevel="0" collapsed="false">
      <c r="B381" s="0" t="n">
        <v>7941.904</v>
      </c>
      <c r="C381" s="0" t="n">
        <v>37.7526</v>
      </c>
      <c r="D381" s="0" t="n">
        <v>39.5566</v>
      </c>
      <c r="E381" s="0" t="n">
        <v>42.630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935.19</v>
      </c>
      <c r="K381" s="0" t="n">
        <v>76.83</v>
      </c>
      <c r="L381" s="0" t="n">
        <v>996</v>
      </c>
      <c r="M381" s="0" t="n">
        <v>0</v>
      </c>
    </row>
    <row r="382" customFormat="false" ht="15.75" hidden="false" customHeight="false" outlineLevel="0" collapsed="false">
      <c r="B382" s="0" t="n">
        <v>3328.4456</v>
      </c>
      <c r="C382" s="0" t="n">
        <v>36.3681</v>
      </c>
      <c r="D382" s="0" t="n">
        <v>38.7754</v>
      </c>
      <c r="E382" s="0" t="n">
        <v>41.234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51.07</v>
      </c>
      <c r="K382" s="0" t="n">
        <v>66.14</v>
      </c>
      <c r="L382" s="0" t="n">
        <v>992</v>
      </c>
      <c r="M382" s="0" t="n">
        <v>0</v>
      </c>
    </row>
    <row r="383" customFormat="false" ht="15.75" hidden="false" customHeight="false" outlineLevel="0" collapsed="false">
      <c r="B383" s="0" t="n">
        <v>1732.0928</v>
      </c>
      <c r="C383" s="0" t="n">
        <v>34.7293</v>
      </c>
      <c r="D383" s="0" t="n">
        <v>38.0672</v>
      </c>
      <c r="E383" s="0" t="n">
        <v>40.002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64.41</v>
      </c>
      <c r="K383" s="0" t="n">
        <v>62.75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B384" s="0" t="n">
        <v>1033.6296</v>
      </c>
      <c r="C384" s="0" t="n">
        <v>32.972</v>
      </c>
      <c r="D384" s="0" t="n">
        <v>37.458</v>
      </c>
      <c r="E384" s="0" t="n">
        <v>38.985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27.55</v>
      </c>
      <c r="K384" s="0" t="n">
        <v>62.3</v>
      </c>
      <c r="L384" s="0" t="n">
        <v>993</v>
      </c>
      <c r="M384" s="0" t="n">
        <v>0</v>
      </c>
    </row>
    <row r="385" customFormat="false" ht="15.75" hidden="false" customHeight="false" outlineLevel="0" collapsed="false">
      <c r="B385" s="0" t="n">
        <v>14621.6632</v>
      </c>
      <c r="C385" s="0" t="n">
        <v>39.1333</v>
      </c>
      <c r="D385" s="0" t="n">
        <v>43.5838</v>
      </c>
      <c r="E385" s="0" t="n">
        <v>44.660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775.66</v>
      </c>
      <c r="K385" s="0" t="n">
        <v>82.58</v>
      </c>
      <c r="L385" s="0" t="n">
        <v>997</v>
      </c>
      <c r="M385" s="0" t="n">
        <v>0</v>
      </c>
    </row>
    <row r="386" customFormat="false" ht="15.75" hidden="false" customHeight="false" outlineLevel="0" collapsed="false">
      <c r="B386" s="0" t="n">
        <v>5632.2408</v>
      </c>
      <c r="C386" s="0" t="n">
        <v>37.7547</v>
      </c>
      <c r="D386" s="0" t="n">
        <v>42.5239</v>
      </c>
      <c r="E386" s="0" t="n">
        <v>43.04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272.58</v>
      </c>
      <c r="K386" s="0" t="n">
        <v>77.01</v>
      </c>
      <c r="L386" s="0" t="n">
        <v>995</v>
      </c>
      <c r="M386" s="0" t="n">
        <v>0</v>
      </c>
    </row>
    <row r="387" customFormat="false" ht="15.75" hidden="false" customHeight="false" outlineLevel="0" collapsed="false">
      <c r="B387" s="0" t="n">
        <v>2882.1616</v>
      </c>
      <c r="C387" s="0" t="n">
        <v>36.3259</v>
      </c>
      <c r="D387" s="0" t="n">
        <v>41.6008</v>
      </c>
      <c r="E387" s="0" t="n">
        <v>41.623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518.2</v>
      </c>
      <c r="K387" s="0" t="n">
        <v>70.88</v>
      </c>
      <c r="L387" s="0" t="n">
        <v>993</v>
      </c>
      <c r="M387" s="0" t="n">
        <v>0</v>
      </c>
    </row>
    <row r="388" customFormat="false" ht="15.75" hidden="false" customHeight="false" outlineLevel="0" collapsed="false">
      <c r="B388" s="0" t="n">
        <v>1629.8168</v>
      </c>
      <c r="C388" s="0" t="n">
        <v>34.7299</v>
      </c>
      <c r="D388" s="0" t="n">
        <v>40.5758</v>
      </c>
      <c r="E388" s="0" t="n">
        <v>40.258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80.33</v>
      </c>
      <c r="K388" s="0" t="n">
        <v>66.72</v>
      </c>
      <c r="L388" s="0" t="n">
        <v>995</v>
      </c>
      <c r="M388" s="0" t="n">
        <v>0</v>
      </c>
    </row>
    <row r="389" customFormat="false" ht="15.75" hidden="false" customHeight="false" outlineLevel="0" collapsed="false">
      <c r="B389" s="0" t="n">
        <v>7461.2936</v>
      </c>
      <c r="C389" s="0" t="n">
        <v>38.3726</v>
      </c>
      <c r="D389" s="0" t="n">
        <v>43.0465</v>
      </c>
      <c r="E389" s="0" t="n">
        <v>43.787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94.73</v>
      </c>
      <c r="K389" s="0" t="n">
        <v>79.93</v>
      </c>
      <c r="L389" s="0" t="n">
        <v>996</v>
      </c>
      <c r="M389" s="0" t="n">
        <v>0</v>
      </c>
    </row>
    <row r="390" customFormat="false" ht="15.75" hidden="false" customHeight="false" outlineLevel="0" collapsed="false">
      <c r="B390" s="0" t="n">
        <v>3257.5296</v>
      </c>
      <c r="C390" s="0" t="n">
        <v>36.9895</v>
      </c>
      <c r="D390" s="0" t="n">
        <v>41.9646</v>
      </c>
      <c r="E390" s="0" t="n">
        <v>42.166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926.26</v>
      </c>
      <c r="K390" s="0" t="n">
        <v>71.03</v>
      </c>
      <c r="L390" s="0" t="n">
        <v>992</v>
      </c>
      <c r="M390" s="0" t="n">
        <v>0</v>
      </c>
    </row>
    <row r="391" customFormat="false" ht="15.75" hidden="false" customHeight="false" outlineLevel="0" collapsed="false">
      <c r="B391" s="0" t="n">
        <v>1651.3576</v>
      </c>
      <c r="C391" s="0" t="n">
        <v>35.4137</v>
      </c>
      <c r="D391" s="0" t="n">
        <v>40.9314</v>
      </c>
      <c r="E391" s="0" t="n">
        <v>40.67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537.26</v>
      </c>
      <c r="K391" s="0" t="n">
        <v>66.68</v>
      </c>
      <c r="L391" s="0" t="n">
        <v>995</v>
      </c>
      <c r="M391" s="0" t="n">
        <v>0</v>
      </c>
    </row>
    <row r="392" customFormat="false" ht="15.75" hidden="false" customHeight="false" outlineLevel="0" collapsed="false">
      <c r="B392" s="0" t="n">
        <v>1017.344</v>
      </c>
      <c r="C392" s="0" t="n">
        <v>33.8332</v>
      </c>
      <c r="D392" s="0" t="n">
        <v>40.1654</v>
      </c>
      <c r="E392" s="0" t="n">
        <v>39.688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59.58</v>
      </c>
      <c r="K392" s="0" t="n">
        <v>66.04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B393" s="0" t="n">
        <v>38385.0304</v>
      </c>
      <c r="C393" s="0" t="n">
        <v>37.417</v>
      </c>
      <c r="D393" s="0" t="n">
        <v>41.9966</v>
      </c>
      <c r="E393" s="0" t="n">
        <v>44.157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707.44</v>
      </c>
      <c r="K393" s="0" t="n">
        <v>118.24</v>
      </c>
      <c r="L393" s="0" t="n">
        <v>997</v>
      </c>
      <c r="M393" s="0" t="n">
        <v>0</v>
      </c>
    </row>
    <row r="394" customFormat="false" ht="15.75" hidden="false" customHeight="false" outlineLevel="0" collapsed="false">
      <c r="B394" s="0" t="n">
        <v>9292.5896</v>
      </c>
      <c r="C394" s="0" t="n">
        <v>35.5564</v>
      </c>
      <c r="D394" s="0" t="n">
        <v>40.9539</v>
      </c>
      <c r="E394" s="0" t="n">
        <v>43.228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76.97</v>
      </c>
      <c r="K394" s="0" t="n">
        <v>88.7</v>
      </c>
      <c r="L394" s="0" t="n">
        <v>996</v>
      </c>
      <c r="M394" s="0" t="n">
        <v>0</v>
      </c>
    </row>
    <row r="395" customFormat="false" ht="15.75" hidden="false" customHeight="false" outlineLevel="0" collapsed="false">
      <c r="B395" s="0" t="n">
        <v>3111.672</v>
      </c>
      <c r="C395" s="0" t="n">
        <v>34.4651</v>
      </c>
      <c r="D395" s="0" t="n">
        <v>40.1558</v>
      </c>
      <c r="E395" s="0" t="n">
        <v>42.56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087.48</v>
      </c>
      <c r="K395" s="0" t="n">
        <v>76.94</v>
      </c>
      <c r="L395" s="0" t="n">
        <v>996</v>
      </c>
      <c r="M395" s="0" t="n">
        <v>0</v>
      </c>
    </row>
    <row r="396" customFormat="false" ht="15.75" hidden="false" customHeight="false" outlineLevel="0" collapsed="false">
      <c r="B396" s="0" t="n">
        <v>1395.848</v>
      </c>
      <c r="C396" s="0" t="n">
        <v>33.0971</v>
      </c>
      <c r="D396" s="0" t="n">
        <v>39.0411</v>
      </c>
      <c r="E396" s="0" t="n">
        <v>41.583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600.67</v>
      </c>
      <c r="K396" s="0" t="n">
        <v>74.34</v>
      </c>
      <c r="L396" s="0" t="n">
        <v>994</v>
      </c>
      <c r="M396" s="0" t="n">
        <v>0</v>
      </c>
    </row>
    <row r="397" customFormat="false" ht="15.75" hidden="false" customHeight="false" outlineLevel="0" collapsed="false">
      <c r="B397" s="0" t="n">
        <v>18205.084</v>
      </c>
      <c r="C397" s="0" t="n">
        <v>36.2931</v>
      </c>
      <c r="D397" s="0" t="n">
        <v>41.4446</v>
      </c>
      <c r="E397" s="0" t="n">
        <v>43.68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95.28</v>
      </c>
      <c r="K397" s="0" t="n">
        <v>96.29</v>
      </c>
      <c r="L397" s="0" t="n">
        <v>997</v>
      </c>
      <c r="M397" s="0" t="n">
        <v>0</v>
      </c>
    </row>
    <row r="398" customFormat="false" ht="15.75" hidden="false" customHeight="false" outlineLevel="0" collapsed="false">
      <c r="B398" s="0" t="n">
        <v>4922.6448</v>
      </c>
      <c r="C398" s="0" t="n">
        <v>35.0089</v>
      </c>
      <c r="D398" s="0" t="n">
        <v>40.415</v>
      </c>
      <c r="E398" s="0" t="n">
        <v>42.785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090.69</v>
      </c>
      <c r="K398" s="0" t="n">
        <v>80.09</v>
      </c>
      <c r="L398" s="0" t="n">
        <v>996</v>
      </c>
      <c r="M398" s="0" t="n">
        <v>0</v>
      </c>
    </row>
    <row r="399" customFormat="false" ht="15.75" hidden="false" customHeight="false" outlineLevel="0" collapsed="false">
      <c r="B399" s="0" t="n">
        <v>1904.9528</v>
      </c>
      <c r="C399" s="0" t="n">
        <v>33.8041</v>
      </c>
      <c r="D399" s="0" t="n">
        <v>39.5094</v>
      </c>
      <c r="E399" s="0" t="n">
        <v>42.014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0.64</v>
      </c>
      <c r="K399" s="0" t="n">
        <v>76.72</v>
      </c>
      <c r="L399" s="0" t="n">
        <v>995</v>
      </c>
      <c r="M399" s="0" t="n">
        <v>0</v>
      </c>
    </row>
    <row r="400" customFormat="false" ht="15.75" hidden="false" customHeight="false" outlineLevel="0" collapsed="false">
      <c r="B400" s="0" t="n">
        <v>926.1056</v>
      </c>
      <c r="C400" s="0" t="n">
        <v>32.2978</v>
      </c>
      <c r="D400" s="0" t="n">
        <v>38.7283</v>
      </c>
      <c r="E400" s="0" t="n">
        <v>41.310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931.73</v>
      </c>
      <c r="K400" s="0" t="n">
        <v>68.53</v>
      </c>
      <c r="L400" s="0" t="n">
        <v>995</v>
      </c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  <row r="411" customFormat="false" ht="15.75" hidden="false" customHeight="false" outlineLevel="0" collapsed="false">
      <c r="M411" s="0" t="n">
        <v>0</v>
      </c>
    </row>
    <row r="412" customFormat="false" ht="15.75" hidden="false" customHeight="false" outlineLevel="0" collapsed="false">
      <c r="M412" s="0" t="n">
        <v>0</v>
      </c>
    </row>
    <row r="413" customFormat="false" ht="15.75" hidden="false" customHeight="false" outlineLevel="0" collapsed="false">
      <c r="M413" s="0" t="n">
        <v>0</v>
      </c>
    </row>
    <row r="414" customFormat="false" ht="15.75" hidden="false" customHeight="false" outlineLevel="0" collapsed="false">
      <c r="M414" s="0" t="n">
        <v>0</v>
      </c>
    </row>
    <row r="415" customFormat="false" ht="15.75" hidden="false" customHeight="false" outlineLevel="0" collapsed="false">
      <c r="M415" s="0" t="n">
        <v>0</v>
      </c>
    </row>
    <row r="416" customFormat="false" ht="15.75" hidden="false" customHeight="false" outlineLevel="0" collapsed="false">
      <c r="M416" s="0" t="n">
        <v>0</v>
      </c>
    </row>
    <row r="417" customFormat="false" ht="15.75" hidden="false" customHeight="false" outlineLevel="0" collapsed="false">
      <c r="M417" s="0" t="n">
        <v>0</v>
      </c>
    </row>
    <row r="418" customFormat="false" ht="15.75" hidden="false" customHeight="false" outlineLevel="0" collapsed="false">
      <c r="M418" s="0" t="n">
        <v>0</v>
      </c>
    </row>
    <row r="419" customFormat="false" ht="15.75" hidden="false" customHeight="false" outlineLevel="0" collapsed="false">
      <c r="M419" s="0" t="n">
        <v>0</v>
      </c>
    </row>
    <row r="420" customFormat="false" ht="15.75" hidden="false" customHeight="false" outlineLevel="0" collapsed="false">
      <c r="M420" s="0" t="n">
        <v>0</v>
      </c>
    </row>
    <row r="421" customFormat="false" ht="15.75" hidden="false" customHeight="false" outlineLevel="0" collapsed="false">
      <c r="M421" s="0" t="n">
        <v>0</v>
      </c>
    </row>
    <row r="422" customFormat="false" ht="15.75" hidden="false" customHeight="false" outlineLevel="0" collapsed="false">
      <c r="M422" s="0" t="n">
        <v>0</v>
      </c>
    </row>
    <row r="423" customFormat="false" ht="15.75" hidden="false" customHeight="false" outlineLevel="0" collapsed="false">
      <c r="M423" s="0" t="n">
        <v>0</v>
      </c>
    </row>
    <row r="424" customFormat="false" ht="15.75" hidden="false" customHeight="false" outlineLevel="0" collapsed="false">
      <c r="M424" s="0" t="n">
        <v>0</v>
      </c>
    </row>
    <row r="425" customFormat="false" ht="15.75" hidden="false" customHeight="false" outlineLevel="0" collapsed="false">
      <c r="M425" s="0" t="n">
        <v>0</v>
      </c>
    </row>
    <row r="426" customFormat="false" ht="15.75" hidden="false" customHeight="false" outlineLevel="0" collapsed="false">
      <c r="M426" s="0" t="n">
        <v>0</v>
      </c>
    </row>
    <row r="427" customFormat="false" ht="15.75" hidden="false" customHeight="false" outlineLevel="0" collapsed="false">
      <c r="M427" s="0" t="n">
        <v>0</v>
      </c>
    </row>
    <row r="428" customFormat="false" ht="15.75" hidden="false" customHeight="false" outlineLevel="0" collapsed="false">
      <c r="M428" s="0" t="n">
        <v>0</v>
      </c>
    </row>
    <row r="429" customFormat="false" ht="15.75" hidden="false" customHeight="false" outlineLevel="0" collapsed="false">
      <c r="M429" s="0" t="n">
        <v>0</v>
      </c>
    </row>
    <row r="430" customFormat="false" ht="15.75" hidden="false" customHeight="false" outlineLevel="0" collapsed="false">
      <c r="M430" s="0" t="n">
        <v>0</v>
      </c>
    </row>
    <row r="431" customFormat="false" ht="15.75" hidden="false" customHeight="false" outlineLevel="0" collapsed="false">
      <c r="M431" s="0" t="n">
        <v>0</v>
      </c>
    </row>
    <row r="432" customFormat="false" ht="15.75" hidden="false" customHeight="false" outlineLevel="0" collapsed="false">
      <c r="M432" s="0" t="n">
        <v>0</v>
      </c>
    </row>
    <row r="433" customFormat="false" ht="15.75" hidden="false" customHeight="false" outlineLevel="0" collapsed="false">
      <c r="M433" s="0" t="n">
        <v>0</v>
      </c>
    </row>
    <row r="434" customFormat="false" ht="15.75" hidden="false" customHeight="false" outlineLevel="0" collapsed="false">
      <c r="M434" s="0" t="n">
        <v>0</v>
      </c>
    </row>
    <row r="435" customFormat="false" ht="15.75" hidden="false" customHeight="false" outlineLevel="0" collapsed="false">
      <c r="M435" s="0" t="n">
        <v>0</v>
      </c>
    </row>
    <row r="436" customFormat="false" ht="15.75" hidden="false" customHeight="false" outlineLevel="0" collapsed="false">
      <c r="M436" s="0" t="n">
        <v>0</v>
      </c>
    </row>
    <row r="437" customFormat="false" ht="15.75" hidden="false" customHeight="false" outlineLevel="0" collapsed="false">
      <c r="M437" s="0" t="n">
        <v>0</v>
      </c>
    </row>
    <row r="438" customFormat="false" ht="15.75" hidden="false" customHeight="false" outlineLevel="0" collapsed="false">
      <c r="M438" s="0" t="n">
        <v>0</v>
      </c>
    </row>
    <row r="439" customFormat="false" ht="15.75" hidden="false" customHeight="false" outlineLevel="0" collapsed="false">
      <c r="M439" s="0" t="n">
        <v>0</v>
      </c>
    </row>
    <row r="440" customFormat="false" ht="15.75" hidden="false" customHeight="false" outlineLevel="0" collapsed="false">
      <c r="M440" s="0" t="n">
        <v>0</v>
      </c>
    </row>
    <row r="441" customFormat="false" ht="15.75" hidden="false" customHeight="false" outlineLevel="0" collapsed="false">
      <c r="M441" s="0" t="n">
        <v>0</v>
      </c>
    </row>
    <row r="442" customFormat="false" ht="15.75" hidden="false" customHeight="false" outlineLevel="0" collapsed="false">
      <c r="M442" s="0" t="n">
        <v>0</v>
      </c>
    </row>
    <row r="443" customFormat="false" ht="15.75" hidden="false" customHeight="false" outlineLevel="0" collapsed="false">
      <c r="M443" s="0" t="n">
        <v>0</v>
      </c>
    </row>
    <row r="444" customFormat="false" ht="15.75" hidden="false" customHeight="false" outlineLevel="0" collapsed="false">
      <c r="M444" s="0" t="n">
        <v>0</v>
      </c>
    </row>
    <row r="445" customFormat="false" ht="15.75" hidden="false" customHeight="false" outlineLevel="0" collapsed="false">
      <c r="M445" s="0" t="n">
        <v>0</v>
      </c>
    </row>
    <row r="446" customFormat="false" ht="15.75" hidden="false" customHeight="false" outlineLevel="0" collapsed="false">
      <c r="M446" s="0" t="n">
        <v>0</v>
      </c>
    </row>
    <row r="447" customFormat="false" ht="15.75" hidden="false" customHeight="false" outlineLevel="0" collapsed="false">
      <c r="M447" s="0" t="n">
        <v>0</v>
      </c>
    </row>
    <row r="448" customFormat="false" ht="15.75" hidden="false" customHeight="false" outlineLevel="0" collapsed="false">
      <c r="M448" s="0" t="n">
        <v>0</v>
      </c>
    </row>
    <row r="449" customFormat="false" ht="15.75" hidden="false" customHeight="false" outlineLevel="0" collapsed="false">
      <c r="M449" s="0" t="n">
        <v>0</v>
      </c>
    </row>
    <row r="450" customFormat="false" ht="15.75" hidden="false" customHeight="false" outlineLevel="0" collapsed="false">
      <c r="M450" s="0" t="n">
        <v>0</v>
      </c>
    </row>
    <row r="451" customFormat="false" ht="15.75" hidden="false" customHeight="false" outlineLevel="0" collapsed="false">
      <c r="M451" s="0" t="n">
        <v>0</v>
      </c>
    </row>
    <row r="452" customFormat="false" ht="15.75" hidden="false" customHeight="false" outlineLevel="0" collapsed="false">
      <c r="M452" s="0" t="n">
        <v>0</v>
      </c>
    </row>
    <row r="453" customFormat="false" ht="15.75" hidden="false" customHeight="false" outlineLevel="0" collapsed="false">
      <c r="M453" s="0" t="n">
        <v>0</v>
      </c>
    </row>
    <row r="454" customFormat="false" ht="15.75" hidden="false" customHeight="false" outlineLevel="0" collapsed="false">
      <c r="M454" s="0" t="n">
        <v>0</v>
      </c>
    </row>
    <row r="455" customFormat="false" ht="15.75" hidden="false" customHeight="false" outlineLevel="0" collapsed="false">
      <c r="M455" s="0" t="n">
        <v>0</v>
      </c>
    </row>
    <row r="456" customFormat="false" ht="15.75" hidden="false" customHeight="false" outlineLevel="0" collapsed="false">
      <c r="M456" s="0" t="n">
        <v>0</v>
      </c>
    </row>
    <row r="457" customFormat="false" ht="15.75" hidden="false" customHeight="false" outlineLevel="0" collapsed="false">
      <c r="B457" s="0" t="n">
        <v>2916.9576</v>
      </c>
      <c r="C457" s="0" t="n">
        <v>41.5037</v>
      </c>
      <c r="D457" s="0" t="n">
        <v>43.1107</v>
      </c>
      <c r="E457" s="0" t="n">
        <v>44.49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18.41</v>
      </c>
      <c r="K457" s="0" t="n">
        <v>44.28</v>
      </c>
      <c r="L457" s="0" t="n">
        <v>805</v>
      </c>
      <c r="M457" s="0" t="n">
        <v>0</v>
      </c>
    </row>
    <row r="458" customFormat="false" ht="15.75" hidden="false" customHeight="false" outlineLevel="0" collapsed="false">
      <c r="B458" s="0" t="n">
        <v>1465.9792</v>
      </c>
      <c r="C458" s="0" t="n">
        <v>39.8449</v>
      </c>
      <c r="D458" s="0" t="n">
        <v>41.696</v>
      </c>
      <c r="E458" s="0" t="n">
        <v>42.8371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29.27</v>
      </c>
      <c r="K458" s="0" t="n">
        <v>36.93</v>
      </c>
      <c r="L458" s="0" t="n">
        <v>806</v>
      </c>
      <c r="M458" s="0" t="n">
        <v>0</v>
      </c>
    </row>
    <row r="459" customFormat="false" ht="15.75" hidden="false" customHeight="false" outlineLevel="0" collapsed="false">
      <c r="B459" s="0" t="n">
        <v>865.5648</v>
      </c>
      <c r="C459" s="0" t="n">
        <v>37.925</v>
      </c>
      <c r="D459" s="0" t="n">
        <v>40.7138</v>
      </c>
      <c r="E459" s="0" t="n">
        <v>41.846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602.12</v>
      </c>
      <c r="K459" s="0" t="n">
        <v>35.53</v>
      </c>
      <c r="L459" s="0" t="n">
        <v>809</v>
      </c>
      <c r="M459" s="0" t="n">
        <v>0</v>
      </c>
    </row>
    <row r="460" customFormat="false" ht="15.75" hidden="false" customHeight="false" outlineLevel="0" collapsed="false">
      <c r="B460" s="0" t="n">
        <v>512.6416</v>
      </c>
      <c r="C460" s="0" t="n">
        <v>35.8327</v>
      </c>
      <c r="D460" s="0" t="n">
        <v>39.7908</v>
      </c>
      <c r="E460" s="0" t="n">
        <v>40.977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694.21</v>
      </c>
      <c r="K460" s="0" t="n">
        <v>34.65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B461" s="0" t="n">
        <v>812.4264</v>
      </c>
      <c r="C461" s="0" t="n">
        <v>40.7021</v>
      </c>
      <c r="D461" s="0" t="n">
        <v>42.3974</v>
      </c>
      <c r="E461" s="0" t="n">
        <v>43.6226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853.9</v>
      </c>
      <c r="K461" s="0" t="n">
        <v>37.88</v>
      </c>
      <c r="L461" s="0" t="n">
        <v>808</v>
      </c>
      <c r="M461" s="0" t="n">
        <v>0</v>
      </c>
    </row>
    <row r="462" customFormat="false" ht="15.75" hidden="false" customHeight="false" outlineLevel="0" collapsed="false">
      <c r="B462" s="0" t="n">
        <v>398.388</v>
      </c>
      <c r="C462" s="0" t="n">
        <v>38.8848</v>
      </c>
      <c r="D462" s="0" t="n">
        <v>41.0892</v>
      </c>
      <c r="E462" s="0" t="n">
        <v>42.2101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608.62</v>
      </c>
      <c r="K462" s="0" t="n">
        <v>32.08</v>
      </c>
      <c r="L462" s="0" t="n">
        <v>808</v>
      </c>
      <c r="M462" s="0" t="n">
        <v>0</v>
      </c>
    </row>
    <row r="463" customFormat="false" ht="15.75" hidden="false" customHeight="false" outlineLevel="0" collapsed="false">
      <c r="B463" s="0" t="n">
        <v>216.784</v>
      </c>
      <c r="C463" s="0" t="n">
        <v>36.803</v>
      </c>
      <c r="D463" s="0" t="n">
        <v>40.1132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777</v>
      </c>
      <c r="K463" s="0" t="n">
        <v>31.86</v>
      </c>
      <c r="L463" s="0" t="n">
        <v>804</v>
      </c>
      <c r="M463" s="0" t="n">
        <v>0</v>
      </c>
    </row>
    <row r="464" customFormat="false" ht="15.75" hidden="false" customHeight="false" outlineLevel="0" collapsed="false">
      <c r="B464" s="0" t="n">
        <v>168.5552</v>
      </c>
      <c r="C464" s="0" t="n">
        <v>34.7289</v>
      </c>
      <c r="D464" s="0" t="n">
        <v>39.4267</v>
      </c>
      <c r="E464" s="0" t="n">
        <v>40.6797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373.08</v>
      </c>
      <c r="K464" s="0" t="n">
        <v>31.8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B465" s="0" t="n">
        <v>6589.7376</v>
      </c>
      <c r="C465" s="0" t="n">
        <v>39.865</v>
      </c>
      <c r="D465" s="0" t="n">
        <v>41.8436</v>
      </c>
      <c r="E465" s="0" t="n">
        <v>42.9358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5981.67</v>
      </c>
      <c r="K465" s="0" t="n">
        <v>47.76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B466" s="0" t="n">
        <v>2947.4568</v>
      </c>
      <c r="C466" s="0" t="n">
        <v>37.4901</v>
      </c>
      <c r="D466" s="0" t="n">
        <v>40.0458</v>
      </c>
      <c r="E466" s="0" t="n">
        <v>41.0267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72.54</v>
      </c>
      <c r="K466" s="0" t="n">
        <v>40.63</v>
      </c>
      <c r="L466" s="0" t="n">
        <v>805</v>
      </c>
      <c r="M466" s="0" t="n">
        <v>0</v>
      </c>
    </row>
    <row r="467" customFormat="false" ht="15.75" hidden="false" customHeight="false" outlineLevel="0" collapsed="false">
      <c r="B467" s="0" t="n">
        <v>1447.1432</v>
      </c>
      <c r="C467" s="0" t="n">
        <v>35.218</v>
      </c>
      <c r="D467" s="0" t="n">
        <v>38.8153</v>
      </c>
      <c r="E467" s="0" t="n">
        <v>39.9153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48.33</v>
      </c>
      <c r="K467" s="0" t="n">
        <v>37.46</v>
      </c>
      <c r="L467" s="0" t="n">
        <v>807</v>
      </c>
      <c r="M467" s="0" t="n">
        <v>0</v>
      </c>
    </row>
    <row r="468" customFormat="false" ht="15.75" hidden="false" customHeight="false" outlineLevel="0" collapsed="false">
      <c r="B468" s="0" t="n">
        <v>723.8936</v>
      </c>
      <c r="C468" s="0" t="n">
        <v>33.0295</v>
      </c>
      <c r="D468" s="0" t="n">
        <v>37.6023</v>
      </c>
      <c r="E468" s="0" t="n">
        <v>38.977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0.3</v>
      </c>
      <c r="K468" s="0" t="n">
        <v>32.19</v>
      </c>
      <c r="L468" s="0" t="n">
        <v>805</v>
      </c>
      <c r="M468" s="0" t="n">
        <v>0</v>
      </c>
    </row>
    <row r="469" customFormat="false" ht="15.75" hidden="false" customHeight="false" outlineLevel="0" collapsed="false">
      <c r="B469" s="0" t="n">
        <v>3315.924</v>
      </c>
      <c r="C469" s="0" t="n">
        <v>38.6126</v>
      </c>
      <c r="D469" s="0" t="n">
        <v>40.8862</v>
      </c>
      <c r="E469" s="0" t="n">
        <v>41.9114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414.76</v>
      </c>
      <c r="K469" s="0" t="n">
        <v>43.67</v>
      </c>
      <c r="L469" s="0" t="n">
        <v>807</v>
      </c>
      <c r="M469" s="0" t="n">
        <v>0</v>
      </c>
    </row>
    <row r="470" customFormat="false" ht="15.75" hidden="false" customHeight="false" outlineLevel="0" collapsed="false">
      <c r="B470" s="0" t="n">
        <v>1378.2384</v>
      </c>
      <c r="C470" s="0" t="n">
        <v>36.2696</v>
      </c>
      <c r="D470" s="0" t="n">
        <v>39.1644</v>
      </c>
      <c r="E470" s="0" t="n">
        <v>40.2325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38.91</v>
      </c>
      <c r="K470" s="0" t="n">
        <v>36.16</v>
      </c>
      <c r="L470" s="0" t="n">
        <v>806</v>
      </c>
      <c r="M470" s="0" t="n">
        <v>0</v>
      </c>
    </row>
    <row r="471" customFormat="false" ht="15.75" hidden="false" customHeight="false" outlineLevel="0" collapsed="false">
      <c r="B471" s="0" t="n">
        <v>618.2816</v>
      </c>
      <c r="C471" s="0" t="n">
        <v>34.0259</v>
      </c>
      <c r="D471" s="0" t="n">
        <v>37.9449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90.98</v>
      </c>
      <c r="K471" s="0" t="n">
        <v>33.69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B472" s="0" t="n">
        <v>328.7936</v>
      </c>
      <c r="C472" s="0" t="n">
        <v>31.9435</v>
      </c>
      <c r="D472" s="0" t="n">
        <v>37.1413</v>
      </c>
      <c r="E472" s="0" t="n">
        <v>38.6767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462.26</v>
      </c>
      <c r="K472" s="0" t="n">
        <v>31.92</v>
      </c>
      <c r="L472" s="0" t="n">
        <v>809</v>
      </c>
      <c r="M472" s="0" t="n">
        <v>0</v>
      </c>
    </row>
    <row r="473" customFormat="false" ht="15.75" hidden="false" customHeight="false" outlineLevel="0" collapsed="false">
      <c r="B473" s="0" t="n">
        <v>16358.5184</v>
      </c>
      <c r="C473" s="0" t="n">
        <v>38.6562</v>
      </c>
      <c r="D473" s="0" t="n">
        <v>40.0953</v>
      </c>
      <c r="E473" s="0" t="n">
        <v>43.0735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4116.59</v>
      </c>
      <c r="K473" s="0" t="n">
        <v>96.03</v>
      </c>
      <c r="L473" s="0" t="n">
        <v>806</v>
      </c>
      <c r="M473" s="0" t="n">
        <v>0</v>
      </c>
    </row>
    <row r="474" customFormat="false" ht="15.75" hidden="false" customHeight="false" outlineLevel="0" collapsed="false">
      <c r="B474" s="0" t="n">
        <v>5019.3768</v>
      </c>
      <c r="C474" s="0" t="n">
        <v>37.0387</v>
      </c>
      <c r="D474" s="0" t="n">
        <v>39.0069</v>
      </c>
      <c r="E474" s="0" t="n">
        <v>41.552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76.66</v>
      </c>
      <c r="K474" s="0" t="n">
        <v>76.85</v>
      </c>
      <c r="L474" s="0" t="n">
        <v>810</v>
      </c>
      <c r="M474" s="0" t="n">
        <v>0</v>
      </c>
    </row>
    <row r="475" customFormat="false" ht="15.75" hidden="false" customHeight="false" outlineLevel="0" collapsed="false">
      <c r="B475" s="0" t="n">
        <v>2457.9328</v>
      </c>
      <c r="C475" s="0" t="n">
        <v>35.3357</v>
      </c>
      <c r="D475" s="0" t="n">
        <v>38.2954</v>
      </c>
      <c r="E475" s="0" t="n">
        <v>40.353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568.68</v>
      </c>
      <c r="K475" s="0" t="n">
        <v>66.65</v>
      </c>
      <c r="L475" s="0" t="n">
        <v>806</v>
      </c>
      <c r="M475" s="0" t="n">
        <v>0</v>
      </c>
    </row>
    <row r="476" customFormat="false" ht="15.75" hidden="false" customHeight="false" outlineLevel="0" collapsed="false">
      <c r="B476" s="0" t="n">
        <v>1346.58</v>
      </c>
      <c r="C476" s="0" t="n">
        <v>33.4749</v>
      </c>
      <c r="D476" s="0" t="n">
        <v>37.4652</v>
      </c>
      <c r="E476" s="0" t="n">
        <v>39.014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09.59</v>
      </c>
      <c r="K476" s="0" t="n">
        <v>69.01</v>
      </c>
      <c r="L476" s="0" t="n">
        <v>806</v>
      </c>
      <c r="M476" s="0" t="n">
        <v>0</v>
      </c>
    </row>
    <row r="477" customFormat="false" ht="15.75" hidden="false" customHeight="false" outlineLevel="0" collapsed="false">
      <c r="B477" s="0" t="n">
        <v>6173.628</v>
      </c>
      <c r="C477" s="0" t="n">
        <v>37.8003</v>
      </c>
      <c r="D477" s="0" t="n">
        <v>39.5026</v>
      </c>
      <c r="E477" s="0" t="n">
        <v>42.353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7100.02</v>
      </c>
      <c r="K477" s="0" t="n">
        <v>79.52</v>
      </c>
      <c r="L477" s="0" t="n">
        <v>808</v>
      </c>
      <c r="M477" s="0" t="n">
        <v>0</v>
      </c>
    </row>
    <row r="478" customFormat="false" ht="15.75" hidden="false" customHeight="false" outlineLevel="0" collapsed="false">
      <c r="B478" s="0" t="n">
        <v>2121.8568</v>
      </c>
      <c r="C478" s="0" t="n">
        <v>36.1606</v>
      </c>
      <c r="D478" s="0" t="n">
        <v>38.576</v>
      </c>
      <c r="E478" s="0" t="n">
        <v>40.8228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378.12</v>
      </c>
      <c r="K478" s="0" t="n">
        <v>71.98</v>
      </c>
      <c r="L478" s="0" t="n">
        <v>809</v>
      </c>
      <c r="M478" s="0" t="n">
        <v>0</v>
      </c>
    </row>
    <row r="479" customFormat="false" ht="15.75" hidden="false" customHeight="false" outlineLevel="0" collapsed="false">
      <c r="B479" s="0" t="n">
        <v>1026.4432</v>
      </c>
      <c r="C479" s="0" t="n">
        <v>34.3666</v>
      </c>
      <c r="D479" s="0" t="n">
        <v>37.8165</v>
      </c>
      <c r="E479" s="0" t="n">
        <v>39.574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802.78</v>
      </c>
      <c r="K479" s="0" t="n">
        <v>64.55</v>
      </c>
      <c r="L479" s="0" t="n">
        <v>805</v>
      </c>
      <c r="M479" s="0" t="n">
        <v>0</v>
      </c>
    </row>
    <row r="480" customFormat="false" ht="15.75" hidden="false" customHeight="false" outlineLevel="0" collapsed="false">
      <c r="B480" s="0" t="n">
        <v>616.9184</v>
      </c>
      <c r="C480" s="0" t="n">
        <v>32.4816</v>
      </c>
      <c r="D480" s="0" t="n">
        <v>37.1687</v>
      </c>
      <c r="E480" s="0" t="n">
        <v>38.541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107.81</v>
      </c>
      <c r="K480" s="0" t="n">
        <v>62.3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B481" s="0" t="n">
        <v>14972.0832</v>
      </c>
      <c r="C481" s="0" t="n">
        <v>39.3585</v>
      </c>
      <c r="D481" s="0" t="n">
        <v>43.468</v>
      </c>
      <c r="E481" s="0" t="n">
        <v>44.5602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229.6</v>
      </c>
      <c r="K481" s="0" t="n">
        <v>99.28</v>
      </c>
      <c r="L481" s="0" t="n">
        <v>810</v>
      </c>
      <c r="M481" s="0" t="n">
        <v>0</v>
      </c>
    </row>
    <row r="482" customFormat="false" ht="15.75" hidden="false" customHeight="false" outlineLevel="0" collapsed="false">
      <c r="B482" s="0" t="n">
        <v>5227.6568</v>
      </c>
      <c r="C482" s="0" t="n">
        <v>37.7523</v>
      </c>
      <c r="D482" s="0" t="n">
        <v>42.2238</v>
      </c>
      <c r="E482" s="0" t="n">
        <v>42.6718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4177.88</v>
      </c>
      <c r="K482" s="0" t="n">
        <v>87.99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B483" s="0" t="n">
        <v>2535.7848</v>
      </c>
      <c r="C483" s="0" t="n">
        <v>36.1881</v>
      </c>
      <c r="D483" s="0" t="n">
        <v>41.2399</v>
      </c>
      <c r="E483" s="0" t="n">
        <v>41.24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627.78</v>
      </c>
      <c r="K483" s="0" t="n">
        <v>76.1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B484" s="0" t="n">
        <v>1403.7128</v>
      </c>
      <c r="C484" s="0" t="n">
        <v>34.4909</v>
      </c>
      <c r="D484" s="0" t="n">
        <v>40.2147</v>
      </c>
      <c r="E484" s="0" t="n">
        <v>39.860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74.44</v>
      </c>
      <c r="K484" s="0" t="n">
        <v>67.79</v>
      </c>
      <c r="L484" s="0" t="n">
        <v>809</v>
      </c>
      <c r="M484" s="0" t="n">
        <v>0</v>
      </c>
    </row>
    <row r="485" customFormat="false" ht="15.75" hidden="false" customHeight="false" outlineLevel="0" collapsed="false">
      <c r="B485" s="0" t="n">
        <v>6298.5928</v>
      </c>
      <c r="C485" s="0" t="n">
        <v>38.4963</v>
      </c>
      <c r="D485" s="0" t="n">
        <v>42.914</v>
      </c>
      <c r="E485" s="0" t="n">
        <v>43.688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730.64</v>
      </c>
      <c r="K485" s="0" t="n">
        <v>90.36</v>
      </c>
      <c r="L485" s="0" t="n">
        <v>806</v>
      </c>
      <c r="M485" s="0" t="n">
        <v>0</v>
      </c>
    </row>
    <row r="486" customFormat="false" ht="15.75" hidden="false" customHeight="false" outlineLevel="0" collapsed="false">
      <c r="B486" s="0" t="n">
        <v>2278.8968</v>
      </c>
      <c r="C486" s="0" t="n">
        <v>36.9915</v>
      </c>
      <c r="D486" s="0" t="n">
        <v>41.6781</v>
      </c>
      <c r="E486" s="0" t="n">
        <v>41.8746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352.35</v>
      </c>
      <c r="K486" s="0" t="n">
        <v>75.07</v>
      </c>
      <c r="L486" s="0" t="n">
        <v>805</v>
      </c>
      <c r="M486" s="0" t="n">
        <v>0</v>
      </c>
    </row>
    <row r="487" customFormat="false" ht="15.75" hidden="false" customHeight="false" outlineLevel="0" collapsed="false">
      <c r="B487" s="0" t="n">
        <v>1032.0896</v>
      </c>
      <c r="C487" s="0" t="n">
        <v>35.3424</v>
      </c>
      <c r="D487" s="0" t="n">
        <v>40.6419</v>
      </c>
      <c r="E487" s="0" t="n">
        <v>40.4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973.79</v>
      </c>
      <c r="K487" s="0" t="n">
        <v>70.01</v>
      </c>
      <c r="L487" s="0" t="n">
        <v>805</v>
      </c>
      <c r="M487" s="0" t="n">
        <v>0</v>
      </c>
    </row>
    <row r="488" customFormat="false" ht="15.75" hidden="false" customHeight="false" outlineLevel="0" collapsed="false">
      <c r="B488" s="0" t="n">
        <v>614.8936</v>
      </c>
      <c r="C488" s="0" t="n">
        <v>33.6186</v>
      </c>
      <c r="D488" s="0" t="n">
        <v>39.8252</v>
      </c>
      <c r="E488" s="0" t="n">
        <v>39.29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373.64</v>
      </c>
      <c r="K488" s="0" t="n">
        <v>67.09</v>
      </c>
      <c r="L488" s="0" t="n">
        <v>805</v>
      </c>
      <c r="M488" s="0" t="n">
        <v>0</v>
      </c>
    </row>
    <row r="489" customFormat="false" ht="15.75" hidden="false" customHeight="false" outlineLevel="0" collapsed="false">
      <c r="B489" s="0" t="n">
        <v>50535.0304</v>
      </c>
      <c r="C489" s="0" t="n">
        <v>38.2441</v>
      </c>
      <c r="D489" s="0" t="n">
        <v>41.7196</v>
      </c>
      <c r="E489" s="0" t="n">
        <v>43.84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925.95</v>
      </c>
      <c r="K489" s="0" t="n">
        <v>143.45</v>
      </c>
      <c r="L489" s="0" t="n">
        <v>807</v>
      </c>
      <c r="M489" s="0" t="n">
        <v>0</v>
      </c>
    </row>
    <row r="490" customFormat="false" ht="15.75" hidden="false" customHeight="false" outlineLevel="0" collapsed="false">
      <c r="B490" s="0" t="n">
        <v>10004.6016</v>
      </c>
      <c r="C490" s="0" t="n">
        <v>35.7203</v>
      </c>
      <c r="D490" s="0" t="n">
        <v>40.6385</v>
      </c>
      <c r="E490" s="0" t="n">
        <v>42.9302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28.81</v>
      </c>
      <c r="K490" s="0" t="n">
        <v>106.79</v>
      </c>
      <c r="L490" s="0" t="n">
        <v>805</v>
      </c>
      <c r="M490" s="0" t="n">
        <v>0</v>
      </c>
    </row>
    <row r="491" customFormat="false" ht="15.75" hidden="false" customHeight="false" outlineLevel="0" collapsed="false">
      <c r="B491" s="0" t="n">
        <v>2741.1952</v>
      </c>
      <c r="C491" s="0" t="n">
        <v>34.3531</v>
      </c>
      <c r="D491" s="0" t="n">
        <v>39.7005</v>
      </c>
      <c r="E491" s="0" t="n">
        <v>42.230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3025.78</v>
      </c>
      <c r="K491" s="0" t="n">
        <v>87.33</v>
      </c>
      <c r="L491" s="0" t="n">
        <v>805</v>
      </c>
      <c r="M491" s="0" t="n">
        <v>0</v>
      </c>
    </row>
    <row r="492" customFormat="false" ht="15.75" hidden="false" customHeight="false" outlineLevel="0" collapsed="false">
      <c r="B492" s="0" t="n">
        <v>1123.9776</v>
      </c>
      <c r="C492" s="0" t="n">
        <v>32.7096</v>
      </c>
      <c r="D492" s="0" t="n">
        <v>38.7209</v>
      </c>
      <c r="E492" s="0" t="n">
        <v>41.373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8.05</v>
      </c>
      <c r="K492" s="0" t="n">
        <v>82.59</v>
      </c>
      <c r="L492" s="0" t="n">
        <v>805</v>
      </c>
      <c r="M492" s="0" t="n">
        <v>0</v>
      </c>
    </row>
    <row r="493" customFormat="false" ht="15.75" hidden="false" customHeight="false" outlineLevel="0" collapsed="false">
      <c r="B493" s="0" t="n">
        <v>20713.3032</v>
      </c>
      <c r="C493" s="0" t="n">
        <v>36.5959</v>
      </c>
      <c r="D493" s="0" t="n">
        <v>41.1726</v>
      </c>
      <c r="E493" s="0" t="n">
        <v>43.412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28.72</v>
      </c>
      <c r="K493" s="0" t="n">
        <v>119.3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B494" s="0" t="n">
        <v>4229.34</v>
      </c>
      <c r="C494" s="0" t="n">
        <v>35.0381</v>
      </c>
      <c r="D494" s="0" t="n">
        <v>40.0183</v>
      </c>
      <c r="E494" s="0" t="n">
        <v>42.4753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26.39</v>
      </c>
      <c r="K494" s="0" t="n">
        <v>94.28</v>
      </c>
      <c r="L494" s="0" t="n">
        <v>809</v>
      </c>
      <c r="M494" s="0" t="n">
        <v>0</v>
      </c>
    </row>
    <row r="495" customFormat="false" ht="15.75" hidden="false" customHeight="false" outlineLevel="0" collapsed="false">
      <c r="B495" s="0" t="n">
        <v>1387.9504</v>
      </c>
      <c r="C495" s="0" t="n">
        <v>33.5473</v>
      </c>
      <c r="D495" s="0" t="n">
        <v>39.0628</v>
      </c>
      <c r="E495" s="0" t="n">
        <v>41.7364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912.54</v>
      </c>
      <c r="K495" s="0" t="n">
        <v>79.18</v>
      </c>
      <c r="L495" s="0" t="n">
        <v>809</v>
      </c>
      <c r="M495" s="0" t="n">
        <v>0</v>
      </c>
    </row>
    <row r="496" customFormat="false" ht="15.75" hidden="false" customHeight="false" outlineLevel="0" collapsed="false">
      <c r="B496" s="0" t="n">
        <v>606.6328</v>
      </c>
      <c r="C496" s="0" t="n">
        <v>31.7948</v>
      </c>
      <c r="D496" s="0" t="n">
        <v>38.395</v>
      </c>
      <c r="E496" s="0" t="n">
        <v>41.084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13.54</v>
      </c>
      <c r="K496" s="0" t="n">
        <v>77.77</v>
      </c>
      <c r="L496" s="0" t="n">
        <v>805</v>
      </c>
      <c r="M496" s="0" t="n">
        <v>0</v>
      </c>
    </row>
    <row r="497" customFormat="false" ht="15.75" hidden="false" customHeight="false" outlineLevel="0" collapsed="false">
      <c r="B497" s="0" t="n">
        <v>13216.4096</v>
      </c>
      <c r="C497" s="0" t="n">
        <v>41.6067</v>
      </c>
      <c r="D497" s="0" t="n">
        <v>41.4255</v>
      </c>
      <c r="E497" s="0" t="n">
        <v>43.833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501.23</v>
      </c>
      <c r="K497" s="0" t="n">
        <v>48.52</v>
      </c>
      <c r="L497" s="0" t="n">
        <v>1338</v>
      </c>
      <c r="M497" s="0" t="n">
        <v>0</v>
      </c>
    </row>
    <row r="498" customFormat="false" ht="15.75" hidden="false" customHeight="false" outlineLevel="0" collapsed="false">
      <c r="B498" s="0" t="n">
        <v>5479.0192</v>
      </c>
      <c r="C498" s="0" t="n">
        <v>39.2548</v>
      </c>
      <c r="D498" s="0" t="n">
        <v>39.7477</v>
      </c>
      <c r="E498" s="0" t="n">
        <v>42.09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58.39</v>
      </c>
      <c r="K498" s="0" t="n">
        <v>42.82</v>
      </c>
      <c r="L498" s="0" t="n">
        <v>1338</v>
      </c>
      <c r="M498" s="0" t="n">
        <v>0</v>
      </c>
    </row>
    <row r="499" customFormat="false" ht="15.75" hidden="false" customHeight="false" outlineLevel="0" collapsed="false">
      <c r="B499" s="0" t="n">
        <v>2674.3744</v>
      </c>
      <c r="C499" s="0" t="n">
        <v>37.0322</v>
      </c>
      <c r="D499" s="0" t="n">
        <v>38.6196</v>
      </c>
      <c r="E499" s="0" t="n">
        <v>40.959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427.77</v>
      </c>
      <c r="K499" s="0" t="n">
        <v>37.24</v>
      </c>
      <c r="L499" s="0" t="n">
        <v>1333</v>
      </c>
      <c r="M499" s="0" t="n">
        <v>0</v>
      </c>
    </row>
    <row r="500" customFormat="false" ht="15.75" hidden="false" customHeight="false" outlineLevel="0" collapsed="false">
      <c r="B500" s="0" t="n">
        <v>1409.648</v>
      </c>
      <c r="C500" s="0" t="n">
        <v>34.7467</v>
      </c>
      <c r="D500" s="0" t="n">
        <v>37.4079</v>
      </c>
      <c r="E500" s="0" t="n">
        <v>39.734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78.54</v>
      </c>
      <c r="K500" s="0" t="n">
        <v>32.92</v>
      </c>
      <c r="L500" s="0" t="n">
        <v>1333</v>
      </c>
      <c r="M500" s="0" t="n">
        <v>0</v>
      </c>
    </row>
    <row r="501" customFormat="false" ht="15.75" hidden="false" customHeight="false" outlineLevel="0" collapsed="false">
      <c r="B501" s="0" t="n">
        <v>8007.3328</v>
      </c>
      <c r="C501" s="0" t="n">
        <v>40.3916</v>
      </c>
      <c r="D501" s="0" t="n">
        <v>40.5436</v>
      </c>
      <c r="E501" s="0" t="n">
        <v>42.914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397.35</v>
      </c>
      <c r="K501" s="0" t="n">
        <v>46.97</v>
      </c>
      <c r="L501" s="0" t="n">
        <v>1338</v>
      </c>
      <c r="M501" s="0" t="n">
        <v>0</v>
      </c>
    </row>
    <row r="502" customFormat="false" ht="15.75" hidden="false" customHeight="false" outlineLevel="0" collapsed="false">
      <c r="B502" s="0" t="n">
        <v>3495.536</v>
      </c>
      <c r="C502" s="0" t="n">
        <v>38.1055</v>
      </c>
      <c r="D502" s="0" t="n">
        <v>38.9669</v>
      </c>
      <c r="E502" s="0" t="n">
        <v>41.311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75.59</v>
      </c>
      <c r="K502" s="0" t="n">
        <v>39.45</v>
      </c>
      <c r="L502" s="0" t="n">
        <v>1338</v>
      </c>
      <c r="M502" s="0" t="n">
        <v>0</v>
      </c>
    </row>
    <row r="503" customFormat="false" ht="15.75" hidden="false" customHeight="false" outlineLevel="0" collapsed="false">
      <c r="B503" s="0" t="n">
        <v>1744.3648</v>
      </c>
      <c r="C503" s="0" t="n">
        <v>35.8248</v>
      </c>
      <c r="D503" s="0" t="n">
        <v>37.8356</v>
      </c>
      <c r="E503" s="0" t="n">
        <v>40.1662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28.44</v>
      </c>
      <c r="K503" s="0" t="n">
        <v>35.67</v>
      </c>
      <c r="L503" s="0" t="n">
        <v>1332</v>
      </c>
      <c r="M503" s="0" t="n">
        <v>0</v>
      </c>
    </row>
    <row r="504" customFormat="false" ht="15.75" hidden="false" customHeight="false" outlineLevel="0" collapsed="false">
      <c r="B504" s="0" t="n">
        <v>967.9696</v>
      </c>
      <c r="C504" s="0" t="n">
        <v>33.549</v>
      </c>
      <c r="D504" s="0" t="n">
        <v>36.9984</v>
      </c>
      <c r="E504" s="0" t="n">
        <v>39.35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375.15</v>
      </c>
      <c r="K504" s="0" t="n">
        <v>33.74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B505" s="0" t="n">
        <v>29633.9456</v>
      </c>
      <c r="C505" s="0" t="n">
        <v>40.8874</v>
      </c>
      <c r="D505" s="0" t="n">
        <v>43.948</v>
      </c>
      <c r="E505" s="0" t="n">
        <v>44.1159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200.25</v>
      </c>
      <c r="K505" s="0" t="n">
        <v>63.15</v>
      </c>
      <c r="L505" s="0" t="n">
        <v>1337</v>
      </c>
      <c r="M505" s="0" t="n">
        <v>0</v>
      </c>
    </row>
    <row r="506" customFormat="false" ht="15.75" hidden="false" customHeight="false" outlineLevel="0" collapsed="false">
      <c r="B506" s="0" t="n">
        <v>15242.752</v>
      </c>
      <c r="C506" s="0" t="n">
        <v>38.0943</v>
      </c>
      <c r="D506" s="0" t="n">
        <v>42.1716</v>
      </c>
      <c r="E506" s="0" t="n">
        <v>42.749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630.25</v>
      </c>
      <c r="K506" s="0" t="n">
        <v>54.26</v>
      </c>
      <c r="L506" s="0" t="n">
        <v>1336</v>
      </c>
      <c r="M506" s="0" t="n">
        <v>0</v>
      </c>
    </row>
    <row r="507" customFormat="false" ht="15.75" hidden="false" customHeight="false" outlineLevel="0" collapsed="false">
      <c r="B507" s="0" t="n">
        <v>8736.6048</v>
      </c>
      <c r="C507" s="0" t="n">
        <v>35.4442</v>
      </c>
      <c r="D507" s="0" t="n">
        <v>40.986</v>
      </c>
      <c r="E507" s="0" t="n">
        <v>41.788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502.24</v>
      </c>
      <c r="K507" s="0" t="n">
        <v>49.73</v>
      </c>
      <c r="L507" s="0" t="n">
        <v>1335</v>
      </c>
      <c r="M507" s="0" t="n">
        <v>0</v>
      </c>
    </row>
    <row r="508" customFormat="false" ht="15.75" hidden="false" customHeight="false" outlineLevel="0" collapsed="false">
      <c r="B508" s="0" t="n">
        <v>5380.9056</v>
      </c>
      <c r="C508" s="0" t="n">
        <v>32.9314</v>
      </c>
      <c r="D508" s="0" t="n">
        <v>39.8104</v>
      </c>
      <c r="E508" s="0" t="n">
        <v>40.7079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749.79</v>
      </c>
      <c r="K508" s="0" t="n">
        <v>44.4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B509" s="0" t="n">
        <v>17097.8032</v>
      </c>
      <c r="C509" s="0" t="n">
        <v>39.3506</v>
      </c>
      <c r="D509" s="0" t="n">
        <v>43.0398</v>
      </c>
      <c r="E509" s="0" t="n">
        <v>43.447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156.33</v>
      </c>
      <c r="K509" s="0" t="n">
        <v>56.75</v>
      </c>
      <c r="L509" s="0" t="n">
        <v>1340</v>
      </c>
      <c r="M509" s="0" t="n">
        <v>0</v>
      </c>
    </row>
    <row r="510" customFormat="false" ht="15.75" hidden="false" customHeight="false" outlineLevel="0" collapsed="false">
      <c r="B510" s="0" t="n">
        <v>8587.0624</v>
      </c>
      <c r="C510" s="0" t="n">
        <v>36.5705</v>
      </c>
      <c r="D510" s="0" t="n">
        <v>41.3977</v>
      </c>
      <c r="E510" s="0" t="n">
        <v>42.138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9039.87</v>
      </c>
      <c r="K510" s="0" t="n">
        <v>48.76</v>
      </c>
      <c r="L510" s="0" t="n">
        <v>1339</v>
      </c>
      <c r="M510" s="0" t="n">
        <v>0</v>
      </c>
    </row>
    <row r="511" customFormat="false" ht="15.75" hidden="false" customHeight="false" outlineLevel="0" collapsed="false">
      <c r="B511" s="0" t="n">
        <v>4759.5248</v>
      </c>
      <c r="C511" s="0" t="n">
        <v>33.9307</v>
      </c>
      <c r="D511" s="0" t="n">
        <v>40.1664</v>
      </c>
      <c r="E511" s="0" t="n">
        <v>41.1044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917.24</v>
      </c>
      <c r="K511" s="0" t="n">
        <v>43.19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B512" s="0" t="n">
        <v>3116.6512</v>
      </c>
      <c r="C512" s="0" t="n">
        <v>31.5579</v>
      </c>
      <c r="D512" s="0" t="n">
        <v>39.325</v>
      </c>
      <c r="E512" s="0" t="n">
        <v>40.324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066.55</v>
      </c>
      <c r="K512" s="0" t="n">
        <v>39.73</v>
      </c>
      <c r="L512" s="0" t="n">
        <v>1335</v>
      </c>
      <c r="M512" s="0" t="n">
        <v>0</v>
      </c>
    </row>
    <row r="513" customFormat="false" ht="15.75" hidden="false" customHeight="false" outlineLevel="0" collapsed="false">
      <c r="B513" s="0" t="n">
        <v>4088.476</v>
      </c>
      <c r="C513" s="0" t="n">
        <v>41.6241</v>
      </c>
      <c r="D513" s="0" t="n">
        <v>43.187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229.24</v>
      </c>
      <c r="K513" s="0" t="n">
        <v>38.38</v>
      </c>
      <c r="L513" s="0" t="n">
        <v>717</v>
      </c>
      <c r="M513" s="0" t="n">
        <v>0</v>
      </c>
    </row>
    <row r="514" customFormat="false" ht="15.75" hidden="false" customHeight="false" outlineLevel="0" collapsed="false">
      <c r="B514" s="0" t="n">
        <v>2160.6472</v>
      </c>
      <c r="C514" s="0" t="n">
        <v>40.0124</v>
      </c>
      <c r="D514" s="0" t="n">
        <v>41.78</v>
      </c>
      <c r="E514" s="0" t="n">
        <v>42.920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10.11</v>
      </c>
      <c r="K514" s="0" t="n">
        <v>34.76</v>
      </c>
      <c r="L514" s="0" t="n">
        <v>717</v>
      </c>
      <c r="M514" s="0" t="n">
        <v>0</v>
      </c>
    </row>
    <row r="515" customFormat="false" ht="15.75" hidden="false" customHeight="false" outlineLevel="0" collapsed="false">
      <c r="B515" s="0" t="n">
        <v>1253.5416</v>
      </c>
      <c r="C515" s="0" t="n">
        <v>38.1131</v>
      </c>
      <c r="D515" s="0" t="n">
        <v>40.8069</v>
      </c>
      <c r="E515" s="0" t="n">
        <v>41.929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88.85</v>
      </c>
      <c r="K515" s="0" t="n">
        <v>31.27</v>
      </c>
      <c r="L515" s="0" t="n">
        <v>718</v>
      </c>
      <c r="M515" s="0" t="n">
        <v>0</v>
      </c>
    </row>
    <row r="516" customFormat="false" ht="15.75" hidden="false" customHeight="false" outlineLevel="0" collapsed="false">
      <c r="B516" s="0" t="n">
        <v>713.3064</v>
      </c>
      <c r="C516" s="0" t="n">
        <v>35.9872</v>
      </c>
      <c r="D516" s="0" t="n">
        <v>39.905</v>
      </c>
      <c r="E516" s="0" t="n">
        <v>41.061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94.08</v>
      </c>
      <c r="K516" s="0" t="n">
        <v>28.86</v>
      </c>
      <c r="L516" s="0" t="n">
        <v>717</v>
      </c>
      <c r="M516" s="0" t="n">
        <v>0</v>
      </c>
    </row>
    <row r="517" customFormat="false" ht="15.75" hidden="false" customHeight="false" outlineLevel="0" collapsed="false">
      <c r="B517" s="0" t="n">
        <v>2036.7728</v>
      </c>
      <c r="C517" s="0" t="n">
        <v>40.7098</v>
      </c>
      <c r="D517" s="0" t="n">
        <v>42.4042</v>
      </c>
      <c r="E517" s="0" t="n">
        <v>43.6258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72.56</v>
      </c>
      <c r="K517" s="0" t="n">
        <v>35.46</v>
      </c>
      <c r="L517" s="0" t="n">
        <v>716</v>
      </c>
      <c r="M517" s="0" t="n">
        <v>0</v>
      </c>
    </row>
    <row r="518" customFormat="false" ht="15.75" hidden="false" customHeight="false" outlineLevel="0" collapsed="false">
      <c r="B518" s="0" t="n">
        <v>1125.5064</v>
      </c>
      <c r="C518" s="0" t="n">
        <v>38.8943</v>
      </c>
      <c r="D518" s="0" t="n">
        <v>41.1042</v>
      </c>
      <c r="E518" s="0" t="n">
        <v>42.191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523.1</v>
      </c>
      <c r="K518" s="0" t="n">
        <v>30.4</v>
      </c>
      <c r="L518" s="0" t="n">
        <v>715</v>
      </c>
      <c r="M518" s="0" t="n">
        <v>0</v>
      </c>
    </row>
    <row r="519" customFormat="false" ht="15.75" hidden="false" customHeight="false" outlineLevel="0" collapsed="false">
      <c r="B519" s="0" t="n">
        <v>666.1392</v>
      </c>
      <c r="C519" s="0" t="n">
        <v>36.86</v>
      </c>
      <c r="D519" s="0" t="n">
        <v>40.1058</v>
      </c>
      <c r="E519" s="0" t="n">
        <v>41.258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08.02</v>
      </c>
      <c r="K519" s="0" t="n">
        <v>27.87</v>
      </c>
      <c r="L519" s="0" t="n">
        <v>718</v>
      </c>
      <c r="M519" s="0" t="n">
        <v>0</v>
      </c>
    </row>
    <row r="520" customFormat="false" ht="15.75" hidden="false" customHeight="false" outlineLevel="0" collapsed="false">
      <c r="B520" s="0" t="n">
        <v>436.1568</v>
      </c>
      <c r="C520" s="0" t="n">
        <v>34.8645</v>
      </c>
      <c r="D520" s="0" t="n">
        <v>39.5602</v>
      </c>
      <c r="E520" s="0" t="n">
        <v>40.7724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82.04</v>
      </c>
      <c r="K520" s="0" t="n">
        <v>28.9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B521" s="0" t="n">
        <v>7548.9984</v>
      </c>
      <c r="C521" s="0" t="n">
        <v>39.8998</v>
      </c>
      <c r="D521" s="0" t="n">
        <v>41.8947</v>
      </c>
      <c r="E521" s="0" t="n">
        <v>43.0095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30.91</v>
      </c>
      <c r="K521" s="0" t="n">
        <v>40.49</v>
      </c>
      <c r="L521" s="0" t="n">
        <v>718</v>
      </c>
      <c r="M521" s="0" t="n">
        <v>0</v>
      </c>
    </row>
    <row r="522" customFormat="false" ht="15.75" hidden="false" customHeight="false" outlineLevel="0" collapsed="false">
      <c r="B522" s="0" t="n">
        <v>3516.8064</v>
      </c>
      <c r="C522" s="0" t="n">
        <v>37.5471</v>
      </c>
      <c r="D522" s="0" t="n">
        <v>40.1229</v>
      </c>
      <c r="E522" s="0" t="n">
        <v>41.111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215.55</v>
      </c>
      <c r="K522" s="0" t="n">
        <v>34.96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B523" s="0" t="n">
        <v>1748.3184</v>
      </c>
      <c r="C523" s="0" t="n">
        <v>35.2733</v>
      </c>
      <c r="D523" s="0" t="n">
        <v>38.8945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803.44</v>
      </c>
      <c r="K523" s="0" t="n">
        <v>30.27</v>
      </c>
      <c r="L523" s="0" t="n">
        <v>715</v>
      </c>
      <c r="M523" s="0" t="n">
        <v>0</v>
      </c>
    </row>
    <row r="524" customFormat="false" ht="15.75" hidden="false" customHeight="false" outlineLevel="0" collapsed="false">
      <c r="B524" s="0" t="n">
        <v>876.4984</v>
      </c>
      <c r="C524" s="0" t="n">
        <v>33.0798</v>
      </c>
      <c r="D524" s="0" t="n">
        <v>37.6663</v>
      </c>
      <c r="E524" s="0" t="n">
        <v>39.017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55.54</v>
      </c>
      <c r="K524" s="0" t="n">
        <v>29.52</v>
      </c>
      <c r="L524" s="0" t="n">
        <v>717</v>
      </c>
      <c r="M524" s="0" t="n">
        <v>0</v>
      </c>
    </row>
    <row r="525" customFormat="false" ht="15.75" hidden="false" customHeight="false" outlineLevel="0" collapsed="false">
      <c r="B525" s="0" t="n">
        <v>4814.0256</v>
      </c>
      <c r="C525" s="0" t="n">
        <v>38.7085</v>
      </c>
      <c r="D525" s="0" t="n">
        <v>40.9737</v>
      </c>
      <c r="E525" s="0" t="n">
        <v>41.988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110.89</v>
      </c>
      <c r="K525" s="0" t="n">
        <v>37.78</v>
      </c>
      <c r="L525" s="0" t="n">
        <v>718</v>
      </c>
      <c r="M525" s="0" t="n">
        <v>0</v>
      </c>
    </row>
    <row r="526" customFormat="false" ht="15.75" hidden="false" customHeight="false" outlineLevel="0" collapsed="false">
      <c r="B526" s="0" t="n">
        <v>2255.5976</v>
      </c>
      <c r="C526" s="0" t="n">
        <v>36.3735</v>
      </c>
      <c r="D526" s="0" t="n">
        <v>39.2752</v>
      </c>
      <c r="E526" s="0" t="n">
        <v>40.315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065.82</v>
      </c>
      <c r="K526" s="0" t="n">
        <v>34.58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B527" s="0" t="n">
        <v>1095.8312</v>
      </c>
      <c r="C527" s="0" t="n">
        <v>34.1264</v>
      </c>
      <c r="D527" s="0" t="n">
        <v>38.0428</v>
      </c>
      <c r="E527" s="0" t="n">
        <v>39.318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9.04</v>
      </c>
      <c r="K527" s="0" t="n">
        <v>30.5</v>
      </c>
      <c r="L527" s="0" t="n">
        <v>718</v>
      </c>
      <c r="M527" s="0" t="n">
        <v>0</v>
      </c>
    </row>
    <row r="528" customFormat="false" ht="15.75" hidden="false" customHeight="false" outlineLevel="0" collapsed="false">
      <c r="B528" s="0" t="n">
        <v>564.3416</v>
      </c>
      <c r="C528" s="0" t="n">
        <v>32.0283</v>
      </c>
      <c r="D528" s="0" t="n">
        <v>37.2684</v>
      </c>
      <c r="E528" s="0" t="n">
        <v>38.7615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62.81</v>
      </c>
      <c r="K528" s="0" t="n">
        <v>28.09</v>
      </c>
      <c r="L528" s="0" t="n">
        <v>717</v>
      </c>
      <c r="M528" s="0" t="n">
        <v>0</v>
      </c>
    </row>
    <row r="529" customFormat="false" ht="15.75" hidden="false" customHeight="false" outlineLevel="0" collapsed="false">
      <c r="B529" s="0" t="n">
        <v>18680.7728</v>
      </c>
      <c r="C529" s="0" t="n">
        <v>38.6802</v>
      </c>
      <c r="D529" s="0" t="n">
        <v>40.1073</v>
      </c>
      <c r="E529" s="0" t="n">
        <v>43.181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591.56</v>
      </c>
      <c r="K529" s="0" t="n">
        <v>84.52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B530" s="0" t="n">
        <v>6223.948</v>
      </c>
      <c r="C530" s="0" t="n">
        <v>37.09</v>
      </c>
      <c r="D530" s="0" t="n">
        <v>39.0388</v>
      </c>
      <c r="E530" s="0" t="n">
        <v>41.619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586.5</v>
      </c>
      <c r="K530" s="0" t="n">
        <v>66.31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B531" s="0" t="n">
        <v>3134.2144</v>
      </c>
      <c r="C531" s="0" t="n">
        <v>35.4077</v>
      </c>
      <c r="D531" s="0" t="n">
        <v>38.3394</v>
      </c>
      <c r="E531" s="0" t="n">
        <v>40.42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092.67</v>
      </c>
      <c r="K531" s="0" t="n">
        <v>60.69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B532" s="0" t="n">
        <v>1715.8456</v>
      </c>
      <c r="C532" s="0" t="n">
        <v>33.5734</v>
      </c>
      <c r="D532" s="0" t="n">
        <v>37.5205</v>
      </c>
      <c r="E532" s="0" t="n">
        <v>39.093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925.71</v>
      </c>
      <c r="K532" s="0" t="n">
        <v>57.88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B533" s="0" t="n">
        <v>9159.7584</v>
      </c>
      <c r="C533" s="0" t="n">
        <v>37.8501</v>
      </c>
      <c r="D533" s="0" t="n">
        <v>39.5025</v>
      </c>
      <c r="E533" s="0" t="n">
        <v>42.3721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861.14</v>
      </c>
      <c r="K533" s="0" t="n">
        <v>73.43</v>
      </c>
      <c r="L533" s="0" t="n">
        <v>715</v>
      </c>
      <c r="M533" s="0" t="n">
        <v>0</v>
      </c>
    </row>
    <row r="534" customFormat="false" ht="15.75" hidden="false" customHeight="false" outlineLevel="0" collapsed="false">
      <c r="B534" s="0" t="n">
        <v>3746.0688</v>
      </c>
      <c r="C534" s="0" t="n">
        <v>36.2139</v>
      </c>
      <c r="D534" s="0" t="n">
        <v>38.5885</v>
      </c>
      <c r="E534" s="0" t="n">
        <v>40.813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819.37</v>
      </c>
      <c r="K534" s="0" t="n">
        <v>61.08</v>
      </c>
      <c r="L534" s="0" t="n">
        <v>716</v>
      </c>
      <c r="M534" s="0" t="n">
        <v>0</v>
      </c>
    </row>
    <row r="535" customFormat="false" ht="15.75" hidden="false" customHeight="false" outlineLevel="0" collapsed="false">
      <c r="B535" s="0" t="n">
        <v>1936.1488</v>
      </c>
      <c r="C535" s="0" t="n">
        <v>34.4337</v>
      </c>
      <c r="D535" s="0" t="n">
        <v>37.7991</v>
      </c>
      <c r="E535" s="0" t="n">
        <v>39.552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88.83</v>
      </c>
      <c r="K535" s="0" t="n">
        <v>58.05</v>
      </c>
      <c r="L535" s="0" t="n">
        <v>717</v>
      </c>
      <c r="M535" s="0" t="n">
        <v>0</v>
      </c>
    </row>
    <row r="536" customFormat="false" ht="15.75" hidden="false" customHeight="false" outlineLevel="0" collapsed="false">
      <c r="B536" s="0" t="n">
        <v>1139.9488</v>
      </c>
      <c r="C536" s="0" t="n">
        <v>32.5801</v>
      </c>
      <c r="D536" s="0" t="n">
        <v>37.2242</v>
      </c>
      <c r="E536" s="0" t="n">
        <v>38.6146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577.07</v>
      </c>
      <c r="K536" s="0" t="n">
        <v>55.25</v>
      </c>
      <c r="L536" s="0" t="n">
        <v>717</v>
      </c>
      <c r="M536" s="0" t="n">
        <v>0</v>
      </c>
    </row>
    <row r="537" customFormat="false" ht="15.75" hidden="false" customHeight="false" outlineLevel="0" collapsed="false">
      <c r="B537" s="0" t="n">
        <v>17606.928</v>
      </c>
      <c r="C537" s="0" t="n">
        <v>39.3974</v>
      </c>
      <c r="D537" s="0" t="n">
        <v>43.5142</v>
      </c>
      <c r="E537" s="0" t="n">
        <v>44.650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203.04</v>
      </c>
      <c r="K537" s="0" t="n">
        <v>88.72</v>
      </c>
      <c r="L537" s="0" t="n">
        <v>717</v>
      </c>
      <c r="M537" s="0" t="n">
        <v>0</v>
      </c>
    </row>
    <row r="538" customFormat="false" ht="15.75" hidden="false" customHeight="false" outlineLevel="0" collapsed="false">
      <c r="B538" s="0" t="n">
        <v>6867.8088</v>
      </c>
      <c r="C538" s="0" t="n">
        <v>37.8278</v>
      </c>
      <c r="D538" s="0" t="n">
        <v>42.2818</v>
      </c>
      <c r="E538" s="0" t="n">
        <v>42.7863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64.01</v>
      </c>
      <c r="K538" s="0" t="n">
        <v>76.82</v>
      </c>
      <c r="L538" s="0" t="n">
        <v>716</v>
      </c>
      <c r="M538" s="0" t="n">
        <v>0</v>
      </c>
    </row>
    <row r="539" customFormat="false" ht="15.75" hidden="false" customHeight="false" outlineLevel="0" collapsed="false">
      <c r="B539" s="0" t="n">
        <v>3524.7456</v>
      </c>
      <c r="C539" s="0" t="n">
        <v>36.291</v>
      </c>
      <c r="D539" s="0" t="n">
        <v>41.3086</v>
      </c>
      <c r="E539" s="0" t="n">
        <v>41.367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14.44</v>
      </c>
      <c r="K539" s="0" t="n">
        <v>69.19</v>
      </c>
      <c r="L539" s="0" t="n">
        <v>715</v>
      </c>
      <c r="M539" s="0" t="n">
        <v>0</v>
      </c>
    </row>
    <row r="540" customFormat="false" ht="15.75" hidden="false" customHeight="false" outlineLevel="0" collapsed="false">
      <c r="B540" s="0" t="n">
        <v>1971.2312</v>
      </c>
      <c r="C540" s="0" t="n">
        <v>34.5974</v>
      </c>
      <c r="D540" s="0" t="n">
        <v>40.277</v>
      </c>
      <c r="E540" s="0" t="n">
        <v>39.994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644.04</v>
      </c>
      <c r="K540" s="0" t="n">
        <v>58.73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B541" s="0" t="n">
        <v>9180.6072</v>
      </c>
      <c r="C541" s="0" t="n">
        <v>38.5219</v>
      </c>
      <c r="D541" s="0" t="n">
        <v>42.8827</v>
      </c>
      <c r="E541" s="0" t="n">
        <v>43.667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264.72</v>
      </c>
      <c r="K541" s="0" t="n">
        <v>81.46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B542" s="0" t="n">
        <v>3978.1912</v>
      </c>
      <c r="C542" s="0" t="n">
        <v>37.001</v>
      </c>
      <c r="D542" s="0" t="n">
        <v>41.6562</v>
      </c>
      <c r="E542" s="0" t="n">
        <v>41.887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75.56</v>
      </c>
      <c r="K542" s="0" t="n">
        <v>72.59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B543" s="0" t="n">
        <v>2048.3624</v>
      </c>
      <c r="C543" s="0" t="n">
        <v>35.3537</v>
      </c>
      <c r="D543" s="0" t="n">
        <v>40.5487</v>
      </c>
      <c r="E543" s="0" t="n">
        <v>40.3375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918.94</v>
      </c>
      <c r="K543" s="0" t="n">
        <v>63.1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B544" s="0" t="n">
        <v>1258.7824</v>
      </c>
      <c r="C544" s="0" t="n">
        <v>33.677</v>
      </c>
      <c r="D544" s="0" t="n">
        <v>39.8716</v>
      </c>
      <c r="E544" s="0" t="n">
        <v>39.431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90.38</v>
      </c>
      <c r="K544" s="0" t="n">
        <v>62.61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B545" s="0" t="n">
        <v>52454.7232</v>
      </c>
      <c r="C545" s="0" t="n">
        <v>38.228</v>
      </c>
      <c r="D545" s="0" t="n">
        <v>41.8553</v>
      </c>
      <c r="E545" s="0" t="n">
        <v>43.978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092.98</v>
      </c>
      <c r="K545" s="0" t="n">
        <v>122.07</v>
      </c>
      <c r="L545" s="0" t="n">
        <v>718</v>
      </c>
      <c r="M545" s="0" t="n">
        <v>0</v>
      </c>
    </row>
    <row r="546" customFormat="false" ht="15.75" hidden="false" customHeight="false" outlineLevel="0" collapsed="false">
      <c r="B546" s="0" t="n">
        <v>10590.0288</v>
      </c>
      <c r="C546" s="0" t="n">
        <v>35.7254</v>
      </c>
      <c r="D546" s="0" t="n">
        <v>40.7056</v>
      </c>
      <c r="E546" s="0" t="n">
        <v>42.974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368.98</v>
      </c>
      <c r="K546" s="0" t="n">
        <v>86.48</v>
      </c>
      <c r="L546" s="0" t="n">
        <v>716</v>
      </c>
      <c r="M546" s="0" t="n">
        <v>0</v>
      </c>
    </row>
    <row r="547" customFormat="false" ht="15.75" hidden="false" customHeight="false" outlineLevel="0" collapsed="false">
      <c r="B547" s="0" t="n">
        <v>3035.9752</v>
      </c>
      <c r="C547" s="0" t="n">
        <v>34.3652</v>
      </c>
      <c r="D547" s="0" t="n">
        <v>39.7514</v>
      </c>
      <c r="E547" s="0" t="n">
        <v>42.255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578.01</v>
      </c>
      <c r="K547" s="0" t="n">
        <v>72.87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B548" s="0" t="n">
        <v>1272.3192</v>
      </c>
      <c r="C548" s="0" t="n">
        <v>32.7236</v>
      </c>
      <c r="D548" s="0" t="n">
        <v>38.7678</v>
      </c>
      <c r="E548" s="0" t="n">
        <v>41.412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98.9</v>
      </c>
      <c r="K548" s="0" t="n">
        <v>67.86</v>
      </c>
      <c r="L548" s="0" t="n">
        <v>717</v>
      </c>
      <c r="M548" s="0" t="n">
        <v>0</v>
      </c>
    </row>
    <row r="549" customFormat="false" ht="15.75" hidden="false" customHeight="false" outlineLevel="0" collapsed="false">
      <c r="B549" s="0" t="n">
        <v>22707.38</v>
      </c>
      <c r="C549" s="0" t="n">
        <v>36.5958</v>
      </c>
      <c r="D549" s="0" t="n">
        <v>41.2638</v>
      </c>
      <c r="E549" s="0" t="n">
        <v>43.465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631.8</v>
      </c>
      <c r="K549" s="0" t="n">
        <v>104.17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B550" s="0" t="n">
        <v>5107.6112</v>
      </c>
      <c r="C550" s="0" t="n">
        <v>35.0614</v>
      </c>
      <c r="D550" s="0" t="n">
        <v>40.0742</v>
      </c>
      <c r="E550" s="0" t="n">
        <v>42.481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03.66</v>
      </c>
      <c r="K550" s="0" t="n">
        <v>78.86</v>
      </c>
      <c r="L550" s="0" t="n">
        <v>716</v>
      </c>
      <c r="M550" s="0" t="n">
        <v>0</v>
      </c>
    </row>
    <row r="551" customFormat="false" ht="15.75" hidden="false" customHeight="false" outlineLevel="0" collapsed="false">
      <c r="B551" s="0" t="n">
        <v>1831.668</v>
      </c>
      <c r="C551" s="0" t="n">
        <v>33.571</v>
      </c>
      <c r="D551" s="0" t="n">
        <v>39.0955</v>
      </c>
      <c r="E551" s="0" t="n">
        <v>41.701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688.09</v>
      </c>
      <c r="K551" s="0" t="n">
        <v>69.95</v>
      </c>
      <c r="L551" s="0" t="n">
        <v>715</v>
      </c>
      <c r="M551" s="0" t="n">
        <v>0</v>
      </c>
    </row>
    <row r="552" customFormat="false" ht="15.75" hidden="false" customHeight="false" outlineLevel="0" collapsed="false">
      <c r="B552" s="0" t="n">
        <v>837.8104</v>
      </c>
      <c r="C552" s="0" t="n">
        <v>31.8303</v>
      </c>
      <c r="D552" s="0" t="n">
        <v>38.4535</v>
      </c>
      <c r="E552" s="0" t="n">
        <v>41.126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060.94</v>
      </c>
      <c r="K552" s="0" t="n">
        <v>66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1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2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3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44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45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46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47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48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49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0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1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2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3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54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55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56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57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58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59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0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1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2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3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64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65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66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67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68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69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0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1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2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3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74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75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76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77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78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79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0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1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2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3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84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85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86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87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88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89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0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1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2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3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94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95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696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697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698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699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0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1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2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3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04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05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06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07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08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09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0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1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2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3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14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15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16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17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18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19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0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1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2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3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24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25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26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27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28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29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0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1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2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3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34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35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36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37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38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39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0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1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2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3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44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45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46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47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48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49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0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1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2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3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54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55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56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57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58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59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0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1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2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3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64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65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66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67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68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69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0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1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2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3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74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75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76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77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78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79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0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1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2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3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84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85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86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87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88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89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0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1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2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3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94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95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796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797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798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799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0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1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2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3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04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05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06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07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08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09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0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1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2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3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14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15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16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17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18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19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0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1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2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3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24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25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26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27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28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29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0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1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2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3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34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35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36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37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38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39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0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1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2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3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44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45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46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47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48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49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0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1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2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3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54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55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56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57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58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59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0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1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2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3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64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65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66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67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68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69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0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1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2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3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74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75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76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77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78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79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0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1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2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3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84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85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86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87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88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89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0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1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2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3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94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95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896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897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898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899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0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1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2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3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04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05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06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07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08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09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0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1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2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3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14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15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16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17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18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19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0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1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2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3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24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25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26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27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28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29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0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1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2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3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34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35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36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37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38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39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0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1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2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3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44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45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46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47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48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49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0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1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2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3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54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55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56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57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58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59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0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1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2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3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64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65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66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67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68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69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0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1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2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3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74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75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76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77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78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79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0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1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2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3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84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85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86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87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88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89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0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1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2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3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94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95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996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997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998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999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0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1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2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3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04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05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06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07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08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09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0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1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2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3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14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15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16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17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18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19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0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1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2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3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24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25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26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27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28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29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0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1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2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3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34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35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36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37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38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39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0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1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2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3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44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45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46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47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48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49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0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1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2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3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54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55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56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57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58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59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0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1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2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3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64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65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66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67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68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69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0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1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2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3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74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75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76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77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78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79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0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1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2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3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84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85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86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87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88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89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0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1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2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3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94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95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096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097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098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099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0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1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2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3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04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05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06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07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08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09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0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1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2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3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14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15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16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17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18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19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0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1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2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3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24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25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26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27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28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29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0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1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2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3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34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35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36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37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38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39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0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1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2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3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44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45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46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47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48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49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0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1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2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3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54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55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56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57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58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59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0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1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2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3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64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65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66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67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68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69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0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1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2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3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74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75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76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77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78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79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0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1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2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3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84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85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86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87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88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89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0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1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2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7" t="s">
        <v>27</v>
      </c>
      <c r="B2" s="47" t="s">
        <v>34</v>
      </c>
      <c r="C2" s="47" t="s">
        <v>35</v>
      </c>
      <c r="AA2" s="0"/>
      <c r="AC2" s="0" t="n">
        <v>33</v>
      </c>
      <c r="AD2" s="48" t="s">
        <v>36</v>
      </c>
      <c r="AE2" s="48" t="s">
        <v>37</v>
      </c>
      <c r="AF2" s="48" t="s">
        <v>38</v>
      </c>
      <c r="AG2" s="48" t="s">
        <v>39</v>
      </c>
      <c r="AH2" s="48" t="n">
        <v>43</v>
      </c>
      <c r="AI2" s="48" t="s">
        <v>36</v>
      </c>
      <c r="AJ2" s="48" t="s">
        <v>37</v>
      </c>
      <c r="AK2" s="48" t="s">
        <v>38</v>
      </c>
      <c r="AL2" s="48" t="s">
        <v>39</v>
      </c>
      <c r="AM2" s="0" t="n">
        <v>45</v>
      </c>
      <c r="AN2" s="48" t="s">
        <v>36</v>
      </c>
      <c r="AO2" s="48" t="s">
        <v>37</v>
      </c>
      <c r="AP2" s="48" t="s">
        <v>38</v>
      </c>
      <c r="AQ2" s="48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8"/>
      <c r="AD11" s="48" t="s">
        <v>49</v>
      </c>
      <c r="AE11" s="48" t="s">
        <v>50</v>
      </c>
      <c r="AF11" s="48" t="s">
        <v>51</v>
      </c>
      <c r="AG11" s="48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RefIdx</v>
      </c>
      <c r="F1" s="59"/>
      <c r="G1" s="59"/>
      <c r="H1" s="59"/>
      <c r="J1" s="59" t="str">
        <f aca="false">CONCATENATE(Summary!$M4,Summary!$N4)</f>
        <v>Tested:UPS:L6C4</v>
      </c>
      <c r="K1" s="59"/>
      <c r="L1" s="59"/>
      <c r="M1" s="59"/>
      <c r="Y1" s="59" t="str">
        <f aca="false">CONCATENATE(Summary!$M3,Summary!$N3)</f>
        <v>Reference:SHM-1.0 RefIdx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UPS:L6C4</v>
      </c>
      <c r="AJ1" s="59"/>
      <c r="AK1" s="59"/>
      <c r="AL1" s="59"/>
      <c r="AM1" s="59"/>
      <c r="AN1" s="59"/>
      <c r="AO1" s="59"/>
      <c r="AP1" s="59"/>
      <c r="AQ1" s="59"/>
      <c r="AS1" s="60" t="s">
        <v>57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58</v>
      </c>
      <c r="F2" s="63"/>
      <c r="G2" s="63"/>
      <c r="H2" s="63"/>
      <c r="I2" s="56"/>
      <c r="J2" s="63" t="s">
        <v>58</v>
      </c>
      <c r="K2" s="63"/>
      <c r="L2" s="63"/>
      <c r="M2" s="63"/>
      <c r="N2" s="56"/>
      <c r="O2" s="64" t="s">
        <v>59</v>
      </c>
      <c r="P2" s="64"/>
      <c r="Q2" s="64"/>
      <c r="R2" s="64" t="s">
        <v>60</v>
      </c>
      <c r="S2" s="64"/>
      <c r="T2" s="64"/>
      <c r="U2" s="64" t="s">
        <v>61</v>
      </c>
      <c r="V2" s="64"/>
      <c r="W2" s="64"/>
      <c r="X2" s="56"/>
      <c r="Y2" s="59" t="s">
        <v>62</v>
      </c>
      <c r="Z2" s="59"/>
      <c r="AA2" s="59"/>
      <c r="AB2" s="59"/>
      <c r="AC2" s="65" t="s">
        <v>63</v>
      </c>
      <c r="AD2" s="65"/>
      <c r="AE2" s="65"/>
      <c r="AF2" s="65"/>
      <c r="AG2" s="64" t="s">
        <v>64</v>
      </c>
      <c r="AH2" s="56"/>
      <c r="AI2" s="59" t="s">
        <v>62</v>
      </c>
      <c r="AJ2" s="59"/>
      <c r="AK2" s="59"/>
      <c r="AL2" s="59"/>
      <c r="AM2" s="66" t="s">
        <v>65</v>
      </c>
      <c r="AN2" s="66"/>
      <c r="AO2" s="66"/>
      <c r="AP2" s="66"/>
      <c r="AQ2" s="64" t="s">
        <v>64</v>
      </c>
      <c r="AR2" s="56"/>
      <c r="AS2" s="67" t="s">
        <v>33</v>
      </c>
      <c r="AT2" s="67"/>
      <c r="AU2" s="67"/>
      <c r="AV2" s="67"/>
      <c r="AW2" s="56"/>
      <c r="AX2" s="64" t="s">
        <v>66</v>
      </c>
      <c r="AY2" s="64"/>
      <c r="AZ2" s="64" t="s">
        <v>67</v>
      </c>
      <c r="BA2" s="56"/>
      <c r="BB2" s="68" t="s">
        <v>68</v>
      </c>
      <c r="BE2" s="56"/>
    </row>
    <row r="3" customFormat="false" ht="12.75" hidden="false" customHeight="false" outlineLevel="0" collapsed="false">
      <c r="A3" s="69"/>
      <c r="B3" s="69"/>
      <c r="C3" s="70" t="s">
        <v>69</v>
      </c>
      <c r="D3" s="71" t="s">
        <v>70</v>
      </c>
      <c r="E3" s="72" t="s">
        <v>36</v>
      </c>
      <c r="F3" s="73" t="s">
        <v>37</v>
      </c>
      <c r="G3" s="73" t="s">
        <v>38</v>
      </c>
      <c r="H3" s="74" t="s">
        <v>39</v>
      </c>
      <c r="I3" s="75"/>
      <c r="J3" s="76" t="s">
        <v>71</v>
      </c>
      <c r="K3" s="73" t="s">
        <v>37</v>
      </c>
      <c r="L3" s="73" t="s">
        <v>38</v>
      </c>
      <c r="M3" s="74" t="s">
        <v>39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36</v>
      </c>
      <c r="Z3" s="77" t="s">
        <v>37</v>
      </c>
      <c r="AA3" s="77" t="s">
        <v>38</v>
      </c>
      <c r="AB3" s="78" t="s">
        <v>39</v>
      </c>
      <c r="AC3" s="77" t="s">
        <v>72</v>
      </c>
      <c r="AD3" s="77" t="s">
        <v>73</v>
      </c>
      <c r="AE3" s="77" t="s">
        <v>74</v>
      </c>
      <c r="AF3" s="78" t="s">
        <v>75</v>
      </c>
      <c r="AG3" s="79" t="s">
        <v>49</v>
      </c>
      <c r="AH3" s="75"/>
      <c r="AI3" s="72" t="s">
        <v>36</v>
      </c>
      <c r="AJ3" s="73" t="s">
        <v>37</v>
      </c>
      <c r="AK3" s="73" t="s">
        <v>38</v>
      </c>
      <c r="AL3" s="74" t="s">
        <v>39</v>
      </c>
      <c r="AM3" s="73" t="s">
        <v>72</v>
      </c>
      <c r="AN3" s="73" t="s">
        <v>73</v>
      </c>
      <c r="AO3" s="73" t="s">
        <v>74</v>
      </c>
      <c r="AP3" s="74" t="s">
        <v>75</v>
      </c>
      <c r="AQ3" s="79" t="s">
        <v>49</v>
      </c>
      <c r="AR3" s="75"/>
      <c r="AS3" s="76" t="s">
        <v>36</v>
      </c>
      <c r="AT3" s="77" t="s">
        <v>37</v>
      </c>
      <c r="AU3" s="77" t="s">
        <v>38</v>
      </c>
      <c r="AV3" s="78" t="s">
        <v>39</v>
      </c>
      <c r="AW3" s="75"/>
      <c r="AX3" s="72" t="s">
        <v>76</v>
      </c>
      <c r="AY3" s="74" t="s">
        <v>77</v>
      </c>
      <c r="AZ3" s="80" t="s">
        <v>76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78</v>
      </c>
      <c r="C4" s="84" t="n">
        <v>22</v>
      </c>
      <c r="D4" s="83" t="n">
        <f aca="false">C4</f>
        <v>22</v>
      </c>
      <c r="E4" s="85" t="n">
        <f aca="false">Anchor!B41</f>
        <v>69270.2368</v>
      </c>
      <c r="F4" s="86" t="n">
        <f aca="false">Anchor!C41</f>
        <v>43.1186</v>
      </c>
      <c r="G4" s="86" t="n">
        <f aca="false">Anchor!D41</f>
        <v>42.7418</v>
      </c>
      <c r="H4" s="87" t="n">
        <f aca="false">Anchor!E41</f>
        <v>44.5348</v>
      </c>
      <c r="I4" s="88"/>
      <c r="J4" s="85" t="n">
        <f aca="false">Test!B41</f>
        <v>69885.6096</v>
      </c>
      <c r="K4" s="86" t="n">
        <f aca="false">Test!C41</f>
        <v>43.1205</v>
      </c>
      <c r="L4" s="86" t="n">
        <f aca="false">Test!D41</f>
        <v>42.7417</v>
      </c>
      <c r="M4" s="87" t="n">
        <f aca="false">Test!E41</f>
        <v>44.5365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779.08</v>
      </c>
      <c r="AD4" s="86" t="n">
        <f aca="false">Anchor!K41</f>
        <v>77.04</v>
      </c>
      <c r="AE4" s="86" t="n">
        <f aca="false">Anchor!L41</f>
        <v>486</v>
      </c>
      <c r="AF4" s="93" t="n">
        <f aca="false">AC4/3600</f>
        <v>2.16085555555556</v>
      </c>
      <c r="AG4" s="94" t="n">
        <f aca="false">E4+Y4</f>
        <v>110717.9104</v>
      </c>
      <c r="AH4" s="89"/>
      <c r="AI4" s="85" t="n">
        <f aca="false">Test!F41</f>
        <v>41447.6736</v>
      </c>
      <c r="AJ4" s="86" t="n">
        <f aca="false">Test!G41</f>
        <v>42.3656</v>
      </c>
      <c r="AK4" s="86" t="n">
        <f aca="false">Test!H41</f>
        <v>43.1465</v>
      </c>
      <c r="AL4" s="86" t="n">
        <f aca="false">Test!I41</f>
        <v>44.5425</v>
      </c>
      <c r="AM4" s="85" t="n">
        <f aca="false">Test!J41</f>
        <v>7782.41</v>
      </c>
      <c r="AN4" s="86" t="n">
        <f aca="false">Test!K41</f>
        <v>78.4</v>
      </c>
      <c r="AO4" s="86" t="n">
        <f aca="false">Test!L41</f>
        <v>480</v>
      </c>
      <c r="AP4" s="93" t="n">
        <f aca="false">AM4/3600</f>
        <v>2.16178055555556</v>
      </c>
      <c r="AQ4" s="94" t="n">
        <f aca="false">J4+AI4</f>
        <v>111333.2832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1.0004280711858</v>
      </c>
      <c r="AY4" s="96" t="n">
        <f aca="false">AN4/AD4</f>
        <v>1.01765316718588</v>
      </c>
      <c r="AZ4" s="97" t="n">
        <f aca="false">AO4/AE4</f>
        <v>0.987654320987654</v>
      </c>
      <c r="BB4" s="98" t="n">
        <f aca="false">ABS(Y4-AI4)+ABS(Z4-AJ4)+ABS(AA4-AK4)+ABS(AB4-AL4)</f>
        <v>0</v>
      </c>
      <c r="BC4" s="56"/>
      <c r="BE4" s="89"/>
    </row>
    <row r="5" customFormat="false" ht="12" hidden="false" customHeight="false" outlineLevel="0" collapsed="false">
      <c r="A5" s="99" t="s">
        <v>79</v>
      </c>
      <c r="B5" s="100"/>
      <c r="C5" s="54" t="n">
        <v>26</v>
      </c>
      <c r="D5" s="100" t="n">
        <f aca="false">C5</f>
        <v>26</v>
      </c>
      <c r="E5" s="101" t="n">
        <f aca="false">Anchor!B42</f>
        <v>41222.0656</v>
      </c>
      <c r="F5" s="102" t="n">
        <f aca="false">Anchor!C42</f>
        <v>40.5485</v>
      </c>
      <c r="G5" s="102" t="n">
        <f aca="false">Anchor!D42</f>
        <v>40.5514</v>
      </c>
      <c r="H5" s="103" t="n">
        <f aca="false">Anchor!E42</f>
        <v>42.5249</v>
      </c>
      <c r="I5" s="88"/>
      <c r="J5" s="101" t="n">
        <f aca="false">Test!B42</f>
        <v>41565.9632</v>
      </c>
      <c r="K5" s="102" t="n">
        <f aca="false">Test!C42</f>
        <v>40.5504</v>
      </c>
      <c r="L5" s="102" t="n">
        <f aca="false">Test!D42</f>
        <v>40.5526</v>
      </c>
      <c r="M5" s="103" t="n">
        <f aca="false">Test!E42</f>
        <v>42.5265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41.77</v>
      </c>
      <c r="AD5" s="102" t="n">
        <f aca="false">Anchor!K42</f>
        <v>70.75</v>
      </c>
      <c r="AE5" s="102" t="n">
        <f aca="false">Anchor!L42</f>
        <v>486</v>
      </c>
      <c r="AF5" s="107" t="n">
        <f aca="false">AC5/3600</f>
        <v>1.90049166666667</v>
      </c>
      <c r="AG5" s="108" t="n">
        <f aca="false">E5+Y5</f>
        <v>69036.4976</v>
      </c>
      <c r="AH5" s="89"/>
      <c r="AI5" s="101" t="n">
        <f aca="false">Test!F42</f>
        <v>27814.432</v>
      </c>
      <c r="AJ5" s="102" t="n">
        <f aca="false">Test!G42</f>
        <v>39.2371</v>
      </c>
      <c r="AK5" s="102" t="n">
        <f aca="false">Test!H42</f>
        <v>40.6394</v>
      </c>
      <c r="AL5" s="102" t="n">
        <f aca="false">Test!I42</f>
        <v>42.4424</v>
      </c>
      <c r="AM5" s="101" t="n">
        <f aca="false">Test!J42</f>
        <v>6802.24</v>
      </c>
      <c r="AN5" s="102" t="n">
        <f aca="false">Test!K42</f>
        <v>69.15</v>
      </c>
      <c r="AO5" s="102" t="n">
        <f aca="false">Test!L42</f>
        <v>487</v>
      </c>
      <c r="AP5" s="107" t="n">
        <f aca="false">AM5/3600</f>
        <v>1.88951111111111</v>
      </c>
      <c r="AQ5" s="108" t="n">
        <f aca="false">J5+AI5</f>
        <v>69380.3952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0.994222255352051</v>
      </c>
      <c r="AY5" s="110" t="n">
        <f aca="false">AN5/AD5</f>
        <v>0.977385159010601</v>
      </c>
      <c r="AZ5" s="111" t="n">
        <f aca="false">AO5/AE5</f>
        <v>1.00205761316872</v>
      </c>
      <c r="BB5" s="112" t="n">
        <f aca="false">ABS(Y5-AI5)+ABS(Z5-AJ5)+ABS(AA5-AK5)+ABS(AB5-AL5)</f>
        <v>0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850.2304</v>
      </c>
      <c r="F6" s="102" t="n">
        <f aca="false">Anchor!C43</f>
        <v>38.0822</v>
      </c>
      <c r="G6" s="102" t="n">
        <f aca="false">Anchor!D43</f>
        <v>39.0873</v>
      </c>
      <c r="H6" s="103" t="n">
        <f aca="false">Anchor!E43</f>
        <v>41.1769</v>
      </c>
      <c r="I6" s="88"/>
      <c r="J6" s="101" t="n">
        <f aca="false">Test!B43</f>
        <v>25989.6416</v>
      </c>
      <c r="K6" s="102" t="n">
        <f aca="false">Test!C43</f>
        <v>38.0838</v>
      </c>
      <c r="L6" s="102" t="n">
        <f aca="false">Test!D43</f>
        <v>39.0886</v>
      </c>
      <c r="M6" s="103" t="n">
        <f aca="false">Test!E43</f>
        <v>41.1803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6.19</v>
      </c>
      <c r="AD6" s="102" t="n">
        <f aca="false">Anchor!K43</f>
        <v>63.6</v>
      </c>
      <c r="AE6" s="102" t="n">
        <f aca="false">Anchor!L43</f>
        <v>492</v>
      </c>
      <c r="AF6" s="107" t="n">
        <f aca="false">AC6/3600</f>
        <v>1.72671944444444</v>
      </c>
      <c r="AG6" s="108" t="n">
        <f aca="false">E6+Y6</f>
        <v>44240.3632</v>
      </c>
      <c r="AH6" s="89"/>
      <c r="AI6" s="101" t="n">
        <f aca="false">Test!F43</f>
        <v>18390.1328</v>
      </c>
      <c r="AJ6" s="102" t="n">
        <f aca="false">Test!G43</f>
        <v>36.2892</v>
      </c>
      <c r="AK6" s="102" t="n">
        <f aca="false">Test!H43</f>
        <v>38.9727</v>
      </c>
      <c r="AL6" s="102" t="n">
        <f aca="false">Test!I43</f>
        <v>41.0103</v>
      </c>
      <c r="AM6" s="101" t="n">
        <f aca="false">Test!J43</f>
        <v>6188.33</v>
      </c>
      <c r="AN6" s="102" t="n">
        <f aca="false">Test!K43</f>
        <v>64.81</v>
      </c>
      <c r="AO6" s="102" t="n">
        <f aca="false">Test!L43</f>
        <v>490</v>
      </c>
      <c r="AP6" s="107" t="n">
        <f aca="false">AM6/3600</f>
        <v>1.71898055555556</v>
      </c>
      <c r="AQ6" s="108" t="n">
        <f aca="false">J6+AI6</f>
        <v>44379.7744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.995518155011349</v>
      </c>
      <c r="AY6" s="110" t="n">
        <f aca="false">AN6/AD6</f>
        <v>1.0190251572327</v>
      </c>
      <c r="AZ6" s="111" t="n">
        <f aca="false">AO6/AE6</f>
        <v>0.995934959349594</v>
      </c>
      <c r="BB6" s="112" t="n">
        <f aca="false">ABS(Y6-AI6)+ABS(Z6-AJ6)+ABS(AA6-AK6)+ABS(AB6-AL6)</f>
        <v>0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703.2256</v>
      </c>
      <c r="F7" s="116" t="n">
        <f aca="false">Anchor!C44</f>
        <v>35.5856</v>
      </c>
      <c r="G7" s="116" t="n">
        <f aca="false">Anchor!D44</f>
        <v>37.2632</v>
      </c>
      <c r="H7" s="117" t="n">
        <f aca="false">Anchor!E44</f>
        <v>39.4971</v>
      </c>
      <c r="I7" s="88"/>
      <c r="J7" s="115" t="n">
        <f aca="false">Test!B44</f>
        <v>15745.272</v>
      </c>
      <c r="K7" s="116" t="n">
        <f aca="false">Test!C44</f>
        <v>35.5883</v>
      </c>
      <c r="L7" s="116" t="n">
        <f aca="false">Test!D44</f>
        <v>37.2637</v>
      </c>
      <c r="M7" s="117" t="n">
        <f aca="false">Test!E44</f>
        <v>39.4976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76.02</v>
      </c>
      <c r="AD7" s="116" t="n">
        <f aca="false">Anchor!K44</f>
        <v>59.42</v>
      </c>
      <c r="AE7" s="116" t="n">
        <f aca="false">Anchor!L44</f>
        <v>485</v>
      </c>
      <c r="AF7" s="121" t="n">
        <f aca="false">AC7/3600</f>
        <v>1.57667222222222</v>
      </c>
      <c r="AG7" s="122" t="n">
        <f aca="false">E7+Y7</f>
        <v>27087.4304</v>
      </c>
      <c r="AH7" s="89"/>
      <c r="AI7" s="115" t="n">
        <f aca="false">Test!F44</f>
        <v>11384.2048</v>
      </c>
      <c r="AJ7" s="116" t="n">
        <f aca="false">Test!G44</f>
        <v>33.4505</v>
      </c>
      <c r="AK7" s="116" t="n">
        <f aca="false">Test!H44</f>
        <v>36.9584</v>
      </c>
      <c r="AL7" s="116" t="n">
        <f aca="false">Test!I44</f>
        <v>39.2573</v>
      </c>
      <c r="AM7" s="115" t="n">
        <f aca="false">Test!J44</f>
        <v>5643.88</v>
      </c>
      <c r="AN7" s="116" t="n">
        <f aca="false">Test!K44</f>
        <v>58.8</v>
      </c>
      <c r="AO7" s="116" t="n">
        <f aca="false">Test!L44</f>
        <v>485</v>
      </c>
      <c r="AP7" s="121" t="n">
        <f aca="false">AM7/3600</f>
        <v>1.56774444444444</v>
      </c>
      <c r="AQ7" s="122" t="n">
        <f aca="false">J7+AI7</f>
        <v>27129.4768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0.994337581615287</v>
      </c>
      <c r="AY7" s="124" t="n">
        <f aca="false">AN7/AD7</f>
        <v>0.989565802760013</v>
      </c>
      <c r="AZ7" s="125" t="n">
        <f aca="false">AO7/AE7</f>
        <v>1</v>
      </c>
      <c r="BB7" s="126" t="n">
        <f aca="false">ABS(Y7-AI7)+ABS(Z7-AJ7)+ABS(AA7-AK7)+ABS(AB7-AL7)</f>
        <v>0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608.7376</v>
      </c>
      <c r="F8" s="86" t="n">
        <f aca="false">Anchor!C45</f>
        <v>41.7728</v>
      </c>
      <c r="G8" s="86" t="n">
        <f aca="false">Anchor!D45</f>
        <v>41.5826</v>
      </c>
      <c r="H8" s="87" t="n">
        <f aca="false">Anchor!E45</f>
        <v>43.4805</v>
      </c>
      <c r="I8" s="88"/>
      <c r="J8" s="85" t="n">
        <f aca="false">Test!B45</f>
        <v>47241.9472</v>
      </c>
      <c r="K8" s="86" t="n">
        <f aca="false">Test!C45</f>
        <v>41.775</v>
      </c>
      <c r="L8" s="86" t="n">
        <f aca="false">Test!D45</f>
        <v>41.5831</v>
      </c>
      <c r="M8" s="87" t="n">
        <f aca="false">Test!E45</f>
        <v>43.4827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258.23</v>
      </c>
      <c r="AD8" s="86" t="n">
        <f aca="false">Anchor!K45</f>
        <v>72.31</v>
      </c>
      <c r="AE8" s="86" t="n">
        <f aca="false">Anchor!L45</f>
        <v>485</v>
      </c>
      <c r="AF8" s="93" t="n">
        <f aca="false">AC8/3600</f>
        <v>2.016175</v>
      </c>
      <c r="AG8" s="94" t="n">
        <f aca="false">E8+Y8</f>
        <v>88056.4112</v>
      </c>
      <c r="AH8" s="89"/>
      <c r="AI8" s="85" t="n">
        <f aca="false">Test!F45</f>
        <v>41447.6736</v>
      </c>
      <c r="AJ8" s="86" t="n">
        <f aca="false">Test!G45</f>
        <v>42.3656</v>
      </c>
      <c r="AK8" s="86" t="n">
        <f aca="false">Test!H45</f>
        <v>43.1465</v>
      </c>
      <c r="AL8" s="86" t="n">
        <f aca="false">Test!I45</f>
        <v>44.5425</v>
      </c>
      <c r="AM8" s="85" t="n">
        <f aca="false">Test!J45</f>
        <v>7343.71</v>
      </c>
      <c r="AN8" s="86" t="n">
        <f aca="false">Test!K45</f>
        <v>71.5</v>
      </c>
      <c r="AO8" s="86" t="n">
        <f aca="false">Test!L45</f>
        <v>485</v>
      </c>
      <c r="AP8" s="93" t="n">
        <f aca="false">AM8/3600</f>
        <v>2.03991944444444</v>
      </c>
      <c r="AQ8" s="94" t="n">
        <f aca="false">J8+AI8</f>
        <v>88689.6208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1.01177697592939</v>
      </c>
      <c r="AY8" s="96" t="n">
        <f aca="false">AN8/AD8</f>
        <v>0.988798229843728</v>
      </c>
      <c r="AZ8" s="97" t="n">
        <f aca="false">AO8/AE8</f>
        <v>1</v>
      </c>
      <c r="BB8" s="112" t="n">
        <f aca="false">ABS(Y8-AI8)+ABS(Z8-AJ8)+ABS(AA8-AK8)+ABS(AB8-AL8)</f>
        <v>0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6062.0208</v>
      </c>
      <c r="F9" s="102" t="n">
        <f aca="false">Anchor!C46</f>
        <v>39.2047</v>
      </c>
      <c r="G9" s="102" t="n">
        <f aca="false">Anchor!D46</f>
        <v>39.5208</v>
      </c>
      <c r="H9" s="103" t="n">
        <f aca="false">Anchor!E46</f>
        <v>41.5957</v>
      </c>
      <c r="I9" s="88"/>
      <c r="J9" s="101" t="n">
        <f aca="false">Test!B46</f>
        <v>26421.112</v>
      </c>
      <c r="K9" s="102" t="n">
        <f aca="false">Test!C46</f>
        <v>39.208</v>
      </c>
      <c r="L9" s="102" t="n">
        <f aca="false">Test!D46</f>
        <v>39.5214</v>
      </c>
      <c r="M9" s="103" t="n">
        <f aca="false">Test!E46</f>
        <v>41.5966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482.26</v>
      </c>
      <c r="AD9" s="102" t="n">
        <f aca="false">Anchor!K46</f>
        <v>64.01</v>
      </c>
      <c r="AE9" s="102" t="n">
        <f aca="false">Anchor!L46</f>
        <v>490</v>
      </c>
      <c r="AF9" s="107" t="n">
        <f aca="false">AC9/3600</f>
        <v>1.80062777777778</v>
      </c>
      <c r="AG9" s="108" t="n">
        <f aca="false">E9+Y9</f>
        <v>53876.4528</v>
      </c>
      <c r="AH9" s="89"/>
      <c r="AI9" s="101" t="n">
        <f aca="false">Test!F46</f>
        <v>27814.432</v>
      </c>
      <c r="AJ9" s="102" t="n">
        <f aca="false">Test!G46</f>
        <v>39.2371</v>
      </c>
      <c r="AK9" s="102" t="n">
        <f aca="false">Test!H46</f>
        <v>40.6394</v>
      </c>
      <c r="AL9" s="102" t="n">
        <f aca="false">Test!I46</f>
        <v>42.4424</v>
      </c>
      <c r="AM9" s="101" t="n">
        <f aca="false">Test!J46</f>
        <v>6465.65</v>
      </c>
      <c r="AN9" s="102" t="n">
        <f aca="false">Test!K46</f>
        <v>65.02</v>
      </c>
      <c r="AO9" s="102" t="n">
        <f aca="false">Test!L46</f>
        <v>490</v>
      </c>
      <c r="AP9" s="107" t="n">
        <f aca="false">AM9/3600</f>
        <v>1.79601388888889</v>
      </c>
      <c r="AQ9" s="108" t="n">
        <f aca="false">J9+AI9</f>
        <v>54235.544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0.99743762206391</v>
      </c>
      <c r="AY9" s="110" t="n">
        <f aca="false">AN9/AD9</f>
        <v>1.01577878456491</v>
      </c>
      <c r="AZ9" s="111" t="n">
        <f aca="false">AO9/AE9</f>
        <v>1</v>
      </c>
      <c r="BB9" s="112" t="n">
        <f aca="false">ABS(Y9-AI9)+ABS(Z9-AJ9)+ABS(AA9-AK9)+ABS(AB9-AL9)</f>
        <v>0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63.8432</v>
      </c>
      <c r="F10" s="102" t="n">
        <f aca="false">Anchor!C47</f>
        <v>36.6793</v>
      </c>
      <c r="G10" s="102" t="n">
        <f aca="false">Anchor!D47</f>
        <v>38.119</v>
      </c>
      <c r="H10" s="103" t="n">
        <f aca="false">Anchor!E47</f>
        <v>40.2926</v>
      </c>
      <c r="I10" s="88"/>
      <c r="J10" s="101" t="n">
        <f aca="false">Test!B47</f>
        <v>15225.7696</v>
      </c>
      <c r="K10" s="102" t="n">
        <f aca="false">Test!C47</f>
        <v>36.6839</v>
      </c>
      <c r="L10" s="102" t="n">
        <f aca="false">Test!D47</f>
        <v>38.1186</v>
      </c>
      <c r="M10" s="103" t="n">
        <f aca="false">Test!E47</f>
        <v>40.2935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62.7</v>
      </c>
      <c r="AD10" s="102" t="n">
        <f aca="false">Anchor!K47</f>
        <v>61.1</v>
      </c>
      <c r="AE10" s="102" t="n">
        <f aca="false">Anchor!L47</f>
        <v>490</v>
      </c>
      <c r="AF10" s="107" t="n">
        <f aca="false">AC10/3600</f>
        <v>1.65630555555556</v>
      </c>
      <c r="AG10" s="108" t="n">
        <f aca="false">E10+Y10</f>
        <v>33453.976</v>
      </c>
      <c r="AH10" s="89"/>
      <c r="AI10" s="101" t="n">
        <f aca="false">Test!F47</f>
        <v>18390.1328</v>
      </c>
      <c r="AJ10" s="102" t="n">
        <f aca="false">Test!G47</f>
        <v>36.2892</v>
      </c>
      <c r="AK10" s="102" t="n">
        <f aca="false">Test!H47</f>
        <v>38.9727</v>
      </c>
      <c r="AL10" s="102" t="n">
        <f aca="false">Test!I47</f>
        <v>41.0103</v>
      </c>
      <c r="AM10" s="101" t="n">
        <f aca="false">Test!J47</f>
        <v>5912.28</v>
      </c>
      <c r="AN10" s="102" t="n">
        <f aca="false">Test!K47</f>
        <v>59.15</v>
      </c>
      <c r="AO10" s="102" t="n">
        <f aca="false">Test!L47</f>
        <v>490</v>
      </c>
      <c r="AP10" s="107" t="n">
        <f aca="false">AM10/3600</f>
        <v>1.6423</v>
      </c>
      <c r="AQ10" s="108" t="n">
        <f aca="false">J10+AI10</f>
        <v>33615.9024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.991544099149714</v>
      </c>
      <c r="AY10" s="110" t="n">
        <f aca="false">AN10/AD10</f>
        <v>0.968085106382979</v>
      </c>
      <c r="AZ10" s="111" t="n">
        <f aca="false">AO10/AE10</f>
        <v>1</v>
      </c>
      <c r="BB10" s="112" t="n">
        <f aca="false">ABS(Y10-AI10)+ABS(Z10-AJ10)+ABS(AA10-AK10)+ABS(AB10-AL10)</f>
        <v>0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31.04</v>
      </c>
      <c r="F11" s="116" t="n">
        <f aca="false">Anchor!C48</f>
        <v>34.1782</v>
      </c>
      <c r="G11" s="116" t="n">
        <f aca="false">Anchor!D48</f>
        <v>36.8553</v>
      </c>
      <c r="H11" s="117" t="n">
        <f aca="false">Anchor!E48</f>
        <v>39.1656</v>
      </c>
      <c r="I11" s="88"/>
      <c r="J11" s="115" t="n">
        <f aca="false">Test!B48</f>
        <v>9188.1088</v>
      </c>
      <c r="K11" s="116" t="n">
        <f aca="false">Test!C48</f>
        <v>34.1827</v>
      </c>
      <c r="L11" s="116" t="n">
        <f aca="false">Test!D48</f>
        <v>36.8565</v>
      </c>
      <c r="M11" s="117" t="n">
        <f aca="false">Test!E48</f>
        <v>39.1675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58.49</v>
      </c>
      <c r="AD11" s="116" t="n">
        <f aca="false">Anchor!K48</f>
        <v>53.84</v>
      </c>
      <c r="AE11" s="116" t="n">
        <f aca="false">Anchor!L48</f>
        <v>490</v>
      </c>
      <c r="AF11" s="121" t="n">
        <f aca="false">AC11/3600</f>
        <v>1.51624722222222</v>
      </c>
      <c r="AG11" s="122" t="n">
        <f aca="false">E11+Y11</f>
        <v>20515.2448</v>
      </c>
      <c r="AH11" s="89"/>
      <c r="AI11" s="115" t="n">
        <f aca="false">Test!F48</f>
        <v>11384.2048</v>
      </c>
      <c r="AJ11" s="116" t="n">
        <f aca="false">Test!G48</f>
        <v>33.4505</v>
      </c>
      <c r="AK11" s="116" t="n">
        <f aca="false">Test!H48</f>
        <v>36.9584</v>
      </c>
      <c r="AL11" s="116" t="n">
        <f aca="false">Test!I48</f>
        <v>39.2573</v>
      </c>
      <c r="AM11" s="115" t="n">
        <f aca="false">Test!J48</f>
        <v>5452.69</v>
      </c>
      <c r="AN11" s="116" t="n">
        <f aca="false">Test!K48</f>
        <v>54.99</v>
      </c>
      <c r="AO11" s="116" t="n">
        <f aca="false">Test!L48</f>
        <v>490</v>
      </c>
      <c r="AP11" s="121" t="n">
        <f aca="false">AM11/3600</f>
        <v>1.51463611111111</v>
      </c>
      <c r="AQ11" s="122" t="n">
        <f aca="false">J11+AI11</f>
        <v>20572.3136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0.998937435078199</v>
      </c>
      <c r="AY11" s="124" t="n">
        <f aca="false">AN11/AD11</f>
        <v>1.02135958395245</v>
      </c>
      <c r="AZ11" s="125" t="n">
        <f aca="false">AO11/AE11</f>
        <v>1</v>
      </c>
      <c r="BB11" s="112" t="n">
        <f aca="false">ABS(Y11-AI11)+ABS(Z11-AJ11)+ABS(AA11-AK11)+ABS(AB11-AL11)</f>
        <v>0</v>
      </c>
      <c r="BC11" s="56"/>
      <c r="BE11" s="89"/>
    </row>
    <row r="12" customFormat="false" ht="12" hidden="false" customHeight="false" outlineLevel="0" collapsed="false">
      <c r="B12" s="83" t="s">
        <v>80</v>
      </c>
      <c r="C12" s="84" t="n">
        <f aca="false">C4</f>
        <v>22</v>
      </c>
      <c r="D12" s="82" t="n">
        <f aca="false">D4</f>
        <v>22</v>
      </c>
      <c r="E12" s="85" t="n">
        <f aca="false">Anchor!B49</f>
        <v>66645.6672</v>
      </c>
      <c r="F12" s="86" t="n">
        <f aca="false">Anchor!C49</f>
        <v>43.0842</v>
      </c>
      <c r="G12" s="86" t="n">
        <f aca="false">Anchor!D49</f>
        <v>45.154</v>
      </c>
      <c r="H12" s="87" t="n">
        <f aca="false">Anchor!E49</f>
        <v>45.0464</v>
      </c>
      <c r="I12" s="88"/>
      <c r="J12" s="85" t="n">
        <f aca="false">Test!B49</f>
        <v>67389.8048</v>
      </c>
      <c r="K12" s="86" t="n">
        <f aca="false">Test!C49</f>
        <v>43.0761</v>
      </c>
      <c r="L12" s="86" t="n">
        <f aca="false">Test!D49</f>
        <v>45.1577</v>
      </c>
      <c r="M12" s="87" t="n">
        <f aca="false">Test!E49</f>
        <v>45.0494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846.75</v>
      </c>
      <c r="AD12" s="86" t="n">
        <f aca="false">Anchor!K49</f>
        <v>78.02</v>
      </c>
      <c r="AE12" s="86" t="n">
        <f aca="false">Anchor!L49</f>
        <v>492</v>
      </c>
      <c r="AF12" s="93" t="n">
        <f aca="false">AC12/3600</f>
        <v>2.17965277777778</v>
      </c>
      <c r="AG12" s="94" t="n">
        <f aca="false">E12+Y12</f>
        <v>112782.7536</v>
      </c>
      <c r="AH12" s="89"/>
      <c r="AI12" s="85" t="n">
        <f aca="false">Test!F49</f>
        <v>46137.0864</v>
      </c>
      <c r="AJ12" s="86" t="n">
        <f aca="false">Test!G49</f>
        <v>41.7727</v>
      </c>
      <c r="AK12" s="86" t="n">
        <f aca="false">Test!H49</f>
        <v>44.6363</v>
      </c>
      <c r="AL12" s="86" t="n">
        <f aca="false">Test!I49</f>
        <v>45.3963</v>
      </c>
      <c r="AM12" s="85" t="n">
        <f aca="false">Test!J49</f>
        <v>7873.93</v>
      </c>
      <c r="AN12" s="86" t="n">
        <f aca="false">Test!K49</f>
        <v>77.55</v>
      </c>
      <c r="AO12" s="86" t="n">
        <f aca="false">Test!L49</f>
        <v>489</v>
      </c>
      <c r="AP12" s="93" t="n">
        <f aca="false">AM12/3600</f>
        <v>2.18720277777778</v>
      </c>
      <c r="AQ12" s="94" t="n">
        <f aca="false">J12+AI12</f>
        <v>113526.8912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1.00346385446204</v>
      </c>
      <c r="AY12" s="96" t="n">
        <f aca="false">AN12/AD12</f>
        <v>0.993975903614458</v>
      </c>
      <c r="AZ12" s="97" t="n">
        <f aca="false">AO12/AE12</f>
        <v>0.99390243902439</v>
      </c>
      <c r="BB12" s="98" t="n">
        <f aca="false">ABS(Y12-AI12)+ABS(Z12-AJ12)+ABS(AA12-AK12)+ABS(AB12-AL12)</f>
        <v>0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715.6208</v>
      </c>
      <c r="F13" s="102" t="n">
        <f aca="false">Anchor!C50</f>
        <v>40.3442</v>
      </c>
      <c r="G13" s="102" t="n">
        <f aca="false">Anchor!D50</f>
        <v>43.2762</v>
      </c>
      <c r="H13" s="103" t="n">
        <f aca="false">Anchor!E50</f>
        <v>43.6128</v>
      </c>
      <c r="I13" s="88"/>
      <c r="J13" s="101" t="n">
        <f aca="false">Test!B50</f>
        <v>42088.176</v>
      </c>
      <c r="K13" s="102" t="n">
        <f aca="false">Test!C50</f>
        <v>40.3376</v>
      </c>
      <c r="L13" s="102" t="n">
        <f aca="false">Test!D50</f>
        <v>43.2773</v>
      </c>
      <c r="M13" s="103" t="n">
        <f aca="false">Test!E50</f>
        <v>43.6136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23.81</v>
      </c>
      <c r="AD13" s="102" t="n">
        <f aca="false">Anchor!K50</f>
        <v>72.28</v>
      </c>
      <c r="AE13" s="102" t="n">
        <f aca="false">Anchor!L50</f>
        <v>488</v>
      </c>
      <c r="AF13" s="107" t="n">
        <f aca="false">AC13/3600</f>
        <v>1.95105833333333</v>
      </c>
      <c r="AG13" s="108" t="n">
        <f aca="false">E13+Y13</f>
        <v>72891.3472</v>
      </c>
      <c r="AH13" s="89"/>
      <c r="AI13" s="101" t="n">
        <f aca="false">Test!F50</f>
        <v>31175.7264</v>
      </c>
      <c r="AJ13" s="102" t="n">
        <f aca="false">Test!G50</f>
        <v>38.5794</v>
      </c>
      <c r="AK13" s="102" t="n">
        <f aca="false">Test!H50</f>
        <v>42.2695</v>
      </c>
      <c r="AL13" s="102" t="n">
        <f aca="false">Test!I50</f>
        <v>43.3754</v>
      </c>
      <c r="AM13" s="101" t="n">
        <f aca="false">Test!J50</f>
        <v>6957.25</v>
      </c>
      <c r="AN13" s="102" t="n">
        <f aca="false">Test!K50</f>
        <v>72.11</v>
      </c>
      <c r="AO13" s="102" t="n">
        <f aca="false">Test!L50</f>
        <v>481</v>
      </c>
      <c r="AP13" s="107" t="n">
        <f aca="false">AM13/3600</f>
        <v>1.93256944444444</v>
      </c>
      <c r="AQ13" s="108" t="n">
        <f aca="false">J13+AI13</f>
        <v>73263.9024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.990523661659413</v>
      </c>
      <c r="AY13" s="110" t="n">
        <f aca="false">AN13/AD13</f>
        <v>0.99764803541782</v>
      </c>
      <c r="AZ13" s="111" t="n">
        <f aca="false">AO13/AE13</f>
        <v>0.985655737704918</v>
      </c>
      <c r="BB13" s="112" t="n">
        <f aca="false">ABS(Y13-AI13)+ABS(Z13-AJ13)+ABS(AA13-AK13)+ABS(AB13-AL13)</f>
        <v>0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6073.9792</v>
      </c>
      <c r="F14" s="102" t="n">
        <f aca="false">Anchor!C51</f>
        <v>37.7589</v>
      </c>
      <c r="G14" s="102" t="n">
        <f aca="false">Anchor!D51</f>
        <v>41.858</v>
      </c>
      <c r="H14" s="103" t="n">
        <f aca="false">Anchor!E51</f>
        <v>42.4818</v>
      </c>
      <c r="I14" s="88"/>
      <c r="J14" s="101" t="n">
        <f aca="false">Test!B51</f>
        <v>26241.6432</v>
      </c>
      <c r="K14" s="102" t="n">
        <f aca="false">Test!C51</f>
        <v>37.7583</v>
      </c>
      <c r="L14" s="102" t="n">
        <f aca="false">Test!D51</f>
        <v>41.8577</v>
      </c>
      <c r="M14" s="103" t="n">
        <f aca="false">Test!E51</f>
        <v>42.4809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32.17</v>
      </c>
      <c r="AD14" s="102" t="n">
        <f aca="false">Anchor!K51</f>
        <v>67.64</v>
      </c>
      <c r="AE14" s="102" t="n">
        <f aca="false">Anchor!L51</f>
        <v>490</v>
      </c>
      <c r="AF14" s="107" t="n">
        <f aca="false">AC14/3600</f>
        <v>1.75893611111111</v>
      </c>
      <c r="AG14" s="108" t="n">
        <f aca="false">E14+Y14</f>
        <v>47034.808</v>
      </c>
      <c r="AH14" s="89"/>
      <c r="AI14" s="101" t="n">
        <f aca="false">Test!F51</f>
        <v>20960.8288</v>
      </c>
      <c r="AJ14" s="102" t="n">
        <f aca="false">Test!G51</f>
        <v>35.752</v>
      </c>
      <c r="AK14" s="102" t="n">
        <f aca="false">Test!H51</f>
        <v>40.613</v>
      </c>
      <c r="AL14" s="102" t="n">
        <f aca="false">Test!I51</f>
        <v>41.8376</v>
      </c>
      <c r="AM14" s="101" t="n">
        <f aca="false">Test!J51</f>
        <v>6297.58</v>
      </c>
      <c r="AN14" s="102" t="n">
        <f aca="false">Test!K51</f>
        <v>66.95</v>
      </c>
      <c r="AO14" s="102" t="n">
        <f aca="false">Test!L51</f>
        <v>480</v>
      </c>
      <c r="AP14" s="107" t="n">
        <f aca="false">AM14/3600</f>
        <v>1.74932777777778</v>
      </c>
      <c r="AQ14" s="108" t="n">
        <f aca="false">J14+AI14</f>
        <v>47202.472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.994537417662508</v>
      </c>
      <c r="AY14" s="110" t="n">
        <f aca="false">AN14/AD14</f>
        <v>0.9897989355411</v>
      </c>
      <c r="AZ14" s="111" t="n">
        <f aca="false">AO14/AE14</f>
        <v>0.979591836734694</v>
      </c>
      <c r="BB14" s="112" t="n">
        <f aca="false">ABS(Y14-AI14)+ABS(Z14-AJ14)+ABS(AA14-AK14)+ABS(AB14-AL14)</f>
        <v>0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67.48</v>
      </c>
      <c r="F15" s="116" t="n">
        <f aca="false">Anchor!C52</f>
        <v>35.2304</v>
      </c>
      <c r="G15" s="116" t="n">
        <f aca="false">Anchor!D52</f>
        <v>39.9218</v>
      </c>
      <c r="H15" s="117" t="n">
        <f aca="false">Anchor!E52</f>
        <v>40.7865</v>
      </c>
      <c r="I15" s="88"/>
      <c r="J15" s="115" t="n">
        <f aca="false">Test!B52</f>
        <v>15918.6832</v>
      </c>
      <c r="K15" s="116" t="n">
        <f aca="false">Test!C52</f>
        <v>35.2345</v>
      </c>
      <c r="L15" s="116" t="n">
        <f aca="false">Test!D52</f>
        <v>39.92</v>
      </c>
      <c r="M15" s="117" t="n">
        <f aca="false">Test!E52</f>
        <v>40.7862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818.35</v>
      </c>
      <c r="AD15" s="116" t="n">
        <f aca="false">Anchor!K52</f>
        <v>62.92</v>
      </c>
      <c r="AE15" s="116" t="n">
        <f aca="false">Anchor!L52</f>
        <v>485</v>
      </c>
      <c r="AF15" s="121" t="n">
        <f aca="false">AC15/3600</f>
        <v>1.61620833333333</v>
      </c>
      <c r="AG15" s="122" t="n">
        <f aca="false">E15+Y15</f>
        <v>29637.3232</v>
      </c>
      <c r="AH15" s="89"/>
      <c r="AI15" s="115" t="n">
        <f aca="false">Test!F52</f>
        <v>13769.8432</v>
      </c>
      <c r="AJ15" s="116" t="n">
        <f aca="false">Test!G52</f>
        <v>33.0721</v>
      </c>
      <c r="AK15" s="116" t="n">
        <f aca="false">Test!H52</f>
        <v>38.443</v>
      </c>
      <c r="AL15" s="116" t="n">
        <f aca="false">Test!I52</f>
        <v>39.7305</v>
      </c>
      <c r="AM15" s="115" t="n">
        <f aca="false">Test!J52</f>
        <v>5752.47</v>
      </c>
      <c r="AN15" s="116" t="n">
        <f aca="false">Test!K52</f>
        <v>62.56</v>
      </c>
      <c r="AO15" s="116" t="n">
        <f aca="false">Test!L52</f>
        <v>485</v>
      </c>
      <c r="AP15" s="121" t="n">
        <f aca="false">AM15/3600</f>
        <v>1.59790833333333</v>
      </c>
      <c r="AQ15" s="122" t="n">
        <f aca="false">J15+AI15</f>
        <v>29688.5264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0.988677202299621</v>
      </c>
      <c r="AY15" s="124" t="n">
        <f aca="false">AN15/AD15</f>
        <v>0.994278448823903</v>
      </c>
      <c r="AZ15" s="125" t="n">
        <f aca="false">AO15/AE15</f>
        <v>1</v>
      </c>
      <c r="BB15" s="126" t="n">
        <f aca="false">ABS(Y15-AI15)+ABS(Z15-AJ15)+ABS(AA15-AK15)+ABS(AB15-AL15)</f>
        <v>0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677.0672</v>
      </c>
      <c r="F16" s="86" t="n">
        <f aca="false">Anchor!C53</f>
        <v>41.6575</v>
      </c>
      <c r="G16" s="86" t="n">
        <f aca="false">Anchor!D53</f>
        <v>44.1634</v>
      </c>
      <c r="H16" s="87" t="n">
        <f aca="false">Anchor!E53</f>
        <v>44.3224</v>
      </c>
      <c r="I16" s="88"/>
      <c r="J16" s="85" t="n">
        <f aca="false">Test!B53</f>
        <v>46384.4432</v>
      </c>
      <c r="K16" s="86" t="n">
        <f aca="false">Test!C53</f>
        <v>41.6497</v>
      </c>
      <c r="L16" s="86" t="n">
        <f aca="false">Test!D53</f>
        <v>44.1662</v>
      </c>
      <c r="M16" s="87" t="n">
        <f aca="false">Test!E53</f>
        <v>44.3234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22.3</v>
      </c>
      <c r="AD16" s="86" t="n">
        <f aca="false">Anchor!K53</f>
        <v>74.37</v>
      </c>
      <c r="AE16" s="86" t="n">
        <f aca="false">Anchor!L53</f>
        <v>490</v>
      </c>
      <c r="AF16" s="93" t="n">
        <f aca="false">AC16/3600</f>
        <v>2.06175</v>
      </c>
      <c r="AG16" s="94" t="n">
        <f aca="false">E16+Y16</f>
        <v>91814.1536</v>
      </c>
      <c r="AH16" s="89"/>
      <c r="AI16" s="85" t="n">
        <f aca="false">Test!F53</f>
        <v>46137.0864</v>
      </c>
      <c r="AJ16" s="86" t="n">
        <f aca="false">Test!G53</f>
        <v>41.7727</v>
      </c>
      <c r="AK16" s="86" t="n">
        <f aca="false">Test!H53</f>
        <v>44.6363</v>
      </c>
      <c r="AL16" s="86" t="n">
        <f aca="false">Test!I53</f>
        <v>45.3963</v>
      </c>
      <c r="AM16" s="85" t="n">
        <f aca="false">Test!J53</f>
        <v>7384.3</v>
      </c>
      <c r="AN16" s="86" t="n">
        <f aca="false">Test!K53</f>
        <v>73.53</v>
      </c>
      <c r="AO16" s="86" t="n">
        <f aca="false">Test!L53</f>
        <v>485</v>
      </c>
      <c r="AP16" s="93" t="n">
        <f aca="false">AM16/3600</f>
        <v>2.05119444444444</v>
      </c>
      <c r="AQ16" s="94" t="n">
        <f aca="false">J16+AI16</f>
        <v>92521.5296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.994880293170581</v>
      </c>
      <c r="AY16" s="96" t="n">
        <f aca="false">AN16/AD16</f>
        <v>0.988705123033481</v>
      </c>
      <c r="AZ16" s="97" t="n">
        <f aca="false">AO16/AE16</f>
        <v>0.989795918367347</v>
      </c>
      <c r="BB16" s="112" t="n">
        <f aca="false">ABS(Y16-AI16)+ABS(Z16-AJ16)+ABS(AA16-AK16)+ABS(AB16-AL16)</f>
        <v>0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739.9008</v>
      </c>
      <c r="F17" s="102" t="n">
        <f aca="false">Anchor!C54</f>
        <v>38.9506</v>
      </c>
      <c r="G17" s="102" t="n">
        <f aca="false">Anchor!D54</f>
        <v>42.2809</v>
      </c>
      <c r="H17" s="103" t="n">
        <f aca="false">Anchor!E54</f>
        <v>42.8537</v>
      </c>
      <c r="I17" s="88"/>
      <c r="J17" s="101" t="n">
        <f aca="false">Test!B54</f>
        <v>27131.4144</v>
      </c>
      <c r="K17" s="102" t="n">
        <f aca="false">Test!C54</f>
        <v>38.9477</v>
      </c>
      <c r="L17" s="102" t="n">
        <f aca="false">Test!D54</f>
        <v>42.2804</v>
      </c>
      <c r="M17" s="103" t="n">
        <f aca="false">Test!E54</f>
        <v>42.8533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02.06</v>
      </c>
      <c r="AD17" s="102" t="n">
        <f aca="false">Anchor!K54</f>
        <v>68.21</v>
      </c>
      <c r="AE17" s="102" t="n">
        <f aca="false">Anchor!L54</f>
        <v>485</v>
      </c>
      <c r="AF17" s="107" t="n">
        <f aca="false">AC17/3600</f>
        <v>1.83390555555556</v>
      </c>
      <c r="AG17" s="108" t="n">
        <f aca="false">E17+Y17</f>
        <v>57915.6272</v>
      </c>
      <c r="AH17" s="89"/>
      <c r="AI17" s="101" t="n">
        <f aca="false">Test!F54</f>
        <v>31175.7264</v>
      </c>
      <c r="AJ17" s="102" t="n">
        <f aca="false">Test!G54</f>
        <v>38.5794</v>
      </c>
      <c r="AK17" s="102" t="n">
        <f aca="false">Test!H54</f>
        <v>42.2695</v>
      </c>
      <c r="AL17" s="102" t="n">
        <f aca="false">Test!I54</f>
        <v>43.3754</v>
      </c>
      <c r="AM17" s="101" t="n">
        <f aca="false">Test!J54</f>
        <v>6613.72</v>
      </c>
      <c r="AN17" s="102" t="n">
        <f aca="false">Test!K54</f>
        <v>66.55</v>
      </c>
      <c r="AO17" s="102" t="n">
        <f aca="false">Test!L54</f>
        <v>485</v>
      </c>
      <c r="AP17" s="107" t="n">
        <f aca="false">AM17/3600</f>
        <v>1.83714444444444</v>
      </c>
      <c r="AQ17" s="108" t="n">
        <f aca="false">J17+AI17</f>
        <v>58307.1408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1.00176611542458</v>
      </c>
      <c r="AY17" s="110" t="n">
        <f aca="false">AN17/AD17</f>
        <v>0.975663392464448</v>
      </c>
      <c r="AZ17" s="111" t="n">
        <f aca="false">AO17/AE17</f>
        <v>1</v>
      </c>
      <c r="BB17" s="112" t="n">
        <f aca="false">ABS(Y17-AI17)+ABS(Z17-AJ17)+ABS(AA17-AK17)+ABS(AB17-AL17)</f>
        <v>0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106.8736</v>
      </c>
      <c r="F18" s="102" t="n">
        <f aca="false">Anchor!C55</f>
        <v>36.3523</v>
      </c>
      <c r="G18" s="102" t="n">
        <f aca="false">Anchor!D55</f>
        <v>40.8361</v>
      </c>
      <c r="H18" s="103" t="n">
        <f aca="false">Anchor!E55</f>
        <v>41.635</v>
      </c>
      <c r="I18" s="88"/>
      <c r="J18" s="101" t="n">
        <f aca="false">Test!B55</f>
        <v>15314.1392</v>
      </c>
      <c r="K18" s="102" t="n">
        <f aca="false">Test!C55</f>
        <v>36.3574</v>
      </c>
      <c r="L18" s="102" t="n">
        <f aca="false">Test!D55</f>
        <v>40.8329</v>
      </c>
      <c r="M18" s="103" t="n">
        <f aca="false">Test!E55</f>
        <v>41.6325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5993.53</v>
      </c>
      <c r="AD18" s="102" t="n">
        <f aca="false">Anchor!K55</f>
        <v>62.17</v>
      </c>
      <c r="AE18" s="102" t="n">
        <f aca="false">Anchor!L55</f>
        <v>492</v>
      </c>
      <c r="AF18" s="107" t="n">
        <f aca="false">AC18/3600</f>
        <v>1.66486944444444</v>
      </c>
      <c r="AG18" s="108" t="n">
        <f aca="false">E18+Y18</f>
        <v>36067.7024</v>
      </c>
      <c r="AH18" s="89"/>
      <c r="AI18" s="101" t="n">
        <f aca="false">Test!F55</f>
        <v>20960.8288</v>
      </c>
      <c r="AJ18" s="102" t="n">
        <f aca="false">Test!G55</f>
        <v>35.752</v>
      </c>
      <c r="AK18" s="102" t="n">
        <f aca="false">Test!H55</f>
        <v>40.613</v>
      </c>
      <c r="AL18" s="102" t="n">
        <f aca="false">Test!I55</f>
        <v>41.8376</v>
      </c>
      <c r="AM18" s="101" t="n">
        <f aca="false">Test!J55</f>
        <v>6009.5</v>
      </c>
      <c r="AN18" s="102" t="n">
        <f aca="false">Test!K55</f>
        <v>63.61</v>
      </c>
      <c r="AO18" s="102" t="n">
        <f aca="false">Test!L55</f>
        <v>490</v>
      </c>
      <c r="AP18" s="107" t="n">
        <f aca="false">AM18/3600</f>
        <v>1.66930555555556</v>
      </c>
      <c r="AQ18" s="108" t="n">
        <f aca="false">J18+AI18</f>
        <v>36274.968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1.00266453992889</v>
      </c>
      <c r="AY18" s="110" t="n">
        <f aca="false">AN18/AD18</f>
        <v>1.02316229692778</v>
      </c>
      <c r="AZ18" s="111" t="n">
        <f aca="false">AO18/AE18</f>
        <v>0.995934959349594</v>
      </c>
      <c r="BB18" s="112" t="n">
        <f aca="false">ABS(Y18-AI18)+ABS(Z18-AJ18)+ABS(AA18-AK18)+ABS(AB18-AL18)</f>
        <v>0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24.3456</v>
      </c>
      <c r="F19" s="116" t="n">
        <f aca="false">Anchor!C56</f>
        <v>33.8449</v>
      </c>
      <c r="G19" s="116" t="n">
        <f aca="false">Anchor!D56</f>
        <v>39.5381</v>
      </c>
      <c r="H19" s="117" t="n">
        <f aca="false">Anchor!E56</f>
        <v>40.5135</v>
      </c>
      <c r="I19" s="88"/>
      <c r="J19" s="115" t="n">
        <f aca="false">Test!B56</f>
        <v>9021.7856</v>
      </c>
      <c r="K19" s="116" t="n">
        <f aca="false">Test!C56</f>
        <v>33.8556</v>
      </c>
      <c r="L19" s="116" t="n">
        <f aca="false">Test!D56</f>
        <v>39.5363</v>
      </c>
      <c r="M19" s="117" t="n">
        <f aca="false">Test!E56</f>
        <v>40.5106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94.26</v>
      </c>
      <c r="AD19" s="116" t="n">
        <f aca="false">Anchor!K56</f>
        <v>56.92</v>
      </c>
      <c r="AE19" s="116" t="n">
        <f aca="false">Anchor!L56</f>
        <v>485</v>
      </c>
      <c r="AF19" s="121" t="n">
        <f aca="false">AC19/3600</f>
        <v>1.55396111111111</v>
      </c>
      <c r="AG19" s="122" t="n">
        <f aca="false">E19+Y19</f>
        <v>22694.1888</v>
      </c>
      <c r="AH19" s="89"/>
      <c r="AI19" s="115" t="n">
        <f aca="false">Test!F56</f>
        <v>13769.8432</v>
      </c>
      <c r="AJ19" s="116" t="n">
        <f aca="false">Test!G56</f>
        <v>33.0721</v>
      </c>
      <c r="AK19" s="116" t="n">
        <f aca="false">Test!H56</f>
        <v>38.443</v>
      </c>
      <c r="AL19" s="116" t="n">
        <f aca="false">Test!I56</f>
        <v>39.7305</v>
      </c>
      <c r="AM19" s="115" t="n">
        <f aca="false">Test!J56</f>
        <v>5560.91</v>
      </c>
      <c r="AN19" s="116" t="n">
        <f aca="false">Test!K56</f>
        <v>57.52</v>
      </c>
      <c r="AO19" s="116" t="n">
        <f aca="false">Test!L56</f>
        <v>485</v>
      </c>
      <c r="AP19" s="121" t="n">
        <f aca="false">AM19/3600</f>
        <v>1.54469722222222</v>
      </c>
      <c r="AQ19" s="122" t="n">
        <f aca="false">J19+AI19</f>
        <v>22791.6288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0.994038532352804</v>
      </c>
      <c r="AY19" s="124" t="n">
        <f aca="false">AN19/AD19</f>
        <v>1.01054111033029</v>
      </c>
      <c r="AZ19" s="125" t="n">
        <f aca="false">AO19/AE19</f>
        <v>1</v>
      </c>
      <c r="BB19" s="112" t="n">
        <f aca="false">ABS(Y19-AI19)+ABS(Z19-AJ19)+ABS(AA19-AK19)+ABS(AB19-AL19)</f>
        <v>0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1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41.336</v>
      </c>
      <c r="F20" s="86" t="n">
        <f aca="false">Anchor!C57</f>
        <v>42.5908</v>
      </c>
      <c r="G20" s="86" t="n">
        <f aca="false">Anchor!D57</f>
        <v>44.2555</v>
      </c>
      <c r="H20" s="87" t="n">
        <f aca="false">Anchor!E57</f>
        <v>45.7124</v>
      </c>
      <c r="I20" s="88"/>
      <c r="J20" s="85" t="n">
        <f aca="false">Test!B57</f>
        <v>13151.0608</v>
      </c>
      <c r="K20" s="86" t="n">
        <f aca="false">Test!C57</f>
        <v>42.5914</v>
      </c>
      <c r="L20" s="86" t="n">
        <f aca="false">Test!D57</f>
        <v>44.2558</v>
      </c>
      <c r="M20" s="87" t="n">
        <f aca="false">Test!E57</f>
        <v>45.7125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483.8</v>
      </c>
      <c r="AD20" s="86" t="n">
        <f aca="false">Anchor!K57</f>
        <v>46.94</v>
      </c>
      <c r="AE20" s="86" t="n">
        <f aca="false">Anchor!L57</f>
        <v>268</v>
      </c>
      <c r="AF20" s="93" t="n">
        <f aca="false">AC20/3600</f>
        <v>1.52327777777778</v>
      </c>
      <c r="AG20" s="94" t="n">
        <f aca="false">E20+Y20</f>
        <v>22785.6</v>
      </c>
      <c r="AH20" s="89"/>
      <c r="AI20" s="85" t="n">
        <f aca="false">Test!F57</f>
        <v>9644.264</v>
      </c>
      <c r="AJ20" s="86" t="n">
        <f aca="false">Test!G57</f>
        <v>43.8504</v>
      </c>
      <c r="AK20" s="86" t="n">
        <f aca="false">Test!H57</f>
        <v>44.3131</v>
      </c>
      <c r="AL20" s="86" t="n">
        <f aca="false">Test!I57</f>
        <v>44.9845</v>
      </c>
      <c r="AM20" s="85" t="n">
        <f aca="false">Test!J57</f>
        <v>5536.54</v>
      </c>
      <c r="AN20" s="86" t="n">
        <f aca="false">Test!K57</f>
        <v>48.14</v>
      </c>
      <c r="AO20" s="86" t="n">
        <f aca="false">Test!L57</f>
        <v>258</v>
      </c>
      <c r="AP20" s="93" t="n">
        <f aca="false">AM20/3600</f>
        <v>1.53792777777778</v>
      </c>
      <c r="AQ20" s="94" t="n">
        <f aca="false">J20+AI20</f>
        <v>22795.3248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1.00961741857836</v>
      </c>
      <c r="AY20" s="96" t="n">
        <f aca="false">AN20/AD20</f>
        <v>1.02556455048999</v>
      </c>
      <c r="AZ20" s="97" t="n">
        <f aca="false">AO20/AE20</f>
        <v>0.962686567164179</v>
      </c>
      <c r="BB20" s="98" t="n">
        <f aca="false">ABS(Y20-AI20)+ABS(Z20-AJ20)+ABS(AA20-AK20)+ABS(AB20-AL20)</f>
        <v>0</v>
      </c>
      <c r="BC20" s="56"/>
      <c r="BE20" s="89"/>
    </row>
    <row r="21" customFormat="false" ht="12" hidden="false" customHeight="false" outlineLevel="0" collapsed="false">
      <c r="A21" s="62" t="s">
        <v>82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629.7168</v>
      </c>
      <c r="F21" s="102" t="n">
        <f aca="false">Anchor!C58</f>
        <v>41.2113</v>
      </c>
      <c r="G21" s="102" t="n">
        <f aca="false">Anchor!D58</f>
        <v>42.7177</v>
      </c>
      <c r="H21" s="103" t="n">
        <f aca="false">Anchor!E58</f>
        <v>43.8442</v>
      </c>
      <c r="I21" s="88"/>
      <c r="J21" s="101" t="n">
        <f aca="false">Test!B58</f>
        <v>7636.24</v>
      </c>
      <c r="K21" s="102" t="n">
        <f aca="false">Test!C58</f>
        <v>41.2145</v>
      </c>
      <c r="L21" s="102" t="n">
        <f aca="false">Test!D58</f>
        <v>42.7173</v>
      </c>
      <c r="M21" s="103" t="n">
        <f aca="false">Test!E58</f>
        <v>43.8441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788.63</v>
      </c>
      <c r="AD21" s="102" t="n">
        <f aca="false">Anchor!K58</f>
        <v>44.65</v>
      </c>
      <c r="AE21" s="102" t="n">
        <f aca="false">Anchor!L58</f>
        <v>269</v>
      </c>
      <c r="AF21" s="107" t="n">
        <f aca="false">AC21/3600</f>
        <v>1.330175</v>
      </c>
      <c r="AG21" s="108" t="n">
        <f aca="false">E21+Y21</f>
        <v>13878.9104</v>
      </c>
      <c r="AH21" s="89"/>
      <c r="AI21" s="101" t="n">
        <f aca="false">Test!F58</f>
        <v>6249.1936</v>
      </c>
      <c r="AJ21" s="102" t="n">
        <f aca="false">Test!G58</f>
        <v>41.1798</v>
      </c>
      <c r="AK21" s="102" t="n">
        <f aca="false">Test!H58</f>
        <v>42.27</v>
      </c>
      <c r="AL21" s="102" t="n">
        <f aca="false">Test!I58</f>
        <v>43.1434</v>
      </c>
      <c r="AM21" s="101" t="n">
        <f aca="false">Test!J58</f>
        <v>4807.29</v>
      </c>
      <c r="AN21" s="102" t="n">
        <f aca="false">Test!K58</f>
        <v>44.86</v>
      </c>
      <c r="AO21" s="102" t="n">
        <f aca="false">Test!L58</f>
        <v>256</v>
      </c>
      <c r="AP21" s="107" t="n">
        <f aca="false">AM21/3600</f>
        <v>1.33535833333333</v>
      </c>
      <c r="AQ21" s="108" t="n">
        <f aca="false">J21+AI21</f>
        <v>13885.4336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1.00389673038009</v>
      </c>
      <c r="AY21" s="110" t="n">
        <f aca="false">AN21/AD21</f>
        <v>1.0047032474804</v>
      </c>
      <c r="AZ21" s="111" t="n">
        <f aca="false">AO21/AE21</f>
        <v>0.951672862453532</v>
      </c>
      <c r="BB21" s="112" t="n">
        <f aca="false">ABS(Y21-AI21)+ABS(Z21-AJ21)+ABS(AA21-AK21)+ABS(AB21-AL21)</f>
        <v>0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45.1856</v>
      </c>
      <c r="F22" s="102" t="n">
        <f aca="false">Anchor!C59</f>
        <v>39.6492</v>
      </c>
      <c r="G22" s="102" t="n">
        <f aca="false">Anchor!D59</f>
        <v>41.5957</v>
      </c>
      <c r="H22" s="103" t="n">
        <f aca="false">Anchor!E59</f>
        <v>42.6098</v>
      </c>
      <c r="I22" s="88"/>
      <c r="J22" s="101" t="n">
        <f aca="false">Test!B59</f>
        <v>4844.3584</v>
      </c>
      <c r="K22" s="102" t="n">
        <f aca="false">Test!C59</f>
        <v>39.6528</v>
      </c>
      <c r="L22" s="102" t="n">
        <f aca="false">Test!D59</f>
        <v>41.5944</v>
      </c>
      <c r="M22" s="103" t="n">
        <f aca="false">Test!E59</f>
        <v>42.6082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386.53</v>
      </c>
      <c r="AD22" s="102" t="n">
        <f aca="false">Anchor!K59</f>
        <v>41.66</v>
      </c>
      <c r="AE22" s="102" t="n">
        <f aca="false">Anchor!L59</f>
        <v>257</v>
      </c>
      <c r="AF22" s="107" t="n">
        <f aca="false">AC22/3600</f>
        <v>1.21848055555556</v>
      </c>
      <c r="AG22" s="108" t="n">
        <f aca="false">E22+Y22</f>
        <v>8871.5152</v>
      </c>
      <c r="AH22" s="89"/>
      <c r="AI22" s="101" t="n">
        <f aca="false">Test!F59</f>
        <v>4026.3296</v>
      </c>
      <c r="AJ22" s="102" t="n">
        <f aca="false">Test!G59</f>
        <v>38.5547</v>
      </c>
      <c r="AK22" s="102" t="n">
        <f aca="false">Test!H59</f>
        <v>40.8922</v>
      </c>
      <c r="AL22" s="102" t="n">
        <f aca="false">Test!I59</f>
        <v>42.0681</v>
      </c>
      <c r="AM22" s="101" t="n">
        <f aca="false">Test!J59</f>
        <v>4399.14</v>
      </c>
      <c r="AN22" s="102" t="n">
        <f aca="false">Test!K59</f>
        <v>42.53</v>
      </c>
      <c r="AO22" s="102" t="n">
        <f aca="false">Test!L59</f>
        <v>268</v>
      </c>
      <c r="AP22" s="107" t="n">
        <f aca="false">AM22/3600</f>
        <v>1.22198333333333</v>
      </c>
      <c r="AQ22" s="108" t="n">
        <f aca="false">J22+AI22</f>
        <v>8870.688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1.00287470962241</v>
      </c>
      <c r="AY22" s="110" t="n">
        <f aca="false">AN22/AD22</f>
        <v>1.02088334133461</v>
      </c>
      <c r="AZ22" s="111" t="n">
        <f aca="false">AO22/AE22</f>
        <v>1.04280155642023</v>
      </c>
      <c r="BB22" s="112" t="n">
        <f aca="false">ABS(Y22-AI22)+ABS(Z22-AJ22)+ABS(AA22-AK22)+ABS(AB22-AL22)</f>
        <v>0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11.644</v>
      </c>
      <c r="F23" s="116" t="n">
        <f aca="false">Anchor!C60</f>
        <v>37.7708</v>
      </c>
      <c r="G23" s="116" t="n">
        <f aca="false">Anchor!D60</f>
        <v>40.1184</v>
      </c>
      <c r="H23" s="117" t="n">
        <f aca="false">Anchor!E60</f>
        <v>41.2121</v>
      </c>
      <c r="I23" s="88"/>
      <c r="J23" s="115" t="n">
        <f aca="false">Test!B60</f>
        <v>3009.1968</v>
      </c>
      <c r="K23" s="116" t="n">
        <f aca="false">Test!C60</f>
        <v>37.7744</v>
      </c>
      <c r="L23" s="116" t="n">
        <f aca="false">Test!D60</f>
        <v>40.1188</v>
      </c>
      <c r="M23" s="117" t="n">
        <f aca="false">Test!E60</f>
        <v>41.2143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48.84</v>
      </c>
      <c r="AD23" s="116" t="n">
        <f aca="false">Anchor!K60</f>
        <v>38.28</v>
      </c>
      <c r="AE23" s="116" t="n">
        <f aca="false">Anchor!L60</f>
        <v>254</v>
      </c>
      <c r="AF23" s="121" t="n">
        <f aca="false">AC23/3600</f>
        <v>1.15245555555556</v>
      </c>
      <c r="AG23" s="122" t="n">
        <f aca="false">E23+Y23</f>
        <v>5421.74</v>
      </c>
      <c r="AH23" s="89"/>
      <c r="AI23" s="115" t="n">
        <f aca="false">Test!F60</f>
        <v>2410.096</v>
      </c>
      <c r="AJ23" s="116" t="n">
        <f aca="false">Test!G60</f>
        <v>35.8949</v>
      </c>
      <c r="AK23" s="116" t="n">
        <f aca="false">Test!H60</f>
        <v>39.2771</v>
      </c>
      <c r="AL23" s="116" t="n">
        <f aca="false">Test!I60</f>
        <v>40.8198</v>
      </c>
      <c r="AM23" s="115" t="n">
        <f aca="false">Test!J60</f>
        <v>4110.96</v>
      </c>
      <c r="AN23" s="116" t="n">
        <f aca="false">Test!K60</f>
        <v>38.52</v>
      </c>
      <c r="AO23" s="116" t="n">
        <f aca="false">Test!L60</f>
        <v>257</v>
      </c>
      <c r="AP23" s="121" t="n">
        <f aca="false">AM23/3600</f>
        <v>1.14193333333333</v>
      </c>
      <c r="AQ23" s="122" t="n">
        <f aca="false">J23+AI23</f>
        <v>5419.2928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.990869737083136</v>
      </c>
      <c r="AY23" s="124" t="n">
        <f aca="false">AN23/AD23</f>
        <v>1.00626959247649</v>
      </c>
      <c r="AZ23" s="125" t="n">
        <f aca="false">AO23/AE23</f>
        <v>1.01181102362205</v>
      </c>
      <c r="BB23" s="126" t="n">
        <f aca="false">ABS(Y23-AI23)+ABS(Z23-AJ23)+ABS(AA23-AK23)+ABS(AB23-AL23)</f>
        <v>0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63.2416</v>
      </c>
      <c r="F24" s="86" t="n">
        <f aca="false">Anchor!C61</f>
        <v>41.8658</v>
      </c>
      <c r="G24" s="86" t="n">
        <f aca="false">Anchor!D61</f>
        <v>43.4374</v>
      </c>
      <c r="H24" s="87" t="n">
        <f aca="false">Anchor!E61</f>
        <v>44.7315</v>
      </c>
      <c r="I24" s="88"/>
      <c r="J24" s="85" t="n">
        <f aca="false">Test!B61</f>
        <v>7879.2112</v>
      </c>
      <c r="K24" s="86" t="n">
        <f aca="false">Test!C61</f>
        <v>41.8659</v>
      </c>
      <c r="L24" s="86" t="n">
        <f aca="false">Test!D61</f>
        <v>43.4375</v>
      </c>
      <c r="M24" s="87" t="n">
        <f aca="false">Test!E61</f>
        <v>44.732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085.15</v>
      </c>
      <c r="AD24" s="86" t="n">
        <f aca="false">Anchor!K61</f>
        <v>45.19</v>
      </c>
      <c r="AE24" s="86" t="n">
        <f aca="false">Anchor!L61</f>
        <v>268</v>
      </c>
      <c r="AF24" s="93" t="n">
        <f aca="false">AC24/3600</f>
        <v>1.41254166666667</v>
      </c>
      <c r="AG24" s="94" t="n">
        <f aca="false">E24+Y24</f>
        <v>17507.5056</v>
      </c>
      <c r="AH24" s="89"/>
      <c r="AI24" s="85" t="n">
        <f aca="false">Test!F61</f>
        <v>9644.264</v>
      </c>
      <c r="AJ24" s="86" t="n">
        <f aca="false">Test!G61</f>
        <v>43.8504</v>
      </c>
      <c r="AK24" s="86" t="n">
        <f aca="false">Test!H61</f>
        <v>44.3131</v>
      </c>
      <c r="AL24" s="86" t="n">
        <f aca="false">Test!I61</f>
        <v>44.9845</v>
      </c>
      <c r="AM24" s="85" t="n">
        <f aca="false">Test!J61</f>
        <v>5092.03</v>
      </c>
      <c r="AN24" s="86" t="n">
        <f aca="false">Test!K61</f>
        <v>45.68</v>
      </c>
      <c r="AO24" s="86" t="n">
        <f aca="false">Test!L61</f>
        <v>258</v>
      </c>
      <c r="AP24" s="93" t="n">
        <f aca="false">AM24/3600</f>
        <v>1.41445277777778</v>
      </c>
      <c r="AQ24" s="94" t="n">
        <f aca="false">J24+AI24</f>
        <v>17523.4752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1.00135295910642</v>
      </c>
      <c r="AY24" s="96" t="n">
        <f aca="false">AN24/AD24</f>
        <v>1.01084310688205</v>
      </c>
      <c r="AZ24" s="97" t="n">
        <f aca="false">AO24/AE24</f>
        <v>0.962686567164179</v>
      </c>
      <c r="BB24" s="112" t="n">
        <f aca="false">ABS(Y24-AI24)+ABS(Z24-AJ24)+ABS(AA24-AK24)+ABS(AB24-AL24)</f>
        <v>0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38.0312</v>
      </c>
      <c r="F25" s="102" t="n">
        <f aca="false">Anchor!C62</f>
        <v>40.3644</v>
      </c>
      <c r="G25" s="102" t="n">
        <f aca="false">Anchor!D62</f>
        <v>41.9417</v>
      </c>
      <c r="H25" s="103" t="n">
        <f aca="false">Anchor!E62</f>
        <v>42.9886</v>
      </c>
      <c r="I25" s="88"/>
      <c r="J25" s="101" t="n">
        <f aca="false">Test!B62</f>
        <v>4450.82</v>
      </c>
      <c r="K25" s="102" t="n">
        <f aca="false">Test!C62</f>
        <v>40.3677</v>
      </c>
      <c r="L25" s="102" t="n">
        <f aca="false">Test!D62</f>
        <v>41.9433</v>
      </c>
      <c r="M25" s="103" t="n">
        <f aca="false">Test!E62</f>
        <v>42.9907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552.19</v>
      </c>
      <c r="AD25" s="102" t="n">
        <f aca="false">Anchor!K62</f>
        <v>42.67</v>
      </c>
      <c r="AE25" s="102" t="n">
        <f aca="false">Anchor!L62</f>
        <v>268</v>
      </c>
      <c r="AF25" s="107" t="n">
        <f aca="false">AC25/3600</f>
        <v>1.26449722222222</v>
      </c>
      <c r="AG25" s="108" t="n">
        <f aca="false">E25+Y25</f>
        <v>10687.2248</v>
      </c>
      <c r="AH25" s="89"/>
      <c r="AI25" s="101" t="n">
        <f aca="false">Test!F62</f>
        <v>6249.1936</v>
      </c>
      <c r="AJ25" s="102" t="n">
        <f aca="false">Test!G62</f>
        <v>41.1798</v>
      </c>
      <c r="AK25" s="102" t="n">
        <f aca="false">Test!H62</f>
        <v>42.27</v>
      </c>
      <c r="AL25" s="102" t="n">
        <f aca="false">Test!I62</f>
        <v>43.1434</v>
      </c>
      <c r="AM25" s="101" t="n">
        <f aca="false">Test!J62</f>
        <v>4582.61</v>
      </c>
      <c r="AN25" s="102" t="n">
        <f aca="false">Test!K62</f>
        <v>39.6</v>
      </c>
      <c r="AO25" s="102" t="n">
        <f aca="false">Test!L62</f>
        <v>269</v>
      </c>
      <c r="AP25" s="107" t="n">
        <f aca="false">AM25/3600</f>
        <v>1.27294722222222</v>
      </c>
      <c r="AQ25" s="108" t="n">
        <f aca="false">J25+AI25</f>
        <v>10700.0136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1.00668249787465</v>
      </c>
      <c r="AY25" s="110" t="n">
        <f aca="false">AN25/AD25</f>
        <v>0.928052495898758</v>
      </c>
      <c r="AZ25" s="111" t="n">
        <f aca="false">AO25/AE25</f>
        <v>1.00373134328358</v>
      </c>
      <c r="BB25" s="112" t="n">
        <f aca="false">ABS(Y25-AI25)+ABS(Z25-AJ25)+ABS(AA25-AK25)+ABS(AB25-AL25)</f>
        <v>0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34.7336</v>
      </c>
      <c r="F26" s="102" t="n">
        <f aca="false">Anchor!C63</f>
        <v>38.5895</v>
      </c>
      <c r="G26" s="102" t="n">
        <f aca="false">Anchor!D63</f>
        <v>40.8401</v>
      </c>
      <c r="H26" s="103" t="n">
        <f aca="false">Anchor!E63</f>
        <v>41.8772</v>
      </c>
      <c r="I26" s="88"/>
      <c r="J26" s="101" t="n">
        <f aca="false">Test!B63</f>
        <v>2639.6928</v>
      </c>
      <c r="K26" s="102" t="n">
        <f aca="false">Test!C63</f>
        <v>38.5937</v>
      </c>
      <c r="L26" s="102" t="n">
        <f aca="false">Test!D63</f>
        <v>40.8413</v>
      </c>
      <c r="M26" s="103" t="n">
        <f aca="false">Test!E63</f>
        <v>41.8789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69.95</v>
      </c>
      <c r="AD26" s="102" t="n">
        <f aca="false">Anchor!K63</f>
        <v>40</v>
      </c>
      <c r="AE26" s="102" t="n">
        <f aca="false">Anchor!L63</f>
        <v>260</v>
      </c>
      <c r="AF26" s="107" t="n">
        <f aca="false">AC26/3600</f>
        <v>1.18609722222222</v>
      </c>
      <c r="AG26" s="108" t="n">
        <f aca="false">E26+Y26</f>
        <v>6661.0632</v>
      </c>
      <c r="AH26" s="89"/>
      <c r="AI26" s="101" t="n">
        <f aca="false">Test!F63</f>
        <v>4026.3296</v>
      </c>
      <c r="AJ26" s="102" t="n">
        <f aca="false">Test!G63</f>
        <v>38.5547</v>
      </c>
      <c r="AK26" s="102" t="n">
        <f aca="false">Test!H63</f>
        <v>40.8922</v>
      </c>
      <c r="AL26" s="102" t="n">
        <f aca="false">Test!I63</f>
        <v>42.0681</v>
      </c>
      <c r="AM26" s="101" t="n">
        <f aca="false">Test!J63</f>
        <v>4273.64</v>
      </c>
      <c r="AN26" s="102" t="n">
        <f aca="false">Test!K63</f>
        <v>37.48</v>
      </c>
      <c r="AO26" s="102" t="n">
        <f aca="false">Test!L63</f>
        <v>258</v>
      </c>
      <c r="AP26" s="107" t="n">
        <f aca="false">AM26/3600</f>
        <v>1.18712222222222</v>
      </c>
      <c r="AQ26" s="108" t="n">
        <f aca="false">J26+AI26</f>
        <v>6666.0224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1.00086417873746</v>
      </c>
      <c r="AY26" s="110" t="n">
        <f aca="false">AN26/AD26</f>
        <v>0.937</v>
      </c>
      <c r="AZ26" s="111" t="n">
        <f aca="false">AO26/AE26</f>
        <v>0.992307692307692</v>
      </c>
      <c r="BB26" s="112" t="n">
        <f aca="false">ABS(Y26-AI26)+ABS(Z26-AJ26)+ABS(AA26-AK26)+ABS(AB26-AL26)</f>
        <v>0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7.5032</v>
      </c>
      <c r="F27" s="116" t="n">
        <f aca="false">Anchor!C64</f>
        <v>36.5896</v>
      </c>
      <c r="G27" s="116" t="n">
        <f aca="false">Anchor!D64</f>
        <v>39.8001</v>
      </c>
      <c r="H27" s="117" t="n">
        <f aca="false">Anchor!E64</f>
        <v>40.9637</v>
      </c>
      <c r="I27" s="88"/>
      <c r="J27" s="115" t="n">
        <f aca="false">Test!B64</f>
        <v>1708.196</v>
      </c>
      <c r="K27" s="116" t="n">
        <f aca="false">Test!C64</f>
        <v>36.5949</v>
      </c>
      <c r="L27" s="116" t="n">
        <f aca="false">Test!D64</f>
        <v>39.8</v>
      </c>
      <c r="M27" s="117" t="n">
        <f aca="false">Test!E64</f>
        <v>40.9639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08.92</v>
      </c>
      <c r="AD27" s="116" t="n">
        <f aca="false">Anchor!K64</f>
        <v>36.4</v>
      </c>
      <c r="AE27" s="116" t="n">
        <f aca="false">Anchor!L64</f>
        <v>257</v>
      </c>
      <c r="AF27" s="121" t="n">
        <f aca="false">AC27/3600</f>
        <v>1.11358888888889</v>
      </c>
      <c r="AG27" s="122" t="n">
        <f aca="false">E27+Y27</f>
        <v>4117.5992</v>
      </c>
      <c r="AH27" s="89"/>
      <c r="AI27" s="115" t="n">
        <f aca="false">Test!F64</f>
        <v>2410.096</v>
      </c>
      <c r="AJ27" s="116" t="n">
        <f aca="false">Test!G64</f>
        <v>35.8949</v>
      </c>
      <c r="AK27" s="116" t="n">
        <f aca="false">Test!H64</f>
        <v>39.2771</v>
      </c>
      <c r="AL27" s="116" t="n">
        <f aca="false">Test!I64</f>
        <v>40.8198</v>
      </c>
      <c r="AM27" s="115" t="n">
        <f aca="false">Test!J64</f>
        <v>4015.27</v>
      </c>
      <c r="AN27" s="116" t="n">
        <f aca="false">Test!K64</f>
        <v>35.54</v>
      </c>
      <c r="AO27" s="116" t="n">
        <f aca="false">Test!L64</f>
        <v>267</v>
      </c>
      <c r="AP27" s="121" t="n">
        <f aca="false">AM27/3600</f>
        <v>1.11535277777778</v>
      </c>
      <c r="AQ27" s="122" t="n">
        <f aca="false">J27+AI27</f>
        <v>4118.292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1.00158396775191</v>
      </c>
      <c r="AY27" s="124" t="n">
        <f aca="false">AN27/AD27</f>
        <v>0.976373626373626</v>
      </c>
      <c r="AZ27" s="125" t="n">
        <f aca="false">AO27/AE27</f>
        <v>1.03891050583658</v>
      </c>
      <c r="BB27" s="112" t="n">
        <f aca="false">ABS(Y27-AI27)+ABS(Z27-AJ27)+ABS(AA27-AK27)+ABS(AB27-AL27)</f>
        <v>0</v>
      </c>
      <c r="BC27" s="56"/>
      <c r="BE27" s="89"/>
    </row>
    <row r="28" customFormat="false" ht="12" hidden="false" customHeight="false" outlineLevel="0" collapsed="false">
      <c r="A28" s="62"/>
      <c r="B28" s="83" t="s">
        <v>83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166.028</v>
      </c>
      <c r="F28" s="86" t="n">
        <f aca="false">Anchor!C65</f>
        <v>41.4879</v>
      </c>
      <c r="G28" s="86" t="n">
        <f aca="false">Anchor!D65</f>
        <v>43.047</v>
      </c>
      <c r="H28" s="87" t="n">
        <f aca="false">Anchor!E65</f>
        <v>43.9347</v>
      </c>
      <c r="I28" s="88"/>
      <c r="J28" s="85" t="n">
        <f aca="false">Test!B65</f>
        <v>38392.256</v>
      </c>
      <c r="K28" s="86" t="n">
        <f aca="false">Test!C65</f>
        <v>41.4871</v>
      </c>
      <c r="L28" s="86" t="n">
        <f aca="false">Test!D65</f>
        <v>43.0462</v>
      </c>
      <c r="M28" s="87" t="n">
        <f aca="false">Test!E65</f>
        <v>43.9348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669.13</v>
      </c>
      <c r="AD28" s="86" t="n">
        <f aca="false">Anchor!K65</f>
        <v>63.78</v>
      </c>
      <c r="AE28" s="86" t="n">
        <f aca="false">Anchor!L65</f>
        <v>269</v>
      </c>
      <c r="AF28" s="93" t="n">
        <f aca="false">AC28/3600</f>
        <v>1.85253611111111</v>
      </c>
      <c r="AG28" s="94" t="n">
        <f aca="false">E28+Y28</f>
        <v>56017.0088</v>
      </c>
      <c r="AH28" s="89"/>
      <c r="AI28" s="85" t="n">
        <f aca="false">Test!F65</f>
        <v>17850.9808</v>
      </c>
      <c r="AJ28" s="86" t="n">
        <f aca="false">Test!G65</f>
        <v>42.0156</v>
      </c>
      <c r="AK28" s="86" t="n">
        <f aca="false">Test!H65</f>
        <v>43.0707</v>
      </c>
      <c r="AL28" s="86" t="n">
        <f aca="false">Test!I65</f>
        <v>43.9434</v>
      </c>
      <c r="AM28" s="85" t="n">
        <f aca="false">Test!J65</f>
        <v>6688.85</v>
      </c>
      <c r="AN28" s="86" t="n">
        <f aca="false">Test!K65</f>
        <v>63.32</v>
      </c>
      <c r="AO28" s="86" t="n">
        <f aca="false">Test!L65</f>
        <v>269</v>
      </c>
      <c r="AP28" s="93" t="n">
        <f aca="false">AM28/3600</f>
        <v>1.85801388888889</v>
      </c>
      <c r="AQ28" s="94" t="n">
        <f aca="false">J28+AI28</f>
        <v>56243.2368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1.00295690742271</v>
      </c>
      <c r="AY28" s="96" t="n">
        <f aca="false">AN28/AD28</f>
        <v>0.992787707745375</v>
      </c>
      <c r="AZ28" s="97" t="n">
        <f aca="false">AO28/AE28</f>
        <v>1</v>
      </c>
      <c r="BB28" s="98" t="n">
        <f aca="false">ABS(Y28-AI28)+ABS(Z28-AJ28)+ABS(AA28-AK28)+ABS(AB28-AL28)</f>
        <v>0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366.7232</v>
      </c>
      <c r="F29" s="102" t="n">
        <f aca="false">Anchor!C66</f>
        <v>38.9961</v>
      </c>
      <c r="G29" s="102" t="n">
        <f aca="false">Anchor!D66</f>
        <v>40.9113</v>
      </c>
      <c r="H29" s="103" t="n">
        <f aca="false">Anchor!E66</f>
        <v>41.6984</v>
      </c>
      <c r="I29" s="88"/>
      <c r="J29" s="101" t="n">
        <f aca="false">Test!B66</f>
        <v>22469.6128</v>
      </c>
      <c r="K29" s="102" t="n">
        <f aca="false">Test!C66</f>
        <v>38.9964</v>
      </c>
      <c r="L29" s="102" t="n">
        <f aca="false">Test!D66</f>
        <v>40.9109</v>
      </c>
      <c r="M29" s="103" t="n">
        <f aca="false">Test!E66</f>
        <v>41.6992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732.49</v>
      </c>
      <c r="AD29" s="102" t="n">
        <f aca="false">Anchor!K66</f>
        <v>55.39</v>
      </c>
      <c r="AE29" s="102" t="n">
        <f aca="false">Anchor!L66</f>
        <v>268</v>
      </c>
      <c r="AF29" s="107" t="n">
        <f aca="false">AC29/3600</f>
        <v>1.59235833333333</v>
      </c>
      <c r="AG29" s="108" t="n">
        <f aca="false">E29+Y29</f>
        <v>33894.4616</v>
      </c>
      <c r="AH29" s="89"/>
      <c r="AI29" s="101" t="n">
        <f aca="false">Test!F66</f>
        <v>11527.7384</v>
      </c>
      <c r="AJ29" s="102" t="n">
        <f aca="false">Test!G66</f>
        <v>38.7912</v>
      </c>
      <c r="AK29" s="102" t="n">
        <f aca="false">Test!H66</f>
        <v>40.5409</v>
      </c>
      <c r="AL29" s="102" t="n">
        <f aca="false">Test!I66</f>
        <v>42.003</v>
      </c>
      <c r="AM29" s="101" t="n">
        <f aca="false">Test!J66</f>
        <v>5754.86</v>
      </c>
      <c r="AN29" s="102" t="n">
        <f aca="false">Test!K66</f>
        <v>58.03</v>
      </c>
      <c r="AO29" s="102" t="n">
        <f aca="false">Test!L66</f>
        <v>258</v>
      </c>
      <c r="AP29" s="107" t="n">
        <f aca="false">AM29/3600</f>
        <v>1.59857222222222</v>
      </c>
      <c r="AQ29" s="108" t="n">
        <f aca="false">J29+AI29</f>
        <v>33997.3512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1.00390231818983</v>
      </c>
      <c r="AY29" s="110" t="n">
        <f aca="false">AN29/AD29</f>
        <v>1.04766203285792</v>
      </c>
      <c r="AZ29" s="111" t="n">
        <f aca="false">AO29/AE29</f>
        <v>0.962686567164179</v>
      </c>
      <c r="BB29" s="112" t="n">
        <f aca="false">ABS(Y29-AI29)+ABS(Z29-AJ29)+ABS(AA29-AK29)+ABS(AB29-AL29)</f>
        <v>0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234.6952</v>
      </c>
      <c r="F30" s="102" t="n">
        <f aca="false">Anchor!C67</f>
        <v>36.5952</v>
      </c>
      <c r="G30" s="102" t="n">
        <f aca="false">Anchor!D67</f>
        <v>39.3993</v>
      </c>
      <c r="H30" s="103" t="n">
        <f aca="false">Anchor!E67</f>
        <v>40.3181</v>
      </c>
      <c r="I30" s="88"/>
      <c r="J30" s="101" t="n">
        <f aca="false">Test!B67</f>
        <v>13258.5032</v>
      </c>
      <c r="K30" s="102" t="n">
        <f aca="false">Test!C67</f>
        <v>36.5951</v>
      </c>
      <c r="L30" s="102" t="n">
        <f aca="false">Test!D67</f>
        <v>39.3971</v>
      </c>
      <c r="M30" s="103" t="n">
        <f aca="false">Test!E67</f>
        <v>40.3175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094.73</v>
      </c>
      <c r="AD30" s="102" t="n">
        <f aca="false">Anchor!K67</f>
        <v>52.15</v>
      </c>
      <c r="AE30" s="102" t="n">
        <f aca="false">Anchor!L67</f>
        <v>266</v>
      </c>
      <c r="AF30" s="107" t="n">
        <f aca="false">AC30/3600</f>
        <v>1.41520277777778</v>
      </c>
      <c r="AG30" s="108" t="n">
        <f aca="false">E30+Y30</f>
        <v>20408.3088</v>
      </c>
      <c r="AH30" s="89"/>
      <c r="AI30" s="101" t="n">
        <f aca="false">Test!F67</f>
        <v>7173.6136</v>
      </c>
      <c r="AJ30" s="102" t="n">
        <f aca="false">Test!G67</f>
        <v>35.8273</v>
      </c>
      <c r="AK30" s="102" t="n">
        <f aca="false">Test!H67</f>
        <v>38.8674</v>
      </c>
      <c r="AL30" s="102" t="n">
        <f aca="false">Test!I67</f>
        <v>40.8818</v>
      </c>
      <c r="AM30" s="101" t="n">
        <f aca="false">Test!J67</f>
        <v>5099.75</v>
      </c>
      <c r="AN30" s="102" t="n">
        <f aca="false">Test!K67</f>
        <v>52.72</v>
      </c>
      <c r="AO30" s="102" t="n">
        <f aca="false">Test!L67</f>
        <v>269</v>
      </c>
      <c r="AP30" s="107" t="n">
        <f aca="false">AM30/3600</f>
        <v>1.41659722222222</v>
      </c>
      <c r="AQ30" s="108" t="n">
        <f aca="false">J30+AI30</f>
        <v>20432.1168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1.00098533190179</v>
      </c>
      <c r="AY30" s="110" t="n">
        <f aca="false">AN30/AD30</f>
        <v>1.01093000958773</v>
      </c>
      <c r="AZ30" s="111" t="n">
        <f aca="false">AO30/AE30</f>
        <v>1.01127819548872</v>
      </c>
      <c r="BB30" s="112" t="n">
        <f aca="false">ABS(Y30-AI30)+ABS(Z30-AJ30)+ABS(AA30-AK30)+ABS(AB30-AL30)</f>
        <v>0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418.5024</v>
      </c>
      <c r="F31" s="116" t="n">
        <f aca="false">Anchor!C68</f>
        <v>34.2517</v>
      </c>
      <c r="G31" s="116" t="n">
        <f aca="false">Anchor!D68</f>
        <v>37.5486</v>
      </c>
      <c r="H31" s="117" t="n">
        <f aca="false">Anchor!E68</f>
        <v>38.9457</v>
      </c>
      <c r="I31" s="88"/>
      <c r="J31" s="115" t="n">
        <f aca="false">Test!B68</f>
        <v>7416.2576</v>
      </c>
      <c r="K31" s="116" t="n">
        <f aca="false">Test!C68</f>
        <v>34.2516</v>
      </c>
      <c r="L31" s="116" t="n">
        <f aca="false">Test!D68</f>
        <v>37.5479</v>
      </c>
      <c r="M31" s="117" t="n">
        <f aca="false">Test!E68</f>
        <v>38.946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38.28</v>
      </c>
      <c r="AD31" s="116" t="n">
        <f aca="false">Anchor!K68</f>
        <v>46.12</v>
      </c>
      <c r="AE31" s="116" t="n">
        <f aca="false">Anchor!L68</f>
        <v>268</v>
      </c>
      <c r="AF31" s="121" t="n">
        <f aca="false">AC31/3600</f>
        <v>1.26063333333333</v>
      </c>
      <c r="AG31" s="122" t="n">
        <f aca="false">E31+Y31</f>
        <v>11435.4208</v>
      </c>
      <c r="AH31" s="89"/>
      <c r="AI31" s="115" t="n">
        <f aca="false">Test!F68</f>
        <v>4016.9184</v>
      </c>
      <c r="AJ31" s="116" t="n">
        <f aca="false">Test!G68</f>
        <v>33.0403</v>
      </c>
      <c r="AK31" s="116" t="n">
        <f aca="false">Test!H68</f>
        <v>37.0215</v>
      </c>
      <c r="AL31" s="116" t="n">
        <f aca="false">Test!I68</f>
        <v>39.6016</v>
      </c>
      <c r="AM31" s="115" t="n">
        <f aca="false">Test!J68</f>
        <v>4523.19</v>
      </c>
      <c r="AN31" s="116" t="n">
        <f aca="false">Test!K68</f>
        <v>46.83</v>
      </c>
      <c r="AO31" s="116" t="n">
        <f aca="false">Test!L68</f>
        <v>259</v>
      </c>
      <c r="AP31" s="121" t="n">
        <f aca="false">AM31/3600</f>
        <v>1.25644166666667</v>
      </c>
      <c r="AQ31" s="122" t="n">
        <f aca="false">J31+AI31</f>
        <v>11433.176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0.996674951743833</v>
      </c>
      <c r="AY31" s="124" t="n">
        <f aca="false">AN31/AD31</f>
        <v>1.01539462272333</v>
      </c>
      <c r="AZ31" s="125" t="n">
        <f aca="false">AO31/AE31</f>
        <v>0.966417910447761</v>
      </c>
      <c r="BB31" s="126" t="n">
        <f aca="false">ABS(Y31-AI31)+ABS(Z31-AJ31)+ABS(AA31-AK31)+ABS(AB31-AL31)</f>
        <v>0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433.0904</v>
      </c>
      <c r="F32" s="86" t="n">
        <f aca="false">Anchor!C69</f>
        <v>40.2</v>
      </c>
      <c r="G32" s="86" t="n">
        <f aca="false">Anchor!D69</f>
        <v>41.9171</v>
      </c>
      <c r="H32" s="87" t="n">
        <f aca="false">Anchor!E69</f>
        <v>42.744</v>
      </c>
      <c r="I32" s="88"/>
      <c r="J32" s="85" t="n">
        <f aca="false">Test!B69</f>
        <v>26672.6656</v>
      </c>
      <c r="K32" s="86" t="n">
        <f aca="false">Test!C69</f>
        <v>40.2011</v>
      </c>
      <c r="L32" s="86" t="n">
        <f aca="false">Test!D69</f>
        <v>41.9182</v>
      </c>
      <c r="M32" s="87" t="n">
        <f aca="false">Test!E69</f>
        <v>42.7462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01.89</v>
      </c>
      <c r="AD32" s="86" t="n">
        <f aca="false">Anchor!K69</f>
        <v>57.52</v>
      </c>
      <c r="AE32" s="86" t="n">
        <f aca="false">Anchor!L69</f>
        <v>269</v>
      </c>
      <c r="AF32" s="93" t="n">
        <f aca="false">AC32/3600</f>
        <v>1.72274722222222</v>
      </c>
      <c r="AG32" s="94" t="n">
        <f aca="false">E32+Y32</f>
        <v>44284.0712</v>
      </c>
      <c r="AH32" s="89"/>
      <c r="AI32" s="85" t="n">
        <f aca="false">Test!F69</f>
        <v>17850.9808</v>
      </c>
      <c r="AJ32" s="86" t="n">
        <f aca="false">Test!G69</f>
        <v>42.0156</v>
      </c>
      <c r="AK32" s="86" t="n">
        <f aca="false">Test!H69</f>
        <v>43.0707</v>
      </c>
      <c r="AL32" s="86" t="n">
        <f aca="false">Test!I69</f>
        <v>43.9434</v>
      </c>
      <c r="AM32" s="85" t="n">
        <f aca="false">Test!J69</f>
        <v>6244.01</v>
      </c>
      <c r="AN32" s="86" t="n">
        <f aca="false">Test!K69</f>
        <v>58.86</v>
      </c>
      <c r="AO32" s="86" t="n">
        <f aca="false">Test!L69</f>
        <v>267</v>
      </c>
      <c r="AP32" s="93" t="n">
        <f aca="false">AM32/3600</f>
        <v>1.73444722222222</v>
      </c>
      <c r="AQ32" s="94" t="n">
        <f aca="false">J32+AI32</f>
        <v>44523.6464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1.00679147808168</v>
      </c>
      <c r="AY32" s="96" t="n">
        <f aca="false">AN32/AD32</f>
        <v>1.02329624478442</v>
      </c>
      <c r="AZ32" s="97" t="n">
        <f aca="false">AO32/AE32</f>
        <v>0.992565055762082</v>
      </c>
      <c r="BB32" s="112" t="n">
        <f aca="false">ABS(Y32-AI32)+ABS(Z32-AJ32)+ABS(AA32-AK32)+ABS(AB32-AL32)</f>
        <v>0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96.0344</v>
      </c>
      <c r="F33" s="102" t="n">
        <f aca="false">Anchor!C70</f>
        <v>37.7099</v>
      </c>
      <c r="G33" s="102" t="n">
        <f aca="false">Anchor!D70</f>
        <v>39.8348</v>
      </c>
      <c r="H33" s="103" t="n">
        <f aca="false">Anchor!E70</f>
        <v>40.7125</v>
      </c>
      <c r="I33" s="88"/>
      <c r="J33" s="101" t="n">
        <f aca="false">Test!B70</f>
        <v>14602.6328</v>
      </c>
      <c r="K33" s="102" t="n">
        <f aca="false">Test!C70</f>
        <v>37.711</v>
      </c>
      <c r="L33" s="102" t="n">
        <f aca="false">Test!D70</f>
        <v>39.8345</v>
      </c>
      <c r="M33" s="103" t="n">
        <f aca="false">Test!E70</f>
        <v>40.7126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23.4</v>
      </c>
      <c r="AD33" s="102" t="n">
        <f aca="false">Anchor!K70</f>
        <v>51.72</v>
      </c>
      <c r="AE33" s="102" t="n">
        <f aca="false">Anchor!L70</f>
        <v>256</v>
      </c>
      <c r="AF33" s="107" t="n">
        <f aca="false">AC33/3600</f>
        <v>1.5065</v>
      </c>
      <c r="AG33" s="108" t="n">
        <f aca="false">E33+Y33</f>
        <v>26023.7728</v>
      </c>
      <c r="AH33" s="89"/>
      <c r="AI33" s="101" t="n">
        <f aca="false">Test!F70</f>
        <v>11527.7384</v>
      </c>
      <c r="AJ33" s="102" t="n">
        <f aca="false">Test!G70</f>
        <v>38.7912</v>
      </c>
      <c r="AK33" s="102" t="n">
        <f aca="false">Test!H70</f>
        <v>40.5409</v>
      </c>
      <c r="AL33" s="102" t="n">
        <f aca="false">Test!I70</f>
        <v>42.003</v>
      </c>
      <c r="AM33" s="101" t="n">
        <f aca="false">Test!J70</f>
        <v>5393.87</v>
      </c>
      <c r="AN33" s="102" t="n">
        <f aca="false">Test!K70</f>
        <v>49.9</v>
      </c>
      <c r="AO33" s="102" t="n">
        <f aca="false">Test!L70</f>
        <v>268</v>
      </c>
      <c r="AP33" s="107" t="n">
        <f aca="false">AM33/3600</f>
        <v>1.49829722222222</v>
      </c>
      <c r="AQ33" s="108" t="n">
        <f aca="false">J33+AI33</f>
        <v>26130.3712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0.994555076151492</v>
      </c>
      <c r="AY33" s="110" t="n">
        <f aca="false">AN33/AD33</f>
        <v>0.964810518174787</v>
      </c>
      <c r="AZ33" s="111" t="n">
        <f aca="false">AO33/AE33</f>
        <v>1.046875</v>
      </c>
      <c r="BB33" s="112" t="n">
        <f aca="false">ABS(Y33-AI33)+ABS(Z33-AJ33)+ABS(AA33-AK33)+ABS(AB33-AL33)</f>
        <v>0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40.3352</v>
      </c>
      <c r="F34" s="102" t="n">
        <f aca="false">Anchor!C71</f>
        <v>35.2964</v>
      </c>
      <c r="G34" s="102" t="n">
        <f aca="false">Anchor!D71</f>
        <v>38.3789</v>
      </c>
      <c r="H34" s="103" t="n">
        <f aca="false">Anchor!E71</f>
        <v>39.5532</v>
      </c>
      <c r="I34" s="88"/>
      <c r="J34" s="101" t="n">
        <f aca="false">Test!B71</f>
        <v>7872.5728</v>
      </c>
      <c r="K34" s="102" t="n">
        <f aca="false">Test!C71</f>
        <v>35.2982</v>
      </c>
      <c r="L34" s="102" t="n">
        <f aca="false">Test!D71</f>
        <v>38.3788</v>
      </c>
      <c r="M34" s="103" t="n">
        <f aca="false">Test!E71</f>
        <v>39.5538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03</v>
      </c>
      <c r="AD34" s="102" t="n">
        <f aca="false">Anchor!K71</f>
        <v>45.5</v>
      </c>
      <c r="AE34" s="102" t="n">
        <f aca="false">Anchor!L71</f>
        <v>256</v>
      </c>
      <c r="AF34" s="107" t="n">
        <f aca="false">AC34/3600</f>
        <v>1.33416666666667</v>
      </c>
      <c r="AG34" s="108" t="n">
        <f aca="false">E34+Y34</f>
        <v>15013.9488</v>
      </c>
      <c r="AH34" s="89"/>
      <c r="AI34" s="101" t="n">
        <f aca="false">Test!F71</f>
        <v>7173.6136</v>
      </c>
      <c r="AJ34" s="102" t="n">
        <f aca="false">Test!G71</f>
        <v>35.8273</v>
      </c>
      <c r="AK34" s="102" t="n">
        <f aca="false">Test!H71</f>
        <v>38.8674</v>
      </c>
      <c r="AL34" s="102" t="n">
        <f aca="false">Test!I71</f>
        <v>40.8818</v>
      </c>
      <c r="AM34" s="101" t="n">
        <f aca="false">Test!J71</f>
        <v>4825.16</v>
      </c>
      <c r="AN34" s="102" t="n">
        <f aca="false">Test!K71</f>
        <v>46.69</v>
      </c>
      <c r="AO34" s="102" t="n">
        <f aca="false">Test!L71</f>
        <v>269</v>
      </c>
      <c r="AP34" s="107" t="n">
        <f aca="false">AM34/3600</f>
        <v>1.34032222222222</v>
      </c>
      <c r="AQ34" s="108" t="n">
        <f aca="false">J34+AI34</f>
        <v>15046.1864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1.00461378305226</v>
      </c>
      <c r="AY34" s="110" t="n">
        <f aca="false">AN34/AD34</f>
        <v>1.02615384615385</v>
      </c>
      <c r="AZ34" s="111" t="n">
        <f aca="false">AO34/AE34</f>
        <v>1.05078125</v>
      </c>
      <c r="BB34" s="112" t="n">
        <f aca="false">ABS(Y34-AI34)+ABS(Z34-AJ34)+ABS(AA34-AK34)+ABS(AB34-AL34)</f>
        <v>0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35.3208</v>
      </c>
      <c r="F35" s="116" t="n">
        <f aca="false">Anchor!C72</f>
        <v>33.0105</v>
      </c>
      <c r="G35" s="116" t="n">
        <f aca="false">Anchor!D72</f>
        <v>37.1384</v>
      </c>
      <c r="H35" s="117" t="n">
        <f aca="false">Anchor!E72</f>
        <v>38.7101</v>
      </c>
      <c r="I35" s="88"/>
      <c r="J35" s="115" t="n">
        <f aca="false">Test!B72</f>
        <v>4341.3352</v>
      </c>
      <c r="K35" s="116" t="n">
        <f aca="false">Test!C72</f>
        <v>33.0131</v>
      </c>
      <c r="L35" s="116" t="n">
        <f aca="false">Test!D72</f>
        <v>37.1374</v>
      </c>
      <c r="M35" s="117" t="n">
        <f aca="false">Test!E72</f>
        <v>38.7116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37.87</v>
      </c>
      <c r="AD35" s="116" t="n">
        <f aca="false">Anchor!K72</f>
        <v>40.82</v>
      </c>
      <c r="AE35" s="116" t="n">
        <f aca="false">Anchor!L72</f>
        <v>269</v>
      </c>
      <c r="AF35" s="121" t="n">
        <f aca="false">AC35/3600</f>
        <v>1.20496388888889</v>
      </c>
      <c r="AG35" s="122" t="n">
        <f aca="false">E35+Y35</f>
        <v>8352.2392</v>
      </c>
      <c r="AH35" s="89"/>
      <c r="AI35" s="115" t="n">
        <f aca="false">Test!F72</f>
        <v>4016.9184</v>
      </c>
      <c r="AJ35" s="116" t="n">
        <f aca="false">Test!G72</f>
        <v>33.0403</v>
      </c>
      <c r="AK35" s="116" t="n">
        <f aca="false">Test!H72</f>
        <v>37.0215</v>
      </c>
      <c r="AL35" s="116" t="n">
        <f aca="false">Test!I72</f>
        <v>39.6016</v>
      </c>
      <c r="AM35" s="115" t="n">
        <f aca="false">Test!J72</f>
        <v>4333.57</v>
      </c>
      <c r="AN35" s="116" t="n">
        <f aca="false">Test!K72</f>
        <v>40.34</v>
      </c>
      <c r="AO35" s="116" t="n">
        <f aca="false">Test!L72</f>
        <v>267</v>
      </c>
      <c r="AP35" s="121" t="n">
        <f aca="false">AM35/3600</f>
        <v>1.20376944444444</v>
      </c>
      <c r="AQ35" s="122" t="n">
        <f aca="false">J35+AI35</f>
        <v>8358.2536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0.999008730091035</v>
      </c>
      <c r="AY35" s="124" t="n">
        <f aca="false">AN35/AD35</f>
        <v>0.988241058304753</v>
      </c>
      <c r="AZ35" s="125" t="n">
        <f aca="false">AO35/AE35</f>
        <v>0.992565055762082</v>
      </c>
      <c r="BB35" s="112" t="n">
        <f aca="false">ABS(Y35-AI35)+ABS(Z35-AJ35)+ABS(AA35-AK35)+ABS(AB35-AL35)</f>
        <v>0</v>
      </c>
      <c r="BC35" s="56"/>
      <c r="BE35" s="89"/>
    </row>
    <row r="36" customFormat="false" ht="12" hidden="false" customHeight="false" outlineLevel="0" collapsed="false">
      <c r="A36" s="62"/>
      <c r="B36" s="83" t="s">
        <v>84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071.0064</v>
      </c>
      <c r="F36" s="86" t="n">
        <f aca="false">Anchor!C73</f>
        <v>40.5125</v>
      </c>
      <c r="G36" s="86" t="n">
        <f aca="false">Anchor!D73</f>
        <v>41.6522</v>
      </c>
      <c r="H36" s="87" t="n">
        <f aca="false">Anchor!E73</f>
        <v>43.9316</v>
      </c>
      <c r="I36" s="88"/>
      <c r="J36" s="85" t="n">
        <f aca="false">Test!B73</f>
        <v>83438.9792</v>
      </c>
      <c r="K36" s="86" t="n">
        <f aca="false">Test!C73</f>
        <v>40.5097</v>
      </c>
      <c r="L36" s="86" t="n">
        <f aca="false">Test!D73</f>
        <v>41.6518</v>
      </c>
      <c r="M36" s="87" t="n">
        <f aca="false">Test!E73</f>
        <v>43.9328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314.67</v>
      </c>
      <c r="AD36" s="86" t="n">
        <f aca="false">Anchor!K73</f>
        <v>134.29</v>
      </c>
      <c r="AE36" s="86" t="n">
        <f aca="false">Anchor!L73</f>
        <v>270</v>
      </c>
      <c r="AF36" s="93" t="n">
        <f aca="false">AC36/3600</f>
        <v>3.97629722222222</v>
      </c>
      <c r="AG36" s="94" t="n">
        <f aca="false">E36+Y36</f>
        <v>114238.112</v>
      </c>
      <c r="AH36" s="89"/>
      <c r="AI36" s="85" t="n">
        <f aca="false">Test!F73</f>
        <v>31167.1056</v>
      </c>
      <c r="AJ36" s="86" t="n">
        <f aca="false">Test!G73</f>
        <v>42.5866</v>
      </c>
      <c r="AK36" s="86" t="n">
        <f aca="false">Test!H73</f>
        <v>43.4307</v>
      </c>
      <c r="AL36" s="86" t="n">
        <f aca="false">Test!I73</f>
        <v>44.5711</v>
      </c>
      <c r="AM36" s="85" t="n">
        <f aca="false">Test!J73</f>
        <v>14326.71</v>
      </c>
      <c r="AN36" s="86" t="n">
        <f aca="false">Test!K73</f>
        <v>138.51</v>
      </c>
      <c r="AO36" s="86" t="n">
        <f aca="false">Test!L73</f>
        <v>268</v>
      </c>
      <c r="AP36" s="93" t="n">
        <f aca="false">AM36/3600</f>
        <v>3.97964166666667</v>
      </c>
      <c r="AQ36" s="94" t="n">
        <f aca="false">J36+AI36</f>
        <v>114606.0848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1.00084109518417</v>
      </c>
      <c r="AY36" s="96" t="n">
        <f aca="false">AN36/AD36</f>
        <v>1.03142452900439</v>
      </c>
      <c r="AZ36" s="97" t="n">
        <f aca="false">AO36/AE36</f>
        <v>0.992592592592593</v>
      </c>
      <c r="BB36" s="98" t="n">
        <f aca="false">ABS(Y36-AI36)+ABS(Z36-AJ36)+ABS(AA36-AK36)+ABS(AB36-AL36)</f>
        <v>0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150.1136</v>
      </c>
      <c r="F37" s="102" t="n">
        <f aca="false">Anchor!C74</f>
        <v>38.2565</v>
      </c>
      <c r="G37" s="102" t="n">
        <f aca="false">Anchor!D74</f>
        <v>39.6397</v>
      </c>
      <c r="H37" s="103" t="n">
        <f aca="false">Anchor!E74</f>
        <v>42.2192</v>
      </c>
      <c r="I37" s="88"/>
      <c r="J37" s="101" t="n">
        <f aca="false">Test!B74</f>
        <v>40378.1704</v>
      </c>
      <c r="K37" s="102" t="n">
        <f aca="false">Test!C74</f>
        <v>38.2562</v>
      </c>
      <c r="L37" s="102" t="n">
        <f aca="false">Test!D74</f>
        <v>39.6402</v>
      </c>
      <c r="M37" s="103" t="n">
        <f aca="false">Test!E74</f>
        <v>42.2199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880.88</v>
      </c>
      <c r="AD37" s="102" t="n">
        <f aca="false">Anchor!K74</f>
        <v>118.29</v>
      </c>
      <c r="AE37" s="102" t="n">
        <f aca="false">Anchor!L74</f>
        <v>268</v>
      </c>
      <c r="AF37" s="107" t="n">
        <f aca="false">AC37/3600</f>
        <v>3.30024444444444</v>
      </c>
      <c r="AG37" s="108" t="n">
        <f aca="false">E37+Y37</f>
        <v>61088.404</v>
      </c>
      <c r="AH37" s="89"/>
      <c r="AI37" s="101" t="n">
        <f aca="false">Test!F74</f>
        <v>20938.2904</v>
      </c>
      <c r="AJ37" s="102" t="n">
        <f aca="false">Test!G74</f>
        <v>39.6205</v>
      </c>
      <c r="AK37" s="102" t="n">
        <f aca="false">Test!H74</f>
        <v>41.4242</v>
      </c>
      <c r="AL37" s="102" t="n">
        <f aca="false">Test!I74</f>
        <v>42.2132</v>
      </c>
      <c r="AM37" s="101" t="n">
        <f aca="false">Test!J74</f>
        <v>11897.64</v>
      </c>
      <c r="AN37" s="102" t="n">
        <f aca="false">Test!K74</f>
        <v>117.91</v>
      </c>
      <c r="AO37" s="102" t="n">
        <f aca="false">Test!L74</f>
        <v>268</v>
      </c>
      <c r="AP37" s="107" t="n">
        <f aca="false">AM37/3600</f>
        <v>3.3049</v>
      </c>
      <c r="AQ37" s="108" t="n">
        <f aca="false">J37+AI37</f>
        <v>61316.4608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1.00141066991671</v>
      </c>
      <c r="AY37" s="110" t="n">
        <f aca="false">AN37/AD37</f>
        <v>0.996787556006425</v>
      </c>
      <c r="AZ37" s="111" t="n">
        <f aca="false">AO37/AE37</f>
        <v>1</v>
      </c>
      <c r="BB37" s="112" t="n">
        <f aca="false">ABS(Y37-AI37)+ABS(Z37-AJ37)+ABS(AA37-AK37)+ABS(AB37-AL37)</f>
        <v>0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848.0336</v>
      </c>
      <c r="F38" s="102" t="n">
        <f aca="false">Anchor!C75</f>
        <v>36.478</v>
      </c>
      <c r="G38" s="102" t="n">
        <f aca="false">Anchor!D75</f>
        <v>38.7555</v>
      </c>
      <c r="H38" s="103" t="n">
        <f aca="false">Anchor!E75</f>
        <v>40.9219</v>
      </c>
      <c r="I38" s="88"/>
      <c r="J38" s="101" t="n">
        <f aca="false">Test!B75</f>
        <v>23950.9888</v>
      </c>
      <c r="K38" s="102" t="n">
        <f aca="false">Test!C75</f>
        <v>36.4779</v>
      </c>
      <c r="L38" s="102" t="n">
        <f aca="false">Test!D75</f>
        <v>38.756</v>
      </c>
      <c r="M38" s="103" t="n">
        <f aca="false">Test!E75</f>
        <v>40.9213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341.08</v>
      </c>
      <c r="AD38" s="102" t="n">
        <f aca="false">Anchor!K75</f>
        <v>105.16</v>
      </c>
      <c r="AE38" s="102" t="n">
        <f aca="false">Anchor!L75</f>
        <v>269</v>
      </c>
      <c r="AF38" s="107" t="n">
        <f aca="false">AC38/3600</f>
        <v>2.87252222222222</v>
      </c>
      <c r="AG38" s="108" t="n">
        <f aca="false">E38+Y38</f>
        <v>37568.3112</v>
      </c>
      <c r="AH38" s="89"/>
      <c r="AI38" s="101" t="n">
        <f aca="false">Test!F75</f>
        <v>13720.2776</v>
      </c>
      <c r="AJ38" s="102" t="n">
        <f aca="false">Test!G75</f>
        <v>36.7289</v>
      </c>
      <c r="AK38" s="102" t="n">
        <f aca="false">Test!H75</f>
        <v>40.0326</v>
      </c>
      <c r="AL38" s="102" t="n">
        <f aca="false">Test!I75</f>
        <v>40.4564</v>
      </c>
      <c r="AM38" s="101" t="n">
        <f aca="false">Test!J75</f>
        <v>10347.75</v>
      </c>
      <c r="AN38" s="102" t="n">
        <f aca="false">Test!K75</f>
        <v>109.12</v>
      </c>
      <c r="AO38" s="102" t="n">
        <f aca="false">Test!L75</f>
        <v>268</v>
      </c>
      <c r="AP38" s="107" t="n">
        <f aca="false">AM38/3600</f>
        <v>2.874375</v>
      </c>
      <c r="AQ38" s="108" t="n">
        <f aca="false">J38+AI38</f>
        <v>37671.2664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1.00064500032879</v>
      </c>
      <c r="AY38" s="110" t="n">
        <f aca="false">AN38/AD38</f>
        <v>1.03765690376569</v>
      </c>
      <c r="AZ38" s="111" t="n">
        <f aca="false">AO38/AE38</f>
        <v>0.996282527881041</v>
      </c>
      <c r="BB38" s="112" t="n">
        <f aca="false">ABS(Y38-AI38)+ABS(Z38-AJ38)+ABS(AA38-AK38)+ABS(AB38-AL38)</f>
        <v>0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156.328</v>
      </c>
      <c r="F39" s="116" t="n">
        <f aca="false">Anchor!C76</f>
        <v>34.5613</v>
      </c>
      <c r="G39" s="116" t="n">
        <f aca="false">Anchor!D76</f>
        <v>37.6089</v>
      </c>
      <c r="H39" s="117" t="n">
        <f aca="false">Anchor!E76</f>
        <v>39.1324</v>
      </c>
      <c r="I39" s="88"/>
      <c r="J39" s="115" t="n">
        <f aca="false">Test!B76</f>
        <v>14197.38</v>
      </c>
      <c r="K39" s="116" t="n">
        <f aca="false">Test!C76</f>
        <v>34.5628</v>
      </c>
      <c r="L39" s="116" t="n">
        <f aca="false">Test!D76</f>
        <v>37.6088</v>
      </c>
      <c r="M39" s="117" t="n">
        <f aca="false">Test!E76</f>
        <v>39.1309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487.9</v>
      </c>
      <c r="AD39" s="116" t="n">
        <f aca="false">Anchor!K76</f>
        <v>96.67</v>
      </c>
      <c r="AE39" s="116" t="n">
        <f aca="false">Anchor!L76</f>
        <v>267</v>
      </c>
      <c r="AF39" s="121" t="n">
        <f aca="false">AC39/3600</f>
        <v>2.63552777777778</v>
      </c>
      <c r="AG39" s="122" t="n">
        <f aca="false">E39+Y39</f>
        <v>22486.1728</v>
      </c>
      <c r="AH39" s="89"/>
      <c r="AI39" s="115" t="n">
        <f aca="false">Test!F76</f>
        <v>8329.8448</v>
      </c>
      <c r="AJ39" s="116" t="n">
        <f aca="false">Test!G76</f>
        <v>33.9525</v>
      </c>
      <c r="AK39" s="116" t="n">
        <f aca="false">Test!H76</f>
        <v>38.1407</v>
      </c>
      <c r="AL39" s="116" t="n">
        <f aca="false">Test!I76</f>
        <v>38.1234</v>
      </c>
      <c r="AM39" s="115" t="n">
        <f aca="false">Test!J76</f>
        <v>9349.82</v>
      </c>
      <c r="AN39" s="116" t="n">
        <f aca="false">Test!K76</f>
        <v>97.07</v>
      </c>
      <c r="AO39" s="116" t="n">
        <f aca="false">Test!L76</f>
        <v>269</v>
      </c>
      <c r="AP39" s="121" t="n">
        <f aca="false">AM39/3600</f>
        <v>2.59717222222222</v>
      </c>
      <c r="AQ39" s="122" t="n">
        <f aca="false">J39+AI39</f>
        <v>22527.2248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.985446726883715</v>
      </c>
      <c r="AY39" s="124" t="n">
        <f aca="false">AN39/AD39</f>
        <v>1.00413778835213</v>
      </c>
      <c r="AZ39" s="125" t="n">
        <f aca="false">AO39/AE39</f>
        <v>1.00749063670412</v>
      </c>
      <c r="BB39" s="126" t="n">
        <f aca="false">ABS(Y39-AI39)+ABS(Z39-AJ39)+ABS(AA39-AK39)+ABS(AB39-AL39)</f>
        <v>0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419.6552</v>
      </c>
      <c r="F40" s="86" t="n">
        <f aca="false">Anchor!C77</f>
        <v>39.218</v>
      </c>
      <c r="G40" s="86" t="n">
        <f aca="false">Anchor!D77</f>
        <v>40.4931</v>
      </c>
      <c r="H40" s="87" t="n">
        <f aca="false">Anchor!E77</f>
        <v>43.0518</v>
      </c>
      <c r="I40" s="88"/>
      <c r="J40" s="85" t="n">
        <f aca="false">Test!B77</f>
        <v>51804.1912</v>
      </c>
      <c r="K40" s="86" t="n">
        <f aca="false">Test!C77</f>
        <v>39.2169</v>
      </c>
      <c r="L40" s="86" t="n">
        <f aca="false">Test!D77</f>
        <v>40.4928</v>
      </c>
      <c r="M40" s="87" t="n">
        <f aca="false">Test!E77</f>
        <v>43.0527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2936.89</v>
      </c>
      <c r="AD40" s="86" t="n">
        <f aca="false">Anchor!K77</f>
        <v>121.7</v>
      </c>
      <c r="AE40" s="86" t="n">
        <f aca="false">Anchor!L77</f>
        <v>268</v>
      </c>
      <c r="AF40" s="93" t="n">
        <f aca="false">AC40/3600</f>
        <v>3.59358055555556</v>
      </c>
      <c r="AG40" s="94" t="n">
        <f aca="false">E40+Y40</f>
        <v>82586.7608</v>
      </c>
      <c r="AH40" s="89"/>
      <c r="AI40" s="85" t="n">
        <f aca="false">Test!F77</f>
        <v>31167.1056</v>
      </c>
      <c r="AJ40" s="86" t="n">
        <f aca="false">Test!G77</f>
        <v>42.5866</v>
      </c>
      <c r="AK40" s="86" t="n">
        <f aca="false">Test!H77</f>
        <v>43.4307</v>
      </c>
      <c r="AL40" s="86" t="n">
        <f aca="false">Test!I77</f>
        <v>44.5711</v>
      </c>
      <c r="AM40" s="85" t="n">
        <f aca="false">Test!J77</f>
        <v>12943.25</v>
      </c>
      <c r="AN40" s="86" t="n">
        <f aca="false">Test!K77</f>
        <v>120.27</v>
      </c>
      <c r="AO40" s="86" t="n">
        <f aca="false">Test!L77</f>
        <v>270</v>
      </c>
      <c r="AP40" s="93" t="n">
        <f aca="false">AM40/3600</f>
        <v>3.59534722222222</v>
      </c>
      <c r="AQ40" s="94" t="n">
        <f aca="false">J40+AI40</f>
        <v>82971.2968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1.00049161738254</v>
      </c>
      <c r="AY40" s="96" t="n">
        <f aca="false">AN40/AD40</f>
        <v>0.988249794576828</v>
      </c>
      <c r="AZ40" s="97" t="n">
        <f aca="false">AO40/AE40</f>
        <v>1.00746268656716</v>
      </c>
      <c r="BB40" s="112" t="n">
        <f aca="false">ABS(Y40-AI40)+ABS(Z40-AJ40)+ABS(AA40-AK40)+ABS(AB40-AL40)</f>
        <v>0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83.6864</v>
      </c>
      <c r="F41" s="102" t="n">
        <f aca="false">Anchor!C78</f>
        <v>37.3081</v>
      </c>
      <c r="G41" s="102" t="n">
        <f aca="false">Anchor!D78</f>
        <v>39.005</v>
      </c>
      <c r="H41" s="103" t="n">
        <f aca="false">Anchor!E78</f>
        <v>41.319</v>
      </c>
      <c r="I41" s="88"/>
      <c r="J41" s="101" t="n">
        <f aca="false">Test!B78</f>
        <v>26530.64</v>
      </c>
      <c r="K41" s="102" t="n">
        <f aca="false">Test!C78</f>
        <v>37.3089</v>
      </c>
      <c r="L41" s="102" t="n">
        <f aca="false">Test!D78</f>
        <v>39.0064</v>
      </c>
      <c r="M41" s="103" t="n">
        <f aca="false">Test!E78</f>
        <v>41.321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05.55</v>
      </c>
      <c r="AD41" s="102" t="n">
        <f aca="false">Anchor!K78</f>
        <v>105.3</v>
      </c>
      <c r="AE41" s="102" t="n">
        <f aca="false">Anchor!L78</f>
        <v>268</v>
      </c>
      <c r="AF41" s="107" t="n">
        <f aca="false">AC41/3600</f>
        <v>3.05709722222222</v>
      </c>
      <c r="AG41" s="108" t="n">
        <f aca="false">E41+Y41</f>
        <v>47221.9768</v>
      </c>
      <c r="AH41" s="89"/>
      <c r="AI41" s="101" t="n">
        <f aca="false">Test!F78</f>
        <v>20938.2904</v>
      </c>
      <c r="AJ41" s="102" t="n">
        <f aca="false">Test!G78</f>
        <v>39.6205</v>
      </c>
      <c r="AK41" s="102" t="n">
        <f aca="false">Test!H78</f>
        <v>41.4242</v>
      </c>
      <c r="AL41" s="102" t="n">
        <f aca="false">Test!I78</f>
        <v>42.2132</v>
      </c>
      <c r="AM41" s="101" t="n">
        <f aca="false">Test!J78</f>
        <v>11039.59</v>
      </c>
      <c r="AN41" s="102" t="n">
        <f aca="false">Test!K78</f>
        <v>104.32</v>
      </c>
      <c r="AO41" s="102" t="n">
        <f aca="false">Test!L78</f>
        <v>270</v>
      </c>
      <c r="AP41" s="107" t="n">
        <f aca="false">AM41/3600</f>
        <v>3.06655277777778</v>
      </c>
      <c r="AQ41" s="108" t="n">
        <f aca="false">J41+AI41</f>
        <v>47468.9304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1.00309298490307</v>
      </c>
      <c r="AY41" s="110" t="n">
        <f aca="false">AN41/AD41</f>
        <v>0.990693257359924</v>
      </c>
      <c r="AZ41" s="111" t="n">
        <f aca="false">AO41/AE41</f>
        <v>1.00746268656716</v>
      </c>
      <c r="BB41" s="112" t="n">
        <f aca="false">ABS(Y41-AI41)+ABS(Z41-AJ41)+ABS(AA41-AK41)+ABS(AB41-AL41)</f>
        <v>0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77.5416</v>
      </c>
      <c r="F42" s="102" t="n">
        <f aca="false">Anchor!C79</f>
        <v>35.4395</v>
      </c>
      <c r="G42" s="102" t="n">
        <f aca="false">Anchor!D79</f>
        <v>38.1527</v>
      </c>
      <c r="H42" s="103" t="n">
        <f aca="false">Anchor!E79</f>
        <v>39.9762</v>
      </c>
      <c r="I42" s="88"/>
      <c r="J42" s="101" t="n">
        <f aca="false">Test!B79</f>
        <v>15004.7824</v>
      </c>
      <c r="K42" s="102" t="n">
        <f aca="false">Test!C79</f>
        <v>35.4418</v>
      </c>
      <c r="L42" s="102" t="n">
        <f aca="false">Test!D79</f>
        <v>38.1536</v>
      </c>
      <c r="M42" s="103" t="n">
        <f aca="false">Test!E79</f>
        <v>39.9766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851.44</v>
      </c>
      <c r="AD42" s="102" t="n">
        <f aca="false">Anchor!K79</f>
        <v>99.51</v>
      </c>
      <c r="AE42" s="102" t="n">
        <f aca="false">Anchor!L79</f>
        <v>268</v>
      </c>
      <c r="AF42" s="107" t="n">
        <f aca="false">AC42/3600</f>
        <v>2.73651111111111</v>
      </c>
      <c r="AG42" s="108" t="n">
        <f aca="false">E42+Y42</f>
        <v>28597.8192</v>
      </c>
      <c r="AH42" s="89"/>
      <c r="AI42" s="101" t="n">
        <f aca="false">Test!F79</f>
        <v>13720.2776</v>
      </c>
      <c r="AJ42" s="102" t="n">
        <f aca="false">Test!G79</f>
        <v>36.7289</v>
      </c>
      <c r="AK42" s="102" t="n">
        <f aca="false">Test!H79</f>
        <v>40.0326</v>
      </c>
      <c r="AL42" s="102" t="n">
        <f aca="false">Test!I79</f>
        <v>40.4564</v>
      </c>
      <c r="AM42" s="101" t="n">
        <f aca="false">Test!J79</f>
        <v>9922.46</v>
      </c>
      <c r="AN42" s="102" t="n">
        <f aca="false">Test!K79</f>
        <v>95.15</v>
      </c>
      <c r="AO42" s="102" t="n">
        <f aca="false">Test!L79</f>
        <v>270</v>
      </c>
      <c r="AP42" s="107" t="n">
        <f aca="false">AM42/3600</f>
        <v>2.75623888888889</v>
      </c>
      <c r="AQ42" s="108" t="n">
        <f aca="false">J42+AI42</f>
        <v>28725.06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1.00720909836532</v>
      </c>
      <c r="AY42" s="110" t="n">
        <f aca="false">AN42/AD42</f>
        <v>0.956185308009245</v>
      </c>
      <c r="AZ42" s="111" t="n">
        <f aca="false">AO42/AE42</f>
        <v>1.00746268656716</v>
      </c>
      <c r="BB42" s="112" t="n">
        <f aca="false">ABS(Y42-AI42)+ABS(Z42-AJ42)+ABS(AA42-AK42)+ABS(AB42-AL42)</f>
        <v>0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805.8968</v>
      </c>
      <c r="F43" s="116" t="n">
        <f aca="false">Anchor!C80</f>
        <v>33.4462</v>
      </c>
      <c r="G43" s="116" t="n">
        <f aca="false">Anchor!D80</f>
        <v>37.3053</v>
      </c>
      <c r="H43" s="117" t="n">
        <f aca="false">Anchor!E80</f>
        <v>38.6545</v>
      </c>
      <c r="I43" s="88"/>
      <c r="J43" s="115" t="n">
        <f aca="false">Test!B80</f>
        <v>8864.08</v>
      </c>
      <c r="K43" s="116" t="n">
        <f aca="false">Test!C80</f>
        <v>33.45</v>
      </c>
      <c r="L43" s="116" t="n">
        <f aca="false">Test!D80</f>
        <v>37.3061</v>
      </c>
      <c r="M43" s="117" t="n">
        <f aca="false">Test!E80</f>
        <v>38.6553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139.39</v>
      </c>
      <c r="AD43" s="116" t="n">
        <f aca="false">Anchor!K80</f>
        <v>89.37</v>
      </c>
      <c r="AE43" s="116" t="n">
        <f aca="false">Anchor!L80</f>
        <v>269</v>
      </c>
      <c r="AF43" s="121" t="n">
        <f aca="false">AC43/3600</f>
        <v>2.53871944444444</v>
      </c>
      <c r="AG43" s="122" t="n">
        <f aca="false">E43+Y43</f>
        <v>17135.7416</v>
      </c>
      <c r="AH43" s="89"/>
      <c r="AI43" s="115" t="n">
        <f aca="false">Test!F80</f>
        <v>8329.8448</v>
      </c>
      <c r="AJ43" s="116" t="n">
        <f aca="false">Test!G80</f>
        <v>33.9525</v>
      </c>
      <c r="AK43" s="116" t="n">
        <f aca="false">Test!H80</f>
        <v>38.1407</v>
      </c>
      <c r="AL43" s="116" t="n">
        <f aca="false">Test!I80</f>
        <v>38.1234</v>
      </c>
      <c r="AM43" s="115" t="n">
        <f aca="false">Test!J80</f>
        <v>9042.83</v>
      </c>
      <c r="AN43" s="116" t="n">
        <f aca="false">Test!K80</f>
        <v>90.06</v>
      </c>
      <c r="AO43" s="116" t="n">
        <f aca="false">Test!L80</f>
        <v>268</v>
      </c>
      <c r="AP43" s="121" t="n">
        <f aca="false">AM43/3600</f>
        <v>2.51189722222222</v>
      </c>
      <c r="AQ43" s="122" t="n">
        <f aca="false">J43+AI43</f>
        <v>17193.9248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.98943474345662</v>
      </c>
      <c r="AY43" s="124" t="n">
        <f aca="false">AN43/AD43</f>
        <v>1.0077207116482</v>
      </c>
      <c r="AZ43" s="125" t="n">
        <f aca="false">AO43/AE43</f>
        <v>0.996282527881041</v>
      </c>
      <c r="BB43" s="112" t="n">
        <f aca="false">ABS(Y43-AI43)+ABS(Z43-AJ43)+ABS(AA43-AK43)+ABS(AB43-AL43)</f>
        <v>0</v>
      </c>
      <c r="BC43" s="56"/>
      <c r="BE43" s="89"/>
    </row>
    <row r="44" customFormat="false" ht="12" hidden="false" customHeight="false" outlineLevel="0" collapsed="false">
      <c r="A44" s="62"/>
      <c r="B44" s="83" t="s">
        <v>85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794.3384</v>
      </c>
      <c r="F44" s="86" t="n">
        <f aca="false">Anchor!C81</f>
        <v>41.2216</v>
      </c>
      <c r="G44" s="86" t="n">
        <f aca="false">Anchor!D81</f>
        <v>44.2583</v>
      </c>
      <c r="H44" s="87" t="n">
        <f aca="false">Anchor!E81</f>
        <v>45.7498</v>
      </c>
      <c r="I44" s="88"/>
      <c r="J44" s="85" t="n">
        <f aca="false">Test!B81</f>
        <v>59865.4016</v>
      </c>
      <c r="K44" s="86" t="n">
        <f aca="false">Test!C81</f>
        <v>41.2204</v>
      </c>
      <c r="L44" s="86" t="n">
        <f aca="false">Test!D81</f>
        <v>44.2584</v>
      </c>
      <c r="M44" s="87" t="n">
        <f aca="false">Test!E81</f>
        <v>45.7503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028.47</v>
      </c>
      <c r="AD44" s="86" t="n">
        <f aca="false">Anchor!K81</f>
        <v>128.56</v>
      </c>
      <c r="AE44" s="86" t="n">
        <f aca="false">Anchor!L81</f>
        <v>269</v>
      </c>
      <c r="AF44" s="93" t="n">
        <f aca="false">AC44/3600</f>
        <v>3.61901944444444</v>
      </c>
      <c r="AG44" s="94" t="n">
        <f aca="false">E44+Y44</f>
        <v>78392.5568</v>
      </c>
      <c r="AH44" s="89"/>
      <c r="AI44" s="85" t="n">
        <f aca="false">Test!F81</f>
        <v>18598.2184</v>
      </c>
      <c r="AJ44" s="86" t="n">
        <f aca="false">Test!G81</f>
        <v>43.4697</v>
      </c>
      <c r="AK44" s="86" t="n">
        <f aca="false">Test!H81</f>
        <v>46.0113</v>
      </c>
      <c r="AL44" s="86" t="n">
        <f aca="false">Test!I81</f>
        <v>46.0864</v>
      </c>
      <c r="AM44" s="85" t="n">
        <f aca="false">Test!J81</f>
        <v>12977.1</v>
      </c>
      <c r="AN44" s="86" t="n">
        <f aca="false">Test!K81</f>
        <v>128.4</v>
      </c>
      <c r="AO44" s="86" t="n">
        <f aca="false">Test!L81</f>
        <v>269</v>
      </c>
      <c r="AP44" s="93" t="n">
        <f aca="false">AM44/3600</f>
        <v>3.60475</v>
      </c>
      <c r="AQ44" s="94" t="n">
        <f aca="false">J44+AI44</f>
        <v>78463.62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.996057096497133</v>
      </c>
      <c r="AY44" s="96" t="n">
        <f aca="false">AN44/AD44</f>
        <v>0.998755444928438</v>
      </c>
      <c r="AZ44" s="97" t="n">
        <f aca="false">AO44/AE44</f>
        <v>1</v>
      </c>
      <c r="BB44" s="98" t="n">
        <f aca="false">ABS(Y44-AI44)+ABS(Z44-AJ44)+ABS(AA44-AK44)+ABS(AB44-AL44)</f>
        <v>0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543.636</v>
      </c>
      <c r="F45" s="102" t="n">
        <f aca="false">Anchor!C82</f>
        <v>39.0199</v>
      </c>
      <c r="G45" s="102" t="n">
        <f aca="false">Anchor!D82</f>
        <v>43.053</v>
      </c>
      <c r="H45" s="103" t="n">
        <f aca="false">Anchor!E82</f>
        <v>44.0364</v>
      </c>
      <c r="I45" s="88"/>
      <c r="J45" s="101" t="n">
        <f aca="false">Test!B82</f>
        <v>26590.2688</v>
      </c>
      <c r="K45" s="102" t="n">
        <f aca="false">Test!C82</f>
        <v>39.0206</v>
      </c>
      <c r="L45" s="102" t="n">
        <f aca="false">Test!D82</f>
        <v>43.0516</v>
      </c>
      <c r="M45" s="103" t="n">
        <f aca="false">Test!E82</f>
        <v>44.0344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0830.01</v>
      </c>
      <c r="AD45" s="102" t="n">
        <f aca="false">Anchor!K82</f>
        <v>108.38</v>
      </c>
      <c r="AE45" s="102" t="n">
        <f aca="false">Anchor!L82</f>
        <v>268</v>
      </c>
      <c r="AF45" s="107" t="n">
        <f aca="false">AC45/3600</f>
        <v>3.00833611111111</v>
      </c>
      <c r="AG45" s="108" t="n">
        <f aca="false">E45+Y45</f>
        <v>38661.6216</v>
      </c>
      <c r="AH45" s="89"/>
      <c r="AI45" s="101" t="n">
        <f aca="false">Test!F82</f>
        <v>12117.9856</v>
      </c>
      <c r="AJ45" s="102" t="n">
        <f aca="false">Test!G82</f>
        <v>40.9895</v>
      </c>
      <c r="AK45" s="102" t="n">
        <f aca="false">Test!H82</f>
        <v>43.9632</v>
      </c>
      <c r="AL45" s="102" t="n">
        <f aca="false">Test!I82</f>
        <v>43.6989</v>
      </c>
      <c r="AM45" s="101" t="n">
        <f aca="false">Test!J82</f>
        <v>10873.8</v>
      </c>
      <c r="AN45" s="102" t="n">
        <f aca="false">Test!K82</f>
        <v>108.14</v>
      </c>
      <c r="AO45" s="102" t="n">
        <f aca="false">Test!L82</f>
        <v>268</v>
      </c>
      <c r="AP45" s="107" t="n">
        <f aca="false">AM45/3600</f>
        <v>3.0205</v>
      </c>
      <c r="AQ45" s="108" t="n">
        <f aca="false">J45+AI45</f>
        <v>38708.2544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1.00404339423509</v>
      </c>
      <c r="AY45" s="110" t="n">
        <f aca="false">AN45/AD45</f>
        <v>0.997785569293228</v>
      </c>
      <c r="AZ45" s="111" t="n">
        <f aca="false">AO45/AE45</f>
        <v>1</v>
      </c>
      <c r="BB45" s="112" t="n">
        <f aca="false">ABS(Y45-AI45)+ABS(Z45-AJ45)+ABS(AA45-AK45)+ABS(AB45-AL45)</f>
        <v>0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775.1712</v>
      </c>
      <c r="F46" s="102" t="n">
        <f aca="false">Anchor!C83</f>
        <v>37.555</v>
      </c>
      <c r="G46" s="102" t="n">
        <f aca="false">Anchor!D83</f>
        <v>42.055</v>
      </c>
      <c r="H46" s="103" t="n">
        <f aca="false">Anchor!E83</f>
        <v>42.6215</v>
      </c>
      <c r="I46" s="88"/>
      <c r="J46" s="101" t="n">
        <f aca="false">Test!B83</f>
        <v>14806.3416</v>
      </c>
      <c r="K46" s="102" t="n">
        <f aca="false">Test!C83</f>
        <v>37.5566</v>
      </c>
      <c r="L46" s="102" t="n">
        <f aca="false">Test!D83</f>
        <v>42.0547</v>
      </c>
      <c r="M46" s="103" t="n">
        <f aca="false">Test!E83</f>
        <v>42.6229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673.7</v>
      </c>
      <c r="AD46" s="102" t="n">
        <f aca="false">Anchor!K83</f>
        <v>98.1</v>
      </c>
      <c r="AE46" s="102" t="n">
        <f aca="false">Anchor!L83</f>
        <v>270</v>
      </c>
      <c r="AF46" s="107" t="n">
        <f aca="false">AC46/3600</f>
        <v>2.68713888888889</v>
      </c>
      <c r="AG46" s="108" t="n">
        <f aca="false">E46+Y46</f>
        <v>22762.1664</v>
      </c>
      <c r="AH46" s="89"/>
      <c r="AI46" s="101" t="n">
        <f aca="false">Test!F83</f>
        <v>7986.9952</v>
      </c>
      <c r="AJ46" s="102" t="n">
        <f aca="false">Test!G83</f>
        <v>38.579</v>
      </c>
      <c r="AK46" s="102" t="n">
        <f aca="false">Test!H83</f>
        <v>42.4511</v>
      </c>
      <c r="AL46" s="102" t="n">
        <f aca="false">Test!I83</f>
        <v>41.9227</v>
      </c>
      <c r="AM46" s="101" t="n">
        <f aca="false">Test!J83</f>
        <v>9653.19</v>
      </c>
      <c r="AN46" s="102" t="n">
        <f aca="false">Test!K83</f>
        <v>101.73</v>
      </c>
      <c r="AO46" s="102" t="n">
        <f aca="false">Test!L83</f>
        <v>268</v>
      </c>
      <c r="AP46" s="107" t="n">
        <f aca="false">AM46/3600</f>
        <v>2.68144166666667</v>
      </c>
      <c r="AQ46" s="108" t="n">
        <f aca="false">J46+AI46</f>
        <v>22793.3368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.997879818476901</v>
      </c>
      <c r="AY46" s="110" t="n">
        <f aca="false">AN46/AD46</f>
        <v>1.03700305810398</v>
      </c>
      <c r="AZ46" s="111" t="n">
        <f aca="false">AO46/AE46</f>
        <v>0.992592592592593</v>
      </c>
      <c r="BB46" s="112" t="n">
        <f aca="false">ABS(Y46-AI46)+ABS(Z46-AJ46)+ABS(AA46-AK46)+ABS(AB46-AL46)</f>
        <v>0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742.6352</v>
      </c>
      <c r="F47" s="116" t="n">
        <f aca="false">Anchor!C84</f>
        <v>36.0624</v>
      </c>
      <c r="G47" s="116" t="n">
        <f aca="false">Anchor!D84</f>
        <v>40.533</v>
      </c>
      <c r="H47" s="117" t="n">
        <f aca="false">Anchor!E84</f>
        <v>40.6145</v>
      </c>
      <c r="I47" s="88"/>
      <c r="J47" s="115" t="n">
        <f aca="false">Test!B84</f>
        <v>8755.9936</v>
      </c>
      <c r="K47" s="116" t="n">
        <f aca="false">Test!C84</f>
        <v>36.0644</v>
      </c>
      <c r="L47" s="116" t="n">
        <f aca="false">Test!D84</f>
        <v>40.5331</v>
      </c>
      <c r="M47" s="117" t="n">
        <f aca="false">Test!E84</f>
        <v>40.6127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916.8</v>
      </c>
      <c r="AD47" s="116" t="n">
        <f aca="false">Anchor!K84</f>
        <v>93.04</v>
      </c>
      <c r="AE47" s="116" t="n">
        <f aca="false">Anchor!L84</f>
        <v>268</v>
      </c>
      <c r="AF47" s="121" t="n">
        <f aca="false">AC47/3600</f>
        <v>2.47688888888889</v>
      </c>
      <c r="AG47" s="122" t="n">
        <f aca="false">E47+Y47</f>
        <v>13735.5584</v>
      </c>
      <c r="AH47" s="89"/>
      <c r="AI47" s="115" t="n">
        <f aca="false">Test!F84</f>
        <v>4992.9232</v>
      </c>
      <c r="AJ47" s="116" t="n">
        <f aca="false">Test!G84</f>
        <v>36.0989</v>
      </c>
      <c r="AK47" s="116" t="n">
        <f aca="false">Test!H84</f>
        <v>40.3256</v>
      </c>
      <c r="AL47" s="116" t="n">
        <f aca="false">Test!I84</f>
        <v>39.5036</v>
      </c>
      <c r="AM47" s="115" t="n">
        <f aca="false">Test!J84</f>
        <v>8839.75</v>
      </c>
      <c r="AN47" s="116" t="n">
        <f aca="false">Test!K84</f>
        <v>93.02</v>
      </c>
      <c r="AO47" s="116" t="n">
        <f aca="false">Test!L84</f>
        <v>269</v>
      </c>
      <c r="AP47" s="121" t="n">
        <f aca="false">AM47/3600</f>
        <v>2.45548611111111</v>
      </c>
      <c r="AQ47" s="122" t="n">
        <f aca="false">J47+AI47</f>
        <v>13748.9168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.991359007715773</v>
      </c>
      <c r="AY47" s="124" t="n">
        <f aca="false">AN47/AD47</f>
        <v>0.999785038693035</v>
      </c>
      <c r="AZ47" s="125" t="n">
        <f aca="false">AO47/AE47</f>
        <v>1.00373134328358</v>
      </c>
      <c r="BB47" s="126" t="n">
        <f aca="false">ABS(Y47-AI47)+ABS(Z47-AJ47)+ABS(AA47-AK47)+ABS(AB47-AL47)</f>
        <v>0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096</v>
      </c>
      <c r="F48" s="86" t="n">
        <f aca="false">Anchor!C85</f>
        <v>39.9049</v>
      </c>
      <c r="G48" s="86" t="n">
        <f aca="false">Anchor!D85</f>
        <v>43.6765</v>
      </c>
      <c r="H48" s="87" t="n">
        <f aca="false">Anchor!E85</f>
        <v>44.9381</v>
      </c>
      <c r="I48" s="88"/>
      <c r="J48" s="85" t="n">
        <f aca="false">Test!B85</f>
        <v>35196.5376</v>
      </c>
      <c r="K48" s="86" t="n">
        <f aca="false">Test!C85</f>
        <v>39.9052</v>
      </c>
      <c r="L48" s="86" t="n">
        <f aca="false">Test!D85</f>
        <v>43.6766</v>
      </c>
      <c r="M48" s="87" t="n">
        <f aca="false">Test!E85</f>
        <v>44.9379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774.68</v>
      </c>
      <c r="AD48" s="86" t="n">
        <f aca="false">Anchor!K85</f>
        <v>112.36</v>
      </c>
      <c r="AE48" s="86" t="n">
        <f aca="false">Anchor!L85</f>
        <v>268</v>
      </c>
      <c r="AF48" s="93" t="n">
        <f aca="false">AC48/3600</f>
        <v>3.27074444444444</v>
      </c>
      <c r="AG48" s="94" t="n">
        <f aca="false">E48+Y48</f>
        <v>53694.2184</v>
      </c>
      <c r="AH48" s="89"/>
      <c r="AI48" s="85" t="n">
        <f aca="false">Test!F85</f>
        <v>18598.2184</v>
      </c>
      <c r="AJ48" s="86" t="n">
        <f aca="false">Test!G85</f>
        <v>43.4697</v>
      </c>
      <c r="AK48" s="86" t="n">
        <f aca="false">Test!H85</f>
        <v>46.0113</v>
      </c>
      <c r="AL48" s="86" t="n">
        <f aca="false">Test!I85</f>
        <v>46.0864</v>
      </c>
      <c r="AM48" s="85" t="n">
        <f aca="false">Test!J85</f>
        <v>11755.85</v>
      </c>
      <c r="AN48" s="86" t="n">
        <f aca="false">Test!K85</f>
        <v>110.88</v>
      </c>
      <c r="AO48" s="86" t="n">
        <f aca="false">Test!L85</f>
        <v>269</v>
      </c>
      <c r="AP48" s="93" t="n">
        <f aca="false">AM48/3600</f>
        <v>3.26551388888889</v>
      </c>
      <c r="AQ48" s="94" t="n">
        <f aca="false">J48+AI48</f>
        <v>53794.756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0.998400805796845</v>
      </c>
      <c r="AY48" s="96" t="n">
        <f aca="false">AN48/AD48</f>
        <v>0.986828052687789</v>
      </c>
      <c r="AZ48" s="97" t="n">
        <f aca="false">AO48/AE48</f>
        <v>1.00373134328358</v>
      </c>
      <c r="BB48" s="112" t="n">
        <f aca="false">ABS(Y48-AI48)+ABS(Z48-AJ48)+ABS(AA48-AK48)+ABS(AB48-AL48)</f>
        <v>0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733.9112</v>
      </c>
      <c r="F49" s="102" t="n">
        <f aca="false">Anchor!C86</f>
        <v>38.2013</v>
      </c>
      <c r="G49" s="102" t="n">
        <f aca="false">Anchor!D86</f>
        <v>42.3906</v>
      </c>
      <c r="H49" s="103" t="n">
        <f aca="false">Anchor!E86</f>
        <v>43.0796</v>
      </c>
      <c r="I49" s="88"/>
      <c r="J49" s="101" t="n">
        <f aca="false">Test!B86</f>
        <v>16806.2048</v>
      </c>
      <c r="K49" s="102" t="n">
        <f aca="false">Test!C86</f>
        <v>38.203</v>
      </c>
      <c r="L49" s="102" t="n">
        <f aca="false">Test!D86</f>
        <v>42.3901</v>
      </c>
      <c r="M49" s="103" t="n">
        <f aca="false">Test!E86</f>
        <v>43.077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16.01</v>
      </c>
      <c r="AD49" s="102" t="n">
        <f aca="false">Anchor!K86</f>
        <v>95.32</v>
      </c>
      <c r="AE49" s="102" t="n">
        <f aca="false">Anchor!L86</f>
        <v>268</v>
      </c>
      <c r="AF49" s="107" t="n">
        <f aca="false">AC49/3600</f>
        <v>2.81000277777778</v>
      </c>
      <c r="AG49" s="108" t="n">
        <f aca="false">E49+Y49</f>
        <v>28851.8968</v>
      </c>
      <c r="AH49" s="89"/>
      <c r="AI49" s="101" t="n">
        <f aca="false">Test!F86</f>
        <v>12117.9856</v>
      </c>
      <c r="AJ49" s="102" t="n">
        <f aca="false">Test!G86</f>
        <v>40.9895</v>
      </c>
      <c r="AK49" s="102" t="n">
        <f aca="false">Test!H86</f>
        <v>43.9632</v>
      </c>
      <c r="AL49" s="102" t="n">
        <f aca="false">Test!I86</f>
        <v>43.6989</v>
      </c>
      <c r="AM49" s="101" t="n">
        <f aca="false">Test!J86</f>
        <v>10091.96</v>
      </c>
      <c r="AN49" s="102" t="n">
        <f aca="false">Test!K86</f>
        <v>100.11</v>
      </c>
      <c r="AO49" s="102" t="n">
        <f aca="false">Test!L86</f>
        <v>269</v>
      </c>
      <c r="AP49" s="107" t="n">
        <f aca="false">AM49/3600</f>
        <v>2.80332222222222</v>
      </c>
      <c r="AQ49" s="108" t="n">
        <f aca="false">J49+AI49</f>
        <v>28924.1904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0.997622580444266</v>
      </c>
      <c r="AY49" s="110" t="n">
        <f aca="false">AN49/AD49</f>
        <v>1.05025178346622</v>
      </c>
      <c r="AZ49" s="111" t="n">
        <f aca="false">AO49/AE49</f>
        <v>1.00373134328358</v>
      </c>
      <c r="BB49" s="112" t="n">
        <f aca="false">ABS(Y49-AI49)+ABS(Z49-AJ49)+ABS(AA49-AK49)+ABS(AB49-AL49)</f>
        <v>0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355.7376</v>
      </c>
      <c r="F50" s="102" t="n">
        <f aca="false">Anchor!C87</f>
        <v>36.7491</v>
      </c>
      <c r="G50" s="102" t="n">
        <f aca="false">Anchor!D87</f>
        <v>41.3077</v>
      </c>
      <c r="H50" s="103" t="n">
        <f aca="false">Anchor!E87</f>
        <v>41.6033</v>
      </c>
      <c r="I50" s="88"/>
      <c r="J50" s="101" t="n">
        <f aca="false">Test!B87</f>
        <v>9406.7584</v>
      </c>
      <c r="K50" s="102" t="n">
        <f aca="false">Test!C87</f>
        <v>36.7534</v>
      </c>
      <c r="L50" s="102" t="n">
        <f aca="false">Test!D87</f>
        <v>41.306</v>
      </c>
      <c r="M50" s="103" t="n">
        <f aca="false">Test!E87</f>
        <v>41.6021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70.66</v>
      </c>
      <c r="AD50" s="102" t="n">
        <f aca="false">Anchor!K87</f>
        <v>94.42</v>
      </c>
      <c r="AE50" s="102" t="n">
        <f aca="false">Anchor!L87</f>
        <v>269</v>
      </c>
      <c r="AF50" s="107" t="n">
        <f aca="false">AC50/3600</f>
        <v>2.54740555555556</v>
      </c>
      <c r="AG50" s="108" t="n">
        <f aca="false">E50+Y50</f>
        <v>17342.7328</v>
      </c>
      <c r="AH50" s="89"/>
      <c r="AI50" s="101" t="n">
        <f aca="false">Test!F87</f>
        <v>7986.9952</v>
      </c>
      <c r="AJ50" s="102" t="n">
        <f aca="false">Test!G87</f>
        <v>38.579</v>
      </c>
      <c r="AK50" s="102" t="n">
        <f aca="false">Test!H87</f>
        <v>42.4511</v>
      </c>
      <c r="AL50" s="102" t="n">
        <f aca="false">Test!I87</f>
        <v>41.9227</v>
      </c>
      <c r="AM50" s="101" t="n">
        <f aca="false">Test!J87</f>
        <v>9146.29</v>
      </c>
      <c r="AN50" s="102" t="n">
        <f aca="false">Test!K87</f>
        <v>89.84</v>
      </c>
      <c r="AO50" s="102" t="n">
        <f aca="false">Test!L87</f>
        <v>269</v>
      </c>
      <c r="AP50" s="107" t="n">
        <f aca="false">AM50/3600</f>
        <v>2.54063611111111</v>
      </c>
      <c r="AQ50" s="108" t="n">
        <f aca="false">J50+AI50</f>
        <v>17393.7536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0.997342612200213</v>
      </c>
      <c r="AY50" s="110" t="n">
        <f aca="false">AN50/AD50</f>
        <v>0.951493327684813</v>
      </c>
      <c r="AZ50" s="111" t="n">
        <f aca="false">AO50/AE50</f>
        <v>1</v>
      </c>
      <c r="BB50" s="112" t="n">
        <f aca="false">ABS(Y50-AI50)+ABS(Z50-AJ50)+ABS(AA50-AK50)+ABS(AB50-AL50)</f>
        <v>0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83.344</v>
      </c>
      <c r="F51" s="116" t="n">
        <f aca="false">Anchor!C88</f>
        <v>35.1497</v>
      </c>
      <c r="G51" s="116" t="n">
        <f aca="false">Anchor!D88</f>
        <v>40.1458</v>
      </c>
      <c r="H51" s="117" t="n">
        <f aca="false">Anchor!E88</f>
        <v>40.0909</v>
      </c>
      <c r="I51" s="88"/>
      <c r="J51" s="115" t="n">
        <f aca="false">Test!B88</f>
        <v>5710.08</v>
      </c>
      <c r="K51" s="116" t="n">
        <f aca="false">Test!C88</f>
        <v>35.1537</v>
      </c>
      <c r="L51" s="116" t="n">
        <f aca="false">Test!D88</f>
        <v>40.1448</v>
      </c>
      <c r="M51" s="117" t="n">
        <f aca="false">Test!E88</f>
        <v>40.091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28.83</v>
      </c>
      <c r="AD51" s="116" t="n">
        <f aca="false">Anchor!K88</f>
        <v>87.13</v>
      </c>
      <c r="AE51" s="116" t="n">
        <f aca="false">Anchor!L88</f>
        <v>266</v>
      </c>
      <c r="AF51" s="121" t="n">
        <f aca="false">AC51/3600</f>
        <v>2.39689722222222</v>
      </c>
      <c r="AG51" s="122" t="n">
        <f aca="false">E51+Y51</f>
        <v>10676.2672</v>
      </c>
      <c r="AH51" s="89"/>
      <c r="AI51" s="115" t="n">
        <f aca="false">Test!F88</f>
        <v>4992.9232</v>
      </c>
      <c r="AJ51" s="116" t="n">
        <f aca="false">Test!G88</f>
        <v>36.0989</v>
      </c>
      <c r="AK51" s="116" t="n">
        <f aca="false">Test!H88</f>
        <v>40.3256</v>
      </c>
      <c r="AL51" s="116" t="n">
        <f aca="false">Test!I88</f>
        <v>39.5036</v>
      </c>
      <c r="AM51" s="115" t="n">
        <f aca="false">Test!J88</f>
        <v>8598.67</v>
      </c>
      <c r="AN51" s="116" t="n">
        <f aca="false">Test!K88</f>
        <v>87.46</v>
      </c>
      <c r="AO51" s="116" t="n">
        <f aca="false">Test!L88</f>
        <v>268</v>
      </c>
      <c r="AP51" s="121" t="n">
        <f aca="false">AM51/3600</f>
        <v>2.38851944444444</v>
      </c>
      <c r="AQ51" s="122" t="n">
        <f aca="false">J51+AI51</f>
        <v>10703.0032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.996504740503637</v>
      </c>
      <c r="AY51" s="124" t="n">
        <f aca="false">AN51/AD51</f>
        <v>1.00378744404912</v>
      </c>
      <c r="AZ51" s="125" t="n">
        <f aca="false">AO51/AE51</f>
        <v>1.00751879699248</v>
      </c>
      <c r="BB51" s="112" t="n">
        <f aca="false">ABS(Y51-AI51)+ABS(Z51-AJ51)+ABS(AA51-AK51)+ABS(AB51-AL51)</f>
        <v>0</v>
      </c>
      <c r="BC51" s="56"/>
      <c r="BE51" s="89"/>
    </row>
    <row r="52" customFormat="false" ht="12" hidden="false" customHeight="false" outlineLevel="0" collapsed="false">
      <c r="A52" s="62"/>
      <c r="B52" s="83" t="s">
        <v>86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755.7696</v>
      </c>
      <c r="F52" s="86" t="n">
        <f aca="false">Anchor!C89</f>
        <v>42.2486</v>
      </c>
      <c r="G52" s="86" t="n">
        <f aca="false">Anchor!D89</f>
        <v>42.5632</v>
      </c>
      <c r="H52" s="87" t="n">
        <f aca="false">Anchor!E89</f>
        <v>44.3042</v>
      </c>
      <c r="I52" s="88"/>
      <c r="J52" s="85" t="n">
        <f aca="false">Test!B89</f>
        <v>158451.7512</v>
      </c>
      <c r="K52" s="86" t="n">
        <f aca="false">Test!C89</f>
        <v>42.2505</v>
      </c>
      <c r="L52" s="86" t="n">
        <f aca="false">Test!D89</f>
        <v>42.5646</v>
      </c>
      <c r="M52" s="87" t="n">
        <f aca="false">Test!E89</f>
        <v>44.3057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395.64</v>
      </c>
      <c r="AD52" s="86" t="n">
        <f aca="false">Anchor!K89</f>
        <v>179.19</v>
      </c>
      <c r="AE52" s="86" t="n">
        <f aca="false">Anchor!L89</f>
        <v>271</v>
      </c>
      <c r="AF52" s="93" t="n">
        <f aca="false">AC52/3600</f>
        <v>5.1099</v>
      </c>
      <c r="AG52" s="94" t="n">
        <f aca="false">E52+Y52</f>
        <v>196788.5792</v>
      </c>
      <c r="AH52" s="89"/>
      <c r="AI52" s="85" t="n">
        <f aca="false">Test!F89</f>
        <v>39032.8096</v>
      </c>
      <c r="AJ52" s="86" t="n">
        <f aca="false">Test!G89</f>
        <v>42.1556</v>
      </c>
      <c r="AK52" s="86" t="n">
        <f aca="false">Test!H89</f>
        <v>44.4038</v>
      </c>
      <c r="AL52" s="86" t="n">
        <f aca="false">Test!I89</f>
        <v>46.1615</v>
      </c>
      <c r="AM52" s="85" t="n">
        <f aca="false">Test!J89</f>
        <v>18257.46</v>
      </c>
      <c r="AN52" s="86" t="n">
        <f aca="false">Test!K89</f>
        <v>183.92</v>
      </c>
      <c r="AO52" s="86" t="n">
        <f aca="false">Test!L89</f>
        <v>269</v>
      </c>
      <c r="AP52" s="93" t="n">
        <f aca="false">AM52/3600</f>
        <v>5.07151666666667</v>
      </c>
      <c r="AQ52" s="94" t="n">
        <f aca="false">J52+AI52</f>
        <v>197484.5608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.992488437477576</v>
      </c>
      <c r="AY52" s="96" t="n">
        <f aca="false">AN52/AD52</f>
        <v>1.02639656230816</v>
      </c>
      <c r="AZ52" s="97" t="n">
        <f aca="false">AO52/AE52</f>
        <v>0.992619926199262</v>
      </c>
      <c r="BB52" s="98" t="n">
        <f aca="false">ABS(Y52-AI52)+ABS(Z52-AJ52)+ABS(AA52-AK52)+ABS(AB52-AL52)</f>
        <v>0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650.808</v>
      </c>
      <c r="F53" s="102" t="n">
        <f aca="false">Anchor!C90</f>
        <v>37.8157</v>
      </c>
      <c r="G53" s="102" t="n">
        <f aca="false">Anchor!D90</f>
        <v>41.0147</v>
      </c>
      <c r="H53" s="103" t="n">
        <f aca="false">Anchor!E90</f>
        <v>43.098</v>
      </c>
      <c r="I53" s="88"/>
      <c r="J53" s="101" t="n">
        <f aca="false">Test!B90</f>
        <v>81042.1208</v>
      </c>
      <c r="K53" s="102" t="n">
        <f aca="false">Test!C90</f>
        <v>37.8143</v>
      </c>
      <c r="L53" s="102" t="n">
        <f aca="false">Test!D90</f>
        <v>41.0163</v>
      </c>
      <c r="M53" s="103" t="n">
        <f aca="false">Test!E90</f>
        <v>43.1002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384.55</v>
      </c>
      <c r="AD53" s="102" t="n">
        <f aca="false">Anchor!K90</f>
        <v>155.66</v>
      </c>
      <c r="AE53" s="102" t="n">
        <f aca="false">Anchor!L90</f>
        <v>268</v>
      </c>
      <c r="AF53" s="107" t="n">
        <f aca="false">AC53/3600</f>
        <v>4.27348611111111</v>
      </c>
      <c r="AG53" s="108" t="n">
        <f aca="false">E53+Y53</f>
        <v>107440.2216</v>
      </c>
      <c r="AH53" s="89"/>
      <c r="AI53" s="101" t="n">
        <f aca="false">Test!F90</f>
        <v>26789.4136</v>
      </c>
      <c r="AJ53" s="102" t="n">
        <f aca="false">Test!G90</f>
        <v>39.2168</v>
      </c>
      <c r="AK53" s="102" t="n">
        <f aca="false">Test!H90</f>
        <v>42.2943</v>
      </c>
      <c r="AL53" s="102" t="n">
        <f aca="false">Test!I90</f>
        <v>44.3329</v>
      </c>
      <c r="AM53" s="101" t="n">
        <f aca="false">Test!J90</f>
        <v>15366.77</v>
      </c>
      <c r="AN53" s="102" t="n">
        <f aca="false">Test!K90</f>
        <v>159.21</v>
      </c>
      <c r="AO53" s="102" t="n">
        <f aca="false">Test!L90</f>
        <v>268</v>
      </c>
      <c r="AP53" s="107" t="n">
        <f aca="false">AM53/3600</f>
        <v>4.26854722222222</v>
      </c>
      <c r="AQ53" s="108" t="n">
        <f aca="false">J53+AI53</f>
        <v>107831.5344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.998844295088254</v>
      </c>
      <c r="AY53" s="110" t="n">
        <f aca="false">AN53/AD53</f>
        <v>1.02280611589361</v>
      </c>
      <c r="AZ53" s="111" t="n">
        <f aca="false">AO53/AE53</f>
        <v>1</v>
      </c>
      <c r="BB53" s="112" t="n">
        <f aca="false">ABS(Y53-AI53)+ABS(Z53-AJ53)+ABS(AA53-AK53)+ABS(AB53-AL53)</f>
        <v>0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776.0896</v>
      </c>
      <c r="F54" s="102" t="n">
        <f aca="false">Anchor!C91</f>
        <v>35.3597</v>
      </c>
      <c r="G54" s="102" t="n">
        <f aca="false">Anchor!D91</f>
        <v>39.9305</v>
      </c>
      <c r="H54" s="103" t="n">
        <f aca="false">Anchor!E91</f>
        <v>42.2399</v>
      </c>
      <c r="I54" s="88"/>
      <c r="J54" s="101" t="n">
        <f aca="false">Test!B91</f>
        <v>43018.1208</v>
      </c>
      <c r="K54" s="102" t="n">
        <f aca="false">Test!C91</f>
        <v>35.3607</v>
      </c>
      <c r="L54" s="102" t="n">
        <f aca="false">Test!D91</f>
        <v>39.9316</v>
      </c>
      <c r="M54" s="103" t="n">
        <f aca="false">Test!E91</f>
        <v>42.2421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277.96</v>
      </c>
      <c r="AD54" s="102" t="n">
        <f aca="false">Anchor!K91</f>
        <v>137.11</v>
      </c>
      <c r="AE54" s="102" t="n">
        <f aca="false">Anchor!L91</f>
        <v>269</v>
      </c>
      <c r="AF54" s="107" t="n">
        <f aca="false">AC54/3600</f>
        <v>3.68832222222222</v>
      </c>
      <c r="AG54" s="108" t="n">
        <f aca="false">E54+Y54</f>
        <v>60824.8672</v>
      </c>
      <c r="AH54" s="89"/>
      <c r="AI54" s="101" t="n">
        <f aca="false">Test!F91</f>
        <v>18048.7776</v>
      </c>
      <c r="AJ54" s="102" t="n">
        <f aca="false">Test!G91</f>
        <v>36.3351</v>
      </c>
      <c r="AK54" s="102" t="n">
        <f aca="false">Test!H91</f>
        <v>40.8369</v>
      </c>
      <c r="AL54" s="102" t="n">
        <f aca="false">Test!I91</f>
        <v>42.9655</v>
      </c>
      <c r="AM54" s="101" t="n">
        <f aca="false">Test!J91</f>
        <v>13216.92</v>
      </c>
      <c r="AN54" s="102" t="n">
        <f aca="false">Test!K91</f>
        <v>141.13</v>
      </c>
      <c r="AO54" s="102" t="n">
        <f aca="false">Test!L91</f>
        <v>268</v>
      </c>
      <c r="AP54" s="107" t="n">
        <f aca="false">AM54/3600</f>
        <v>3.67136666666667</v>
      </c>
      <c r="AQ54" s="108" t="n">
        <f aca="false">J54+AI54</f>
        <v>61066.8984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0.995402908278079</v>
      </c>
      <c r="AY54" s="110" t="n">
        <f aca="false">AN54/AD54</f>
        <v>1.0293195244694</v>
      </c>
      <c r="AZ54" s="111" t="n">
        <f aca="false">AO54/AE54</f>
        <v>0.996282527881041</v>
      </c>
      <c r="BB54" s="112" t="n">
        <f aca="false">ABS(Y54-AI54)+ABS(Z54-AJ54)+ABS(AA54-AK54)+ABS(AB54-AL54)</f>
        <v>0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212.0664</v>
      </c>
      <c r="F55" s="116" t="n">
        <f aca="false">Anchor!C92</f>
        <v>33.3961</v>
      </c>
      <c r="G55" s="116" t="n">
        <f aca="false">Anchor!D92</f>
        <v>38.5035</v>
      </c>
      <c r="H55" s="117" t="n">
        <f aca="false">Anchor!E92</f>
        <v>40.9953</v>
      </c>
      <c r="I55" s="88"/>
      <c r="J55" s="115" t="n">
        <f aca="false">Test!B92</f>
        <v>25331.88</v>
      </c>
      <c r="K55" s="116" t="n">
        <f aca="false">Test!C92</f>
        <v>33.3978</v>
      </c>
      <c r="L55" s="116" t="n">
        <f aca="false">Test!D92</f>
        <v>38.5035</v>
      </c>
      <c r="M55" s="117" t="n">
        <f aca="false">Test!E92</f>
        <v>40.9961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774.75</v>
      </c>
      <c r="AD55" s="116" t="n">
        <f aca="false">Anchor!K92</f>
        <v>127.17</v>
      </c>
      <c r="AE55" s="116" t="n">
        <f aca="false">Anchor!L92</f>
        <v>268</v>
      </c>
      <c r="AF55" s="121" t="n">
        <f aca="false">AC55/3600</f>
        <v>3.27076388888889</v>
      </c>
      <c r="AG55" s="122" t="n">
        <f aca="false">E55+Y55</f>
        <v>36595.3424</v>
      </c>
      <c r="AH55" s="89"/>
      <c r="AI55" s="115" t="n">
        <f aca="false">Test!F92</f>
        <v>11383.276</v>
      </c>
      <c r="AJ55" s="116" t="n">
        <f aca="false">Test!G92</f>
        <v>33.4321</v>
      </c>
      <c r="AK55" s="116" t="n">
        <f aca="false">Test!H92</f>
        <v>39.0207</v>
      </c>
      <c r="AL55" s="116" t="n">
        <f aca="false">Test!I92</f>
        <v>41.2903</v>
      </c>
      <c r="AM55" s="115" t="n">
        <f aca="false">Test!J92</f>
        <v>11816.94</v>
      </c>
      <c r="AN55" s="116" t="n">
        <f aca="false">Test!K92</f>
        <v>128.97</v>
      </c>
      <c r="AO55" s="116" t="n">
        <f aca="false">Test!L92</f>
        <v>269</v>
      </c>
      <c r="AP55" s="121" t="n">
        <f aca="false">AM55/3600</f>
        <v>3.28248333333333</v>
      </c>
      <c r="AQ55" s="122" t="n">
        <f aca="false">J55+AI55</f>
        <v>36715.156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1.00358309093611</v>
      </c>
      <c r="AY55" s="124" t="n">
        <f aca="false">AN55/AD55</f>
        <v>1.01415428167021</v>
      </c>
      <c r="AZ55" s="125" t="n">
        <f aca="false">AO55/AE55</f>
        <v>1.00373134328358</v>
      </c>
      <c r="BB55" s="126" t="n">
        <f aca="false">ABS(Y55-AI55)+ABS(Z55-AJ55)+ABS(AA55-AK55)+ABS(AB55-AL55)</f>
        <v>0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08.2368</v>
      </c>
      <c r="F56" s="86" t="n">
        <f aca="false">Anchor!C93</f>
        <v>39.9851</v>
      </c>
      <c r="G56" s="86" t="n">
        <f aca="false">Anchor!D93</f>
        <v>41.721</v>
      </c>
      <c r="H56" s="87" t="n">
        <f aca="false">Anchor!E93</f>
        <v>43.6546</v>
      </c>
      <c r="I56" s="88"/>
      <c r="J56" s="85" t="n">
        <f aca="false">Test!B93</f>
        <v>116577.5192</v>
      </c>
      <c r="K56" s="86" t="n">
        <f aca="false">Test!C93</f>
        <v>39.9848</v>
      </c>
      <c r="L56" s="86" t="n">
        <f aca="false">Test!D93</f>
        <v>41.7234</v>
      </c>
      <c r="M56" s="87" t="n">
        <f aca="false">Test!E93</f>
        <v>43.6576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6819.34</v>
      </c>
      <c r="AD56" s="86" t="n">
        <f aca="false">Anchor!K93</f>
        <v>172.16</v>
      </c>
      <c r="AE56" s="86" t="n">
        <f aca="false">Anchor!L93</f>
        <v>271</v>
      </c>
      <c r="AF56" s="93" t="n">
        <f aca="false">AC56/3600</f>
        <v>4.67203888888889</v>
      </c>
      <c r="AG56" s="94" t="n">
        <f aca="false">E56+Y56</f>
        <v>154941.0464</v>
      </c>
      <c r="AH56" s="89"/>
      <c r="AI56" s="85" t="n">
        <f aca="false">Test!F93</f>
        <v>39032.8096</v>
      </c>
      <c r="AJ56" s="86" t="n">
        <f aca="false">Test!G93</f>
        <v>42.1556</v>
      </c>
      <c r="AK56" s="86" t="n">
        <f aca="false">Test!H93</f>
        <v>44.4038</v>
      </c>
      <c r="AL56" s="86" t="n">
        <f aca="false">Test!I93</f>
        <v>46.1615</v>
      </c>
      <c r="AM56" s="85" t="n">
        <f aca="false">Test!J93</f>
        <v>17054.13</v>
      </c>
      <c r="AN56" s="86" t="n">
        <f aca="false">Test!K93</f>
        <v>175.87</v>
      </c>
      <c r="AO56" s="86" t="n">
        <f aca="false">Test!L93</f>
        <v>271</v>
      </c>
      <c r="AP56" s="93" t="n">
        <f aca="false">AM56/3600</f>
        <v>4.73725833333333</v>
      </c>
      <c r="AQ56" s="94" t="n">
        <f aca="false">J56+AI56</f>
        <v>155610.3288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1.01395952516567</v>
      </c>
      <c r="AY56" s="96" t="n">
        <f aca="false">AN56/AD56</f>
        <v>1.02154972118959</v>
      </c>
      <c r="AZ56" s="97" t="n">
        <f aca="false">AO56/AE56</f>
        <v>1</v>
      </c>
      <c r="BB56" s="112" t="n">
        <f aca="false">ABS(Y56-AI56)+ABS(Z56-AJ56)+ABS(AA56-AK56)+ABS(AB56-AL56)</f>
        <v>0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835.9904</v>
      </c>
      <c r="F57" s="102" t="n">
        <f aca="false">Anchor!C94</f>
        <v>36.3776</v>
      </c>
      <c r="G57" s="102" t="n">
        <f aca="false">Anchor!D94</f>
        <v>40.2603</v>
      </c>
      <c r="H57" s="103" t="n">
        <f aca="false">Anchor!E94</f>
        <v>42.5091</v>
      </c>
      <c r="I57" s="88"/>
      <c r="J57" s="101" t="n">
        <f aca="false">Test!B94</f>
        <v>53270.7032</v>
      </c>
      <c r="K57" s="102" t="n">
        <f aca="false">Test!C94</f>
        <v>36.3786</v>
      </c>
      <c r="L57" s="102" t="n">
        <f aca="false">Test!D94</f>
        <v>40.2624</v>
      </c>
      <c r="M57" s="103" t="n">
        <f aca="false">Test!E94</f>
        <v>42.5109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215.65</v>
      </c>
      <c r="AD57" s="102" t="n">
        <f aca="false">Anchor!K94</f>
        <v>138.72</v>
      </c>
      <c r="AE57" s="102" t="n">
        <f aca="false">Anchor!L94</f>
        <v>268</v>
      </c>
      <c r="AF57" s="107" t="n">
        <f aca="false">AC57/3600</f>
        <v>3.94879166666667</v>
      </c>
      <c r="AG57" s="108" t="n">
        <f aca="false">E57+Y57</f>
        <v>79625.404</v>
      </c>
      <c r="AH57" s="89"/>
      <c r="AI57" s="101" t="n">
        <f aca="false">Test!F94</f>
        <v>26789.4136</v>
      </c>
      <c r="AJ57" s="102" t="n">
        <f aca="false">Test!G94</f>
        <v>39.2168</v>
      </c>
      <c r="AK57" s="102" t="n">
        <f aca="false">Test!H94</f>
        <v>42.2943</v>
      </c>
      <c r="AL57" s="102" t="n">
        <f aca="false">Test!I94</f>
        <v>44.3329</v>
      </c>
      <c r="AM57" s="101" t="n">
        <f aca="false">Test!J94</f>
        <v>14262.19</v>
      </c>
      <c r="AN57" s="102" t="n">
        <f aca="false">Test!K94</f>
        <v>141</v>
      </c>
      <c r="AO57" s="102" t="n">
        <f aca="false">Test!L94</f>
        <v>270</v>
      </c>
      <c r="AP57" s="107" t="n">
        <f aca="false">AM57/3600</f>
        <v>3.96171944444445</v>
      </c>
      <c r="AQ57" s="108" t="n">
        <f aca="false">J57+AI57</f>
        <v>80060.1168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1.00327385662984</v>
      </c>
      <c r="AY57" s="110" t="n">
        <f aca="false">AN57/AD57</f>
        <v>1.01643598615917</v>
      </c>
      <c r="AZ57" s="111" t="n">
        <f aca="false">AO57/AE57</f>
        <v>1.00746268656716</v>
      </c>
      <c r="BB57" s="112" t="n">
        <f aca="false">ABS(Y57-AI57)+ABS(Z57-AJ57)+ABS(AA57-AK57)+ABS(AB57-AL57)</f>
        <v>0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207.4112</v>
      </c>
      <c r="F58" s="102" t="n">
        <f aca="false">Anchor!C95</f>
        <v>34.3041</v>
      </c>
      <c r="G58" s="102" t="n">
        <f aca="false">Anchor!D95</f>
        <v>39.1684</v>
      </c>
      <c r="H58" s="103" t="n">
        <f aca="false">Anchor!E95</f>
        <v>41.61</v>
      </c>
      <c r="I58" s="88"/>
      <c r="J58" s="101" t="n">
        <f aca="false">Test!B95</f>
        <v>29491.0616</v>
      </c>
      <c r="K58" s="102" t="n">
        <f aca="false">Test!C95</f>
        <v>34.3077</v>
      </c>
      <c r="L58" s="102" t="n">
        <f aca="false">Test!D95</f>
        <v>39.1687</v>
      </c>
      <c r="M58" s="103" t="n">
        <f aca="false">Test!E95</f>
        <v>41.6115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466.71</v>
      </c>
      <c r="AD58" s="102" t="n">
        <f aca="false">Anchor!K95</f>
        <v>127.36</v>
      </c>
      <c r="AE58" s="102" t="n">
        <f aca="false">Anchor!L95</f>
        <v>268</v>
      </c>
      <c r="AF58" s="107" t="n">
        <f aca="false">AC58/3600</f>
        <v>3.462975</v>
      </c>
      <c r="AG58" s="108" t="n">
        <f aca="false">E58+Y58</f>
        <v>47256.1888</v>
      </c>
      <c r="AH58" s="89"/>
      <c r="AI58" s="101" t="n">
        <f aca="false">Test!F95</f>
        <v>18048.7776</v>
      </c>
      <c r="AJ58" s="102" t="n">
        <f aca="false">Test!G95</f>
        <v>36.3351</v>
      </c>
      <c r="AK58" s="102" t="n">
        <f aca="false">Test!H95</f>
        <v>40.8369</v>
      </c>
      <c r="AL58" s="102" t="n">
        <f aca="false">Test!I95</f>
        <v>42.9655</v>
      </c>
      <c r="AM58" s="101" t="n">
        <f aca="false">Test!J95</f>
        <v>12528.89</v>
      </c>
      <c r="AN58" s="102" t="n">
        <f aca="false">Test!K95</f>
        <v>120.26</v>
      </c>
      <c r="AO58" s="102" t="n">
        <f aca="false">Test!L95</f>
        <v>269</v>
      </c>
      <c r="AP58" s="107" t="n">
        <f aca="false">AM58/3600</f>
        <v>3.48024722222222</v>
      </c>
      <c r="AQ58" s="108" t="n">
        <f aca="false">J58+AI58</f>
        <v>47539.8392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1.00498768319789</v>
      </c>
      <c r="AY58" s="110" t="n">
        <f aca="false">AN58/AD58</f>
        <v>0.944252512562814</v>
      </c>
      <c r="AZ58" s="111" t="n">
        <f aca="false">AO58/AE58</f>
        <v>1.00373134328358</v>
      </c>
      <c r="BB58" s="112" t="n">
        <f aca="false">ABS(Y58-AI58)+ABS(Z58-AJ58)+ABS(AA58-AK58)+ABS(AB58-AL58)</f>
        <v>0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7025.8256</v>
      </c>
      <c r="F59" s="116" t="n">
        <f aca="false">Anchor!C96</f>
        <v>32.2972</v>
      </c>
      <c r="G59" s="116" t="n">
        <f aca="false">Anchor!D96</f>
        <v>38.1874</v>
      </c>
      <c r="H59" s="117" t="n">
        <f aca="false">Anchor!E96</f>
        <v>40.7396</v>
      </c>
      <c r="I59" s="88"/>
      <c r="J59" s="115" t="n">
        <f aca="false">Test!B96</f>
        <v>17181.608</v>
      </c>
      <c r="K59" s="116" t="n">
        <f aca="false">Test!C96</f>
        <v>32.3028</v>
      </c>
      <c r="L59" s="116" t="n">
        <f aca="false">Test!D96</f>
        <v>38.1866</v>
      </c>
      <c r="M59" s="117" t="n">
        <f aca="false">Test!E96</f>
        <v>40.7386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40.2</v>
      </c>
      <c r="AD59" s="116" t="n">
        <f aca="false">Anchor!K96</f>
        <v>118.17</v>
      </c>
      <c r="AE59" s="116" t="n">
        <f aca="false">Anchor!L96</f>
        <v>269</v>
      </c>
      <c r="AF59" s="121" t="n">
        <f aca="false">AC59/3600</f>
        <v>3.15005555555556</v>
      </c>
      <c r="AG59" s="122" t="n">
        <f aca="false">E59+Y59</f>
        <v>28409.1016</v>
      </c>
      <c r="AH59" s="89"/>
      <c r="AI59" s="115" t="n">
        <f aca="false">Test!F96</f>
        <v>11383.276</v>
      </c>
      <c r="AJ59" s="116" t="n">
        <f aca="false">Test!G96</f>
        <v>33.4321</v>
      </c>
      <c r="AK59" s="116" t="n">
        <f aca="false">Test!H96</f>
        <v>39.0207</v>
      </c>
      <c r="AL59" s="116" t="n">
        <f aca="false">Test!I96</f>
        <v>41.2903</v>
      </c>
      <c r="AM59" s="115" t="n">
        <f aca="false">Test!J96</f>
        <v>11297.1</v>
      </c>
      <c r="AN59" s="116" t="n">
        <f aca="false">Test!K96</f>
        <v>117.68</v>
      </c>
      <c r="AO59" s="116" t="n">
        <f aca="false">Test!L96</f>
        <v>268</v>
      </c>
      <c r="AP59" s="121" t="n">
        <f aca="false">AM59/3600</f>
        <v>3.13808333333333</v>
      </c>
      <c r="AQ59" s="122" t="n">
        <f aca="false">J59+AI59</f>
        <v>28564.884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0.996199361563288</v>
      </c>
      <c r="AY59" s="124" t="n">
        <f aca="false">AN59/AD59</f>
        <v>0.995853431496996</v>
      </c>
      <c r="AZ59" s="125" t="n">
        <f aca="false">AO59/AE59</f>
        <v>0.996282527881041</v>
      </c>
      <c r="BB59" s="126" t="n">
        <f aca="false">ABS(Y59-AI59)+ABS(Z59-AJ59)+ABS(AA59-AK59)+ABS(AB59-AL59)</f>
        <v>0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.999242492073407</v>
      </c>
      <c r="AY64" s="135" t="n">
        <f aca="false">GEOMEAN(AY4:AY59)</f>
        <v>1.00072186856634</v>
      </c>
      <c r="AZ64" s="136" t="n">
        <f aca="false">GEOMEAN(AZ4:AZ59)</f>
        <v>0.998891189914266</v>
      </c>
      <c r="BA64" s="61"/>
      <c r="BB64" s="137" t="str">
        <f aca="false">IF(SUM(BB4:BB59)=0,"Matched","Not matched")</f>
        <v>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87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691.3078489337</v>
      </c>
      <c r="AD80" s="144" t="n">
        <f aca="false">GEOMEAN(AD4:AD59)</f>
        <v>76.0189519416443</v>
      </c>
      <c r="AE80" s="144"/>
      <c r="AF80" s="54" t="n">
        <f aca="false">GEOMEAN(AF4:AF59)</f>
        <v>2.13647440248158</v>
      </c>
      <c r="AH80" s="144"/>
      <c r="AL80" s="144"/>
      <c r="AM80" s="144" t="n">
        <f aca="false">GEOMEAN(AM4:AM59)</f>
        <v>7685.48162227226</v>
      </c>
      <c r="AN80" s="144" t="n">
        <f aca="false">GEOMEAN(AN4:AN59)</f>
        <v>76.0738276334971</v>
      </c>
      <c r="AO80" s="144"/>
      <c r="AP80" s="54" t="n">
        <f aca="false">GEOMEAN(AP4:AP59)</f>
        <v>2.13485600618674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88</v>
      </c>
      <c r="AC81" s="53" t="n">
        <f aca="false">SUM(AC4:AC59)/3600</f>
        <v>130.167925</v>
      </c>
      <c r="AD81" s="53" t="n">
        <f aca="false">SUM(AD4:AD59)/3600</f>
        <v>1.29348055555556</v>
      </c>
      <c r="AF81" s="146" t="n">
        <f aca="false">SUM(AF4:AF59)</f>
        <v>130.167925</v>
      </c>
      <c r="AM81" s="53" t="n">
        <f aca="false">SUM(AM4:AM59)/3600</f>
        <v>130.091291666667</v>
      </c>
      <c r="AN81" s="53" t="n">
        <f aca="false">SUM(AN4:AN59)/3600</f>
        <v>1.297575</v>
      </c>
      <c r="AP81" s="146" t="n">
        <f aca="false">SUM(AP4:AP59)</f>
        <v>130.091291666667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RefIdx</v>
      </c>
      <c r="F1" s="154"/>
      <c r="G1" s="154"/>
      <c r="H1" s="154"/>
      <c r="J1" s="154" t="str">
        <f aca="false">CONCATENATE(Summary!$M4,Summary!$N4)</f>
        <v>Tested:UPS:L6C4</v>
      </c>
      <c r="K1" s="154"/>
      <c r="L1" s="154"/>
      <c r="M1" s="154"/>
      <c r="Y1" s="154" t="str">
        <f aca="false">CONCATENATE(Summary!$M3,Summary!$N3)</f>
        <v>Reference:SHM-1.0 RefIdx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UPS:L6C4</v>
      </c>
      <c r="AJ1" s="154"/>
      <c r="AK1" s="154"/>
      <c r="AL1" s="154"/>
      <c r="AM1" s="154"/>
      <c r="AN1" s="154"/>
      <c r="AO1" s="154"/>
      <c r="AP1" s="154"/>
      <c r="AQ1" s="154"/>
      <c r="AS1" s="60" t="s">
        <v>57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1</v>
      </c>
      <c r="S2" s="154"/>
      <c r="T2" s="154"/>
      <c r="U2" s="64" t="s">
        <v>61</v>
      </c>
      <c r="V2" s="64"/>
      <c r="W2" s="64"/>
      <c r="X2" s="151"/>
      <c r="Y2" s="158" t="s">
        <v>62</v>
      </c>
      <c r="Z2" s="158"/>
      <c r="AA2" s="158"/>
      <c r="AB2" s="158"/>
      <c r="AC2" s="154" t="s">
        <v>63</v>
      </c>
      <c r="AD2" s="154"/>
      <c r="AE2" s="154"/>
      <c r="AF2" s="154"/>
      <c r="AG2" s="159" t="s">
        <v>64</v>
      </c>
      <c r="AH2" s="151"/>
      <c r="AI2" s="154" t="s">
        <v>62</v>
      </c>
      <c r="AJ2" s="154"/>
      <c r="AK2" s="154"/>
      <c r="AL2" s="154"/>
      <c r="AM2" s="160" t="s">
        <v>65</v>
      </c>
      <c r="AN2" s="160"/>
      <c r="AO2" s="160"/>
      <c r="AP2" s="160"/>
      <c r="AQ2" s="159" t="s">
        <v>64</v>
      </c>
      <c r="AR2" s="151"/>
      <c r="AS2" s="67" t="s">
        <v>33</v>
      </c>
      <c r="AT2" s="67"/>
      <c r="AU2" s="67"/>
      <c r="AV2" s="67"/>
      <c r="AW2" s="151"/>
      <c r="AX2" s="159" t="s">
        <v>66</v>
      </c>
      <c r="AY2" s="159"/>
      <c r="AZ2" s="159" t="s">
        <v>67</v>
      </c>
      <c r="BA2" s="151"/>
      <c r="BB2" s="161" t="s">
        <v>68</v>
      </c>
      <c r="BE2" s="151"/>
    </row>
    <row r="3" customFormat="false" ht="12.75" hidden="false" customHeight="false" outlineLevel="0" collapsed="false">
      <c r="A3" s="162"/>
      <c r="B3" s="162"/>
      <c r="C3" s="163" t="s">
        <v>69</v>
      </c>
      <c r="D3" s="164" t="s">
        <v>70</v>
      </c>
      <c r="E3" s="165" t="s">
        <v>36</v>
      </c>
      <c r="F3" s="166" t="s">
        <v>37</v>
      </c>
      <c r="G3" s="166" t="s">
        <v>38</v>
      </c>
      <c r="H3" s="167" t="s">
        <v>39</v>
      </c>
      <c r="I3" s="168"/>
      <c r="J3" s="169" t="s">
        <v>71</v>
      </c>
      <c r="K3" s="166" t="s">
        <v>37</v>
      </c>
      <c r="L3" s="166" t="s">
        <v>38</v>
      </c>
      <c r="M3" s="167" t="s">
        <v>39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36</v>
      </c>
      <c r="Z3" s="166" t="s">
        <v>37</v>
      </c>
      <c r="AA3" s="166" t="s">
        <v>38</v>
      </c>
      <c r="AB3" s="166" t="s">
        <v>39</v>
      </c>
      <c r="AC3" s="165" t="s">
        <v>72</v>
      </c>
      <c r="AD3" s="166" t="s">
        <v>73</v>
      </c>
      <c r="AE3" s="166" t="s">
        <v>74</v>
      </c>
      <c r="AF3" s="167" t="s">
        <v>75</v>
      </c>
      <c r="AG3" s="172" t="s">
        <v>49</v>
      </c>
      <c r="AH3" s="168"/>
      <c r="AI3" s="165" t="s">
        <v>36</v>
      </c>
      <c r="AJ3" s="166" t="s">
        <v>37</v>
      </c>
      <c r="AK3" s="166" t="s">
        <v>38</v>
      </c>
      <c r="AL3" s="167" t="s">
        <v>39</v>
      </c>
      <c r="AM3" s="166" t="s">
        <v>72</v>
      </c>
      <c r="AN3" s="166" t="s">
        <v>73</v>
      </c>
      <c r="AO3" s="166" t="s">
        <v>74</v>
      </c>
      <c r="AP3" s="167" t="s">
        <v>75</v>
      </c>
      <c r="AQ3" s="172" t="s">
        <v>49</v>
      </c>
      <c r="AR3" s="168"/>
      <c r="AS3" s="76" t="s">
        <v>36</v>
      </c>
      <c r="AT3" s="77" t="s">
        <v>37</v>
      </c>
      <c r="AU3" s="77" t="s">
        <v>38</v>
      </c>
      <c r="AV3" s="78" t="s">
        <v>39</v>
      </c>
      <c r="AW3" s="168"/>
      <c r="AX3" s="165" t="s">
        <v>76</v>
      </c>
      <c r="AY3" s="167" t="s">
        <v>77</v>
      </c>
      <c r="AZ3" s="173" t="s">
        <v>76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79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0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1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99.604</v>
      </c>
      <c r="F20" s="86" t="n">
        <f aca="false">Anchor!C1</f>
        <v>42.4835</v>
      </c>
      <c r="G20" s="86" t="n">
        <f aca="false">Anchor!D1</f>
        <v>44.1635</v>
      </c>
      <c r="H20" s="87" t="n">
        <f aca="false">Anchor!E1</f>
        <v>45.6184</v>
      </c>
      <c r="I20" s="88"/>
      <c r="J20" s="85" t="n">
        <f aca="false">Test!B1</f>
        <v>8811.2872</v>
      </c>
      <c r="K20" s="86" t="n">
        <f aca="false">Test!C1</f>
        <v>42.4886</v>
      </c>
      <c r="L20" s="86" t="n">
        <f aca="false">Test!D1</f>
        <v>44.1626</v>
      </c>
      <c r="M20" s="87" t="n">
        <f aca="false">Test!E1</f>
        <v>45.6166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38.56</v>
      </c>
      <c r="AD20" s="86" t="n">
        <f aca="false">Anchor!K1</f>
        <v>56.04</v>
      </c>
      <c r="AE20" s="86" t="n">
        <f aca="false">Anchor!L1</f>
        <v>287</v>
      </c>
      <c r="AF20" s="93" t="n">
        <f aca="false">AC20/3600</f>
        <v>1.70515555555556</v>
      </c>
      <c r="AG20" s="94" t="n">
        <f aca="false">E20+Y20</f>
        <v>22034.2048</v>
      </c>
      <c r="AH20" s="194"/>
      <c r="AI20" s="85" t="n">
        <f aca="false">Test!F1</f>
        <v>13334.6008</v>
      </c>
      <c r="AJ20" s="86" t="n">
        <f aca="false">Test!G1</f>
        <v>44.0772</v>
      </c>
      <c r="AK20" s="86" t="n">
        <f aca="false">Test!H1</f>
        <v>44.4421</v>
      </c>
      <c r="AL20" s="86" t="n">
        <f aca="false">Test!I1</f>
        <v>45.2337</v>
      </c>
      <c r="AM20" s="85" t="n">
        <f aca="false">Test!J1</f>
        <v>6123.98</v>
      </c>
      <c r="AN20" s="86" t="n">
        <f aca="false">Test!K1</f>
        <v>54.78</v>
      </c>
      <c r="AO20" s="86" t="n">
        <f aca="false">Test!L1</f>
        <v>298</v>
      </c>
      <c r="AP20" s="93" t="n">
        <f aca="false">AM20/3600</f>
        <v>1.70110555555556</v>
      </c>
      <c r="AQ20" s="94" t="n">
        <f aca="false">J20+AI20</f>
        <v>22145.888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.997624850127717</v>
      </c>
      <c r="AY20" s="96" t="n">
        <f aca="false">AN20/AD20</f>
        <v>0.977516059957174</v>
      </c>
      <c r="AZ20" s="97" t="n">
        <f aca="false">AO20/AE20</f>
        <v>1.0383275261324</v>
      </c>
      <c r="BA20" s="53"/>
      <c r="BB20" s="98" t="n">
        <f aca="false">ABS(Y20-AI20)+ABS(Z20-AJ20)+ABS(AA20-AK20)+ABS(AB20-AL20)</f>
        <v>0</v>
      </c>
      <c r="BC20" s="151"/>
      <c r="BE20" s="194"/>
    </row>
    <row r="21" customFormat="false" ht="12" hidden="false" customHeight="false" outlineLevel="0" collapsed="false">
      <c r="A21" s="156" t="s">
        <v>82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824.5592</v>
      </c>
      <c r="F21" s="102" t="n">
        <f aca="false">Anchor!C2</f>
        <v>41.0897</v>
      </c>
      <c r="G21" s="102" t="n">
        <f aca="false">Anchor!D2</f>
        <v>42.6643</v>
      </c>
      <c r="H21" s="103" t="n">
        <f aca="false">Anchor!E2</f>
        <v>43.804</v>
      </c>
      <c r="I21" s="88"/>
      <c r="J21" s="101" t="n">
        <f aca="false">Test!B2</f>
        <v>4866.9928</v>
      </c>
      <c r="K21" s="102" t="n">
        <f aca="false">Test!C2</f>
        <v>41.0922</v>
      </c>
      <c r="L21" s="102" t="n">
        <f aca="false">Test!D2</f>
        <v>42.666</v>
      </c>
      <c r="M21" s="103" t="n">
        <f aca="false">Test!E2</f>
        <v>43.802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72.15</v>
      </c>
      <c r="AD21" s="102" t="n">
        <f aca="false">Anchor!K2</f>
        <v>51.36</v>
      </c>
      <c r="AE21" s="102" t="n">
        <f aca="false">Anchor!L2</f>
        <v>300</v>
      </c>
      <c r="AF21" s="107" t="n">
        <f aca="false">AC21/3600</f>
        <v>1.49226388888889</v>
      </c>
      <c r="AG21" s="108" t="n">
        <f aca="false">E21+Y21</f>
        <v>13323.9624</v>
      </c>
      <c r="AH21" s="194"/>
      <c r="AI21" s="101" t="n">
        <f aca="false">Test!F2</f>
        <v>8499.4032</v>
      </c>
      <c r="AJ21" s="102" t="n">
        <f aca="false">Test!G2</f>
        <v>41.8295</v>
      </c>
      <c r="AK21" s="102" t="n">
        <f aca="false">Test!H2</f>
        <v>42.639</v>
      </c>
      <c r="AL21" s="102" t="n">
        <f aca="false">Test!I2</f>
        <v>43.3739</v>
      </c>
      <c r="AM21" s="101" t="n">
        <f aca="false">Test!J2</f>
        <v>5341.59</v>
      </c>
      <c r="AN21" s="102" t="n">
        <f aca="false">Test!K2</f>
        <v>51.01</v>
      </c>
      <c r="AO21" s="102" t="n">
        <f aca="false">Test!L2</f>
        <v>298</v>
      </c>
      <c r="AP21" s="107" t="n">
        <f aca="false">AM21/3600</f>
        <v>1.483775</v>
      </c>
      <c r="AQ21" s="108" t="n">
        <f aca="false">J21+AI21</f>
        <v>13366.396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.994311402324954</v>
      </c>
      <c r="AY21" s="110" t="n">
        <f aca="false">AN21/AD21</f>
        <v>0.993185358255452</v>
      </c>
      <c r="AZ21" s="111" t="n">
        <f aca="false">AO21/AE21</f>
        <v>0.993333333333333</v>
      </c>
      <c r="BA21" s="53"/>
      <c r="BB21" s="112" t="n">
        <f aca="false">ABS(Y21-AI21)+ABS(Z21-AJ21)+ABS(AA21-AK21)+ABS(AB21-AL21)</f>
        <v>0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90.008</v>
      </c>
      <c r="F22" s="102" t="n">
        <f aca="false">Anchor!C3</f>
        <v>39.4918</v>
      </c>
      <c r="G22" s="102" t="n">
        <f aca="false">Anchor!D3</f>
        <v>41.5649</v>
      </c>
      <c r="H22" s="103" t="n">
        <f aca="false">Anchor!E3</f>
        <v>42.5926</v>
      </c>
      <c r="I22" s="88"/>
      <c r="J22" s="101" t="n">
        <f aca="false">Test!B3</f>
        <v>3006.58</v>
      </c>
      <c r="K22" s="102" t="n">
        <f aca="false">Test!C3</f>
        <v>39.4928</v>
      </c>
      <c r="L22" s="102" t="n">
        <f aca="false">Test!D3</f>
        <v>41.5657</v>
      </c>
      <c r="M22" s="103" t="n">
        <f aca="false">Test!E3</f>
        <v>42.5922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19.28</v>
      </c>
      <c r="AD22" s="102" t="n">
        <f aca="false">Anchor!K3</f>
        <v>47.66</v>
      </c>
      <c r="AE22" s="102" t="n">
        <f aca="false">Anchor!L3</f>
        <v>287</v>
      </c>
      <c r="AF22" s="107" t="n">
        <f aca="false">AC22/3600</f>
        <v>1.36646666666667</v>
      </c>
      <c r="AG22" s="108" t="n">
        <f aca="false">E22+Y22</f>
        <v>8446.2776</v>
      </c>
      <c r="AH22" s="194"/>
      <c r="AI22" s="101" t="n">
        <f aca="false">Test!F3</f>
        <v>5456.2696</v>
      </c>
      <c r="AJ22" s="102" t="n">
        <f aca="false">Test!G3</f>
        <v>39.5138</v>
      </c>
      <c r="AK22" s="102" t="n">
        <f aca="false">Test!H3</f>
        <v>41.3776</v>
      </c>
      <c r="AL22" s="102" t="n">
        <f aca="false">Test!I3</f>
        <v>42.2618</v>
      </c>
      <c r="AM22" s="101" t="n">
        <f aca="false">Test!J3</f>
        <v>4943.04</v>
      </c>
      <c r="AN22" s="102" t="n">
        <f aca="false">Test!K3</f>
        <v>46.94</v>
      </c>
      <c r="AO22" s="102" t="n">
        <f aca="false">Test!L3</f>
        <v>296</v>
      </c>
      <c r="AP22" s="107" t="n">
        <f aca="false">AM22/3600</f>
        <v>1.37306666666667</v>
      </c>
      <c r="AQ22" s="108" t="n">
        <f aca="false">J22+AI22</f>
        <v>8462.8496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1.00482997511831</v>
      </c>
      <c r="AY22" s="110" t="n">
        <f aca="false">AN22/AD22</f>
        <v>0.984892992026857</v>
      </c>
      <c r="AZ22" s="111" t="n">
        <f aca="false">AO22/AE22</f>
        <v>1.03135888501742</v>
      </c>
      <c r="BA22" s="53"/>
      <c r="BB22" s="112" t="n">
        <f aca="false">ABS(Y22-AI22)+ABS(Z22-AJ22)+ABS(AA22-AK22)+ABS(AB22-AL22)</f>
        <v>0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25.9976</v>
      </c>
      <c r="F23" s="116" t="n">
        <f aca="false">Anchor!C4</f>
        <v>37.5965</v>
      </c>
      <c r="G23" s="116" t="n">
        <f aca="false">Anchor!D4</f>
        <v>40.1066</v>
      </c>
      <c r="H23" s="117" t="n">
        <f aca="false">Anchor!E4</f>
        <v>41.2017</v>
      </c>
      <c r="I23" s="88"/>
      <c r="J23" s="115" t="n">
        <f aca="false">Test!B4</f>
        <v>1830.2672</v>
      </c>
      <c r="K23" s="116" t="n">
        <f aca="false">Test!C4</f>
        <v>37.5964</v>
      </c>
      <c r="L23" s="116" t="n">
        <f aca="false">Test!D4</f>
        <v>40.1055</v>
      </c>
      <c r="M23" s="117" t="n">
        <f aca="false">Test!E4</f>
        <v>41.201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43.24</v>
      </c>
      <c r="AD23" s="116" t="n">
        <f aca="false">Anchor!K4</f>
        <v>44.12</v>
      </c>
      <c r="AE23" s="116" t="n">
        <f aca="false">Anchor!L4</f>
        <v>284</v>
      </c>
      <c r="AF23" s="121" t="n">
        <f aca="false">AC23/3600</f>
        <v>1.28978888888889</v>
      </c>
      <c r="AG23" s="122" t="n">
        <f aca="false">E23+Y23</f>
        <v>5124.5304</v>
      </c>
      <c r="AH23" s="194"/>
      <c r="AI23" s="115" t="n">
        <f aca="false">Test!F4</f>
        <v>3298.5328</v>
      </c>
      <c r="AJ23" s="116" t="n">
        <f aca="false">Test!G4</f>
        <v>37.0556</v>
      </c>
      <c r="AK23" s="116" t="n">
        <f aca="false">Test!H4</f>
        <v>39.8438</v>
      </c>
      <c r="AL23" s="116" t="n">
        <f aca="false">Test!I4</f>
        <v>41.0479</v>
      </c>
      <c r="AM23" s="115" t="n">
        <f aca="false">Test!J4</f>
        <v>4625.28</v>
      </c>
      <c r="AN23" s="116" t="n">
        <f aca="false">Test!K4</f>
        <v>43.4</v>
      </c>
      <c r="AO23" s="116" t="n">
        <f aca="false">Test!L4</f>
        <v>298</v>
      </c>
      <c r="AP23" s="121" t="n">
        <f aca="false">AM23/3600</f>
        <v>1.2848</v>
      </c>
      <c r="AQ23" s="122" t="n">
        <f aca="false">J23+AI23</f>
        <v>5128.8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0.996132011267994</v>
      </c>
      <c r="AY23" s="124" t="n">
        <f aca="false">AN23/AD23</f>
        <v>0.983680870353581</v>
      </c>
      <c r="AZ23" s="125" t="n">
        <f aca="false">AO23/AE23</f>
        <v>1.04929577464789</v>
      </c>
      <c r="BA23" s="53"/>
      <c r="BB23" s="126" t="n">
        <f aca="false">ABS(Y23-AI23)+ABS(Z23-AJ23)+ABS(AA23-AK23)+ABS(AB23-AL23)</f>
        <v>0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60.988</v>
      </c>
      <c r="F24" s="86" t="n">
        <f aca="false">Anchor!C5</f>
        <v>41.761</v>
      </c>
      <c r="G24" s="86" t="n">
        <f aca="false">Anchor!D5</f>
        <v>43.4364</v>
      </c>
      <c r="H24" s="87" t="n">
        <f aca="false">Anchor!E5</f>
        <v>44.6966</v>
      </c>
      <c r="I24" s="88"/>
      <c r="J24" s="85" t="n">
        <f aca="false">Test!B5</f>
        <v>3171.604</v>
      </c>
      <c r="K24" s="86" t="n">
        <f aca="false">Test!C5</f>
        <v>41.7625</v>
      </c>
      <c r="L24" s="86" t="n">
        <f aca="false">Test!D5</f>
        <v>43.4359</v>
      </c>
      <c r="M24" s="87" t="n">
        <f aca="false">Test!E5</f>
        <v>44.698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699.27</v>
      </c>
      <c r="AD24" s="86" t="n">
        <f aca="false">Anchor!K5</f>
        <v>46.89</v>
      </c>
      <c r="AE24" s="86" t="n">
        <f aca="false">Anchor!L5</f>
        <v>298</v>
      </c>
      <c r="AF24" s="93" t="n">
        <f aca="false">AC24/3600</f>
        <v>1.58313055555556</v>
      </c>
      <c r="AG24" s="94" t="n">
        <f aca="false">E24+Y24</f>
        <v>16395.5888</v>
      </c>
      <c r="AH24" s="194"/>
      <c r="AI24" s="85" t="n">
        <f aca="false">Test!F5</f>
        <v>13334.6008</v>
      </c>
      <c r="AJ24" s="86" t="n">
        <f aca="false">Test!G5</f>
        <v>44.0772</v>
      </c>
      <c r="AK24" s="86" t="n">
        <f aca="false">Test!H5</f>
        <v>44.4421</v>
      </c>
      <c r="AL24" s="86" t="n">
        <f aca="false">Test!I5</f>
        <v>45.2337</v>
      </c>
      <c r="AM24" s="85" t="n">
        <f aca="false">Test!J5</f>
        <v>5716.68</v>
      </c>
      <c r="AN24" s="86" t="n">
        <f aca="false">Test!K5</f>
        <v>46.92</v>
      </c>
      <c r="AO24" s="86" t="n">
        <f aca="false">Test!L5</f>
        <v>299</v>
      </c>
      <c r="AP24" s="93" t="n">
        <f aca="false">AM24/3600</f>
        <v>1.58796666666667</v>
      </c>
      <c r="AQ24" s="94" t="n">
        <f aca="false">J24+AI24</f>
        <v>16506.2048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1.00305477719076</v>
      </c>
      <c r="AY24" s="96" t="n">
        <f aca="false">AN24/AD24</f>
        <v>1.00063979526552</v>
      </c>
      <c r="AZ24" s="97" t="n">
        <f aca="false">AO24/AE24</f>
        <v>1.00335570469799</v>
      </c>
      <c r="BA24" s="53"/>
      <c r="BB24" s="112" t="n">
        <f aca="false">ABS(Y24-AI24)+ABS(Z24-AJ24)+ABS(AA24-AK24)+ABS(AB24-AL24)</f>
        <v>0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2.5056</v>
      </c>
      <c r="F25" s="102" t="n">
        <f aca="false">Anchor!C6</f>
        <v>40.2809</v>
      </c>
      <c r="G25" s="102" t="n">
        <f aca="false">Anchor!D6</f>
        <v>42.0099</v>
      </c>
      <c r="H25" s="103" t="n">
        <f aca="false">Anchor!E6</f>
        <v>43.0186</v>
      </c>
      <c r="I25" s="88"/>
      <c r="J25" s="101" t="n">
        <f aca="false">Test!B6</f>
        <v>1602.784</v>
      </c>
      <c r="K25" s="102" t="n">
        <f aca="false">Test!C6</f>
        <v>40.2809</v>
      </c>
      <c r="L25" s="102" t="n">
        <f aca="false">Test!D6</f>
        <v>42.0115</v>
      </c>
      <c r="M25" s="103" t="n">
        <f aca="false">Test!E6</f>
        <v>43.019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114.23</v>
      </c>
      <c r="AD25" s="102" t="n">
        <f aca="false">Anchor!K6</f>
        <v>44.12</v>
      </c>
      <c r="AE25" s="102" t="n">
        <f aca="false">Anchor!L6</f>
        <v>284</v>
      </c>
      <c r="AF25" s="107" t="n">
        <f aca="false">AC25/3600</f>
        <v>1.42061944444444</v>
      </c>
      <c r="AG25" s="108" t="n">
        <f aca="false">E25+Y25</f>
        <v>10061.9088</v>
      </c>
      <c r="AH25" s="194"/>
      <c r="AI25" s="101" t="n">
        <f aca="false">Test!F6</f>
        <v>8499.4032</v>
      </c>
      <c r="AJ25" s="102" t="n">
        <f aca="false">Test!G6</f>
        <v>41.8295</v>
      </c>
      <c r="AK25" s="102" t="n">
        <f aca="false">Test!H6</f>
        <v>42.639</v>
      </c>
      <c r="AL25" s="102" t="n">
        <f aca="false">Test!I6</f>
        <v>43.3739</v>
      </c>
      <c r="AM25" s="101" t="n">
        <f aca="false">Test!J6</f>
        <v>5122.26</v>
      </c>
      <c r="AN25" s="102" t="n">
        <f aca="false">Test!K6</f>
        <v>43.49</v>
      </c>
      <c r="AO25" s="102" t="n">
        <f aca="false">Test!L6</f>
        <v>297</v>
      </c>
      <c r="AP25" s="107" t="n">
        <f aca="false">AM25/3600</f>
        <v>1.42285</v>
      </c>
      <c r="AQ25" s="108" t="n">
        <f aca="false">J25+AI25</f>
        <v>10102.1872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1.0015701288366</v>
      </c>
      <c r="AY25" s="110" t="n">
        <f aca="false">AN25/AD25</f>
        <v>0.985720761559384</v>
      </c>
      <c r="AZ25" s="111" t="n">
        <f aca="false">AO25/AE25</f>
        <v>1.04577464788732</v>
      </c>
      <c r="BA25" s="53"/>
      <c r="BB25" s="112" t="n">
        <f aca="false">ABS(Y25-AI25)+ABS(Z25-AJ25)+ABS(AA25-AK25)+ABS(AB25-AL25)</f>
        <v>0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3.244</v>
      </c>
      <c r="F26" s="102" t="n">
        <f aca="false">Anchor!C7</f>
        <v>38.5309</v>
      </c>
      <c r="G26" s="102" t="n">
        <f aca="false">Anchor!D7</f>
        <v>40.9383</v>
      </c>
      <c r="H26" s="103" t="n">
        <f aca="false">Anchor!E7</f>
        <v>41.9317</v>
      </c>
      <c r="I26" s="88"/>
      <c r="J26" s="101" t="n">
        <f aca="false">Test!B7</f>
        <v>817.8048</v>
      </c>
      <c r="K26" s="102" t="n">
        <f aca="false">Test!C7</f>
        <v>38.5301</v>
      </c>
      <c r="L26" s="102" t="n">
        <f aca="false">Test!D7</f>
        <v>40.9393</v>
      </c>
      <c r="M26" s="103" t="n">
        <f aca="false">Test!E7</f>
        <v>41.933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78.89</v>
      </c>
      <c r="AD26" s="102" t="n">
        <f aca="false">Anchor!K7</f>
        <v>39.26</v>
      </c>
      <c r="AE26" s="102" t="n">
        <f aca="false">Anchor!L7</f>
        <v>289</v>
      </c>
      <c r="AF26" s="107" t="n">
        <f aca="false">AC26/3600</f>
        <v>1.32746944444444</v>
      </c>
      <c r="AG26" s="108" t="n">
        <f aca="false">E26+Y26</f>
        <v>6259.5136</v>
      </c>
      <c r="AH26" s="194"/>
      <c r="AI26" s="101" t="n">
        <f aca="false">Test!F7</f>
        <v>5456.2696</v>
      </c>
      <c r="AJ26" s="102" t="n">
        <f aca="false">Test!G7</f>
        <v>39.5138</v>
      </c>
      <c r="AK26" s="102" t="n">
        <f aca="false">Test!H7</f>
        <v>41.3776</v>
      </c>
      <c r="AL26" s="102" t="n">
        <f aca="false">Test!I7</f>
        <v>42.2618</v>
      </c>
      <c r="AM26" s="101" t="n">
        <f aca="false">Test!J7</f>
        <v>4735.12</v>
      </c>
      <c r="AN26" s="102" t="n">
        <f aca="false">Test!K7</f>
        <v>39.94</v>
      </c>
      <c r="AO26" s="102" t="n">
        <f aca="false">Test!L7</f>
        <v>298</v>
      </c>
      <c r="AP26" s="107" t="n">
        <f aca="false">AM26/3600</f>
        <v>1.31531111111111</v>
      </c>
      <c r="AQ26" s="108" t="n">
        <f aca="false">J26+AI26</f>
        <v>6274.0744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.990840969346438</v>
      </c>
      <c r="AY26" s="110" t="n">
        <f aca="false">AN26/AD26</f>
        <v>1.01732042791645</v>
      </c>
      <c r="AZ26" s="111" t="n">
        <f aca="false">AO26/AE26</f>
        <v>1.03114186851211</v>
      </c>
      <c r="BA26" s="53"/>
      <c r="BB26" s="112" t="n">
        <f aca="false">ABS(Y26-AI26)+ABS(Z26-AJ26)+ABS(AA26-AK26)+ABS(AB26-AL26)</f>
        <v>0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2.8272</v>
      </c>
      <c r="F27" s="116" t="n">
        <f aca="false">Anchor!C8</f>
        <v>36.5284</v>
      </c>
      <c r="G27" s="116" t="n">
        <f aca="false">Anchor!D8</f>
        <v>39.8245</v>
      </c>
      <c r="H27" s="117" t="n">
        <f aca="false">Anchor!E8</f>
        <v>40.9769</v>
      </c>
      <c r="I27" s="88"/>
      <c r="J27" s="115" t="n">
        <f aca="false">Test!B8</f>
        <v>541.752</v>
      </c>
      <c r="K27" s="116" t="n">
        <f aca="false">Test!C8</f>
        <v>36.5311</v>
      </c>
      <c r="L27" s="116" t="n">
        <f aca="false">Test!D8</f>
        <v>39.826</v>
      </c>
      <c r="M27" s="117" t="n">
        <f aca="false">Test!E8</f>
        <v>40.9778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00.76</v>
      </c>
      <c r="AD27" s="116" t="n">
        <f aca="false">Anchor!K8</f>
        <v>36.43</v>
      </c>
      <c r="AE27" s="116" t="n">
        <f aca="false">Anchor!L8</f>
        <v>289</v>
      </c>
      <c r="AF27" s="121" t="n">
        <f aca="false">AC27/3600</f>
        <v>1.25021111111111</v>
      </c>
      <c r="AG27" s="122" t="n">
        <f aca="false">E27+Y27</f>
        <v>3831.36</v>
      </c>
      <c r="AH27" s="194"/>
      <c r="AI27" s="115" t="n">
        <f aca="false">Test!F8</f>
        <v>3298.5328</v>
      </c>
      <c r="AJ27" s="116" t="n">
        <f aca="false">Test!G8</f>
        <v>37.0556</v>
      </c>
      <c r="AK27" s="116" t="n">
        <f aca="false">Test!H8</f>
        <v>39.8438</v>
      </c>
      <c r="AL27" s="116" t="n">
        <f aca="false">Test!I8</f>
        <v>41.0479</v>
      </c>
      <c r="AM27" s="115" t="n">
        <f aca="false">Test!J8</f>
        <v>4512.19</v>
      </c>
      <c r="AN27" s="116" t="n">
        <f aca="false">Test!K8</f>
        <v>36.77</v>
      </c>
      <c r="AO27" s="116" t="n">
        <f aca="false">Test!L8</f>
        <v>285</v>
      </c>
      <c r="AP27" s="121" t="n">
        <f aca="false">AM27/3600</f>
        <v>1.25338611111111</v>
      </c>
      <c r="AQ27" s="122" t="n">
        <f aca="false">J27+AI27</f>
        <v>3840.2848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1.00253957109466</v>
      </c>
      <c r="AY27" s="124" t="n">
        <f aca="false">AN27/AD27</f>
        <v>1.00933296733461</v>
      </c>
      <c r="AZ27" s="125" t="n">
        <f aca="false">AO27/AE27</f>
        <v>0.986159169550173</v>
      </c>
      <c r="BA27" s="53"/>
      <c r="BB27" s="112" t="n">
        <f aca="false">ABS(Y27-AI27)+ABS(Z27-AJ27)+ABS(AA27-AK27)+ABS(AB27-AL27)</f>
        <v>0</v>
      </c>
      <c r="BC27" s="151"/>
      <c r="BE27" s="194"/>
    </row>
    <row r="28" customFormat="false" ht="12" hidden="false" customHeight="false" outlineLevel="0" collapsed="false">
      <c r="A28" s="156"/>
      <c r="B28" s="176" t="s">
        <v>83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769.672</v>
      </c>
      <c r="F28" s="86" t="n">
        <f aca="false">Anchor!C9</f>
        <v>41.3587</v>
      </c>
      <c r="G28" s="86" t="n">
        <f aca="false">Anchor!D9</f>
        <v>42.9189</v>
      </c>
      <c r="H28" s="87" t="n">
        <f aca="false">Anchor!E9</f>
        <v>43.8241</v>
      </c>
      <c r="I28" s="88"/>
      <c r="J28" s="85" t="n">
        <f aca="false">Test!B9</f>
        <v>27089.4248</v>
      </c>
      <c r="K28" s="86" t="n">
        <f aca="false">Test!C9</f>
        <v>41.3653</v>
      </c>
      <c r="L28" s="86" t="n">
        <f aca="false">Test!D9</f>
        <v>42.9191</v>
      </c>
      <c r="M28" s="87" t="n">
        <f aca="false">Test!E9</f>
        <v>43.824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462.68</v>
      </c>
      <c r="AD28" s="86" t="n">
        <f aca="false">Anchor!K9</f>
        <v>72.39</v>
      </c>
      <c r="AE28" s="86" t="n">
        <f aca="false">Anchor!L9</f>
        <v>298</v>
      </c>
      <c r="AF28" s="93" t="n">
        <f aca="false">AC28/3600</f>
        <v>2.07296666666667</v>
      </c>
      <c r="AG28" s="94" t="n">
        <f aca="false">E28+Y28</f>
        <v>54729.644</v>
      </c>
      <c r="AH28" s="194"/>
      <c r="AI28" s="85" t="n">
        <f aca="false">Test!F9</f>
        <v>27959.972</v>
      </c>
      <c r="AJ28" s="86" t="n">
        <f aca="false">Test!G9</f>
        <v>42.1337</v>
      </c>
      <c r="AK28" s="86" t="n">
        <f aca="false">Test!H9</f>
        <v>43.0675</v>
      </c>
      <c r="AL28" s="86" t="n">
        <f aca="false">Test!I9</f>
        <v>43.7907</v>
      </c>
      <c r="AM28" s="85" t="n">
        <f aca="false">Test!J9</f>
        <v>7500.32</v>
      </c>
      <c r="AN28" s="86" t="n">
        <f aca="false">Test!K9</f>
        <v>74.04</v>
      </c>
      <c r="AO28" s="86" t="n">
        <f aca="false">Test!L9</f>
        <v>298</v>
      </c>
      <c r="AP28" s="93" t="n">
        <f aca="false">AM28/3600</f>
        <v>2.08342222222222</v>
      </c>
      <c r="AQ28" s="94" t="n">
        <f aca="false">J28+AI28</f>
        <v>55049.3968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1.00504376443851</v>
      </c>
      <c r="AY28" s="96" t="n">
        <f aca="false">AN28/AD28</f>
        <v>1.02279320348114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5013.0368</v>
      </c>
      <c r="F29" s="102" t="n">
        <f aca="false">Anchor!C10</f>
        <v>38.8705</v>
      </c>
      <c r="G29" s="102" t="n">
        <f aca="false">Anchor!D10</f>
        <v>40.8059</v>
      </c>
      <c r="H29" s="103" t="n">
        <f aca="false">Anchor!E10</f>
        <v>41.646</v>
      </c>
      <c r="I29" s="88"/>
      <c r="J29" s="101" t="n">
        <f aca="false">Test!B10</f>
        <v>15127.7224</v>
      </c>
      <c r="K29" s="102" t="n">
        <f aca="false">Test!C10</f>
        <v>38.8729</v>
      </c>
      <c r="L29" s="102" t="n">
        <f aca="false">Test!D10</f>
        <v>40.807</v>
      </c>
      <c r="M29" s="103" t="n">
        <f aca="false">Test!E10</f>
        <v>41.646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410.48</v>
      </c>
      <c r="AD29" s="102" t="n">
        <f aca="false">Anchor!K10</f>
        <v>63.79</v>
      </c>
      <c r="AE29" s="102" t="n">
        <f aca="false">Anchor!L10</f>
        <v>297</v>
      </c>
      <c r="AF29" s="107" t="n">
        <f aca="false">AC29/3600</f>
        <v>1.78068888888889</v>
      </c>
      <c r="AG29" s="108" t="n">
        <f aca="false">E29+Y29</f>
        <v>32757.9272</v>
      </c>
      <c r="AH29" s="194"/>
      <c r="AI29" s="101" t="n">
        <f aca="false">Test!F10</f>
        <v>17744.8904</v>
      </c>
      <c r="AJ29" s="102" t="n">
        <f aca="false">Test!G10</f>
        <v>39.1076</v>
      </c>
      <c r="AK29" s="102" t="n">
        <f aca="false">Test!H10</f>
        <v>40.6736</v>
      </c>
      <c r="AL29" s="102" t="n">
        <f aca="false">Test!I10</f>
        <v>41.6834</v>
      </c>
      <c r="AM29" s="101" t="n">
        <f aca="false">Test!J10</f>
        <v>6399.38</v>
      </c>
      <c r="AN29" s="102" t="n">
        <f aca="false">Test!K10</f>
        <v>63.33</v>
      </c>
      <c r="AO29" s="102" t="n">
        <f aca="false">Test!L10</f>
        <v>297</v>
      </c>
      <c r="AP29" s="107" t="n">
        <f aca="false">AM29/3600</f>
        <v>1.77760555555556</v>
      </c>
      <c r="AQ29" s="108" t="n">
        <f aca="false">J29+AI29</f>
        <v>32872.6128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.998268460396102</v>
      </c>
      <c r="AY29" s="110" t="n">
        <f aca="false">AN29/AD29</f>
        <v>0.992788838375921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73.3072</v>
      </c>
      <c r="F30" s="102" t="n">
        <f aca="false">Anchor!C11</f>
        <v>36.4523</v>
      </c>
      <c r="G30" s="102" t="n">
        <f aca="false">Anchor!D11</f>
        <v>39.3033</v>
      </c>
      <c r="H30" s="103" t="n">
        <f aca="false">Anchor!E11</f>
        <v>40.2935</v>
      </c>
      <c r="I30" s="88"/>
      <c r="J30" s="101" t="n">
        <f aca="false">Test!B11</f>
        <v>8606.3216</v>
      </c>
      <c r="K30" s="102" t="n">
        <f aca="false">Test!C11</f>
        <v>36.4533</v>
      </c>
      <c r="L30" s="102" t="n">
        <f aca="false">Test!D11</f>
        <v>39.304</v>
      </c>
      <c r="M30" s="103" t="n">
        <f aca="false">Test!E11</f>
        <v>40.293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673.16</v>
      </c>
      <c r="AD30" s="102" t="n">
        <f aca="false">Anchor!K11</f>
        <v>57.85</v>
      </c>
      <c r="AE30" s="102" t="n">
        <f aca="false">Anchor!L11</f>
        <v>285</v>
      </c>
      <c r="AF30" s="107" t="n">
        <f aca="false">AC30/3600</f>
        <v>1.57587777777778</v>
      </c>
      <c r="AG30" s="108" t="n">
        <f aca="false">E30+Y30</f>
        <v>19529.0632</v>
      </c>
      <c r="AH30" s="194"/>
      <c r="AI30" s="101" t="n">
        <f aca="false">Test!F11</f>
        <v>10955.756</v>
      </c>
      <c r="AJ30" s="102" t="n">
        <f aca="false">Test!G11</f>
        <v>36.3015</v>
      </c>
      <c r="AK30" s="102" t="n">
        <f aca="false">Test!H11</f>
        <v>39.0511</v>
      </c>
      <c r="AL30" s="102" t="n">
        <f aca="false">Test!I11</f>
        <v>40.5317</v>
      </c>
      <c r="AM30" s="101" t="n">
        <f aca="false">Test!J11</f>
        <v>5683.21</v>
      </c>
      <c r="AN30" s="102" t="n">
        <f aca="false">Test!K11</f>
        <v>60.27</v>
      </c>
      <c r="AO30" s="102" t="n">
        <f aca="false">Test!L11</f>
        <v>297</v>
      </c>
      <c r="AP30" s="107" t="n">
        <f aca="false">AM30/3600</f>
        <v>1.57866944444444</v>
      </c>
      <c r="AQ30" s="108" t="n">
        <f aca="false">J30+AI30</f>
        <v>19562.0776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1.00177149948177</v>
      </c>
      <c r="AY30" s="110" t="n">
        <f aca="false">AN30/AD30</f>
        <v>1.04183232497839</v>
      </c>
      <c r="AZ30" s="111" t="n">
        <f aca="false">AO30/AE30</f>
        <v>1.04210526315789</v>
      </c>
      <c r="BA30" s="53"/>
      <c r="BB30" s="112" t="n">
        <f aca="false">ABS(Y30-AI30)+ABS(Z30-AJ30)+ABS(AA30-AK30)+ABS(AB30-AL30)</f>
        <v>0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31.924</v>
      </c>
      <c r="F31" s="116" t="n">
        <f aca="false">Anchor!C12</f>
        <v>34.1034</v>
      </c>
      <c r="G31" s="116" t="n">
        <f aca="false">Anchor!D12</f>
        <v>37.4978</v>
      </c>
      <c r="H31" s="117" t="n">
        <f aca="false">Anchor!E12</f>
        <v>38.9375</v>
      </c>
      <c r="I31" s="88"/>
      <c r="J31" s="115" t="n">
        <f aca="false">Test!B12</f>
        <v>4740.1264</v>
      </c>
      <c r="K31" s="116" t="n">
        <f aca="false">Test!C12</f>
        <v>34.1045</v>
      </c>
      <c r="L31" s="116" t="n">
        <f aca="false">Test!D12</f>
        <v>37.4973</v>
      </c>
      <c r="M31" s="117" t="n">
        <f aca="false">Test!E12</f>
        <v>38.9363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078.24</v>
      </c>
      <c r="AD31" s="116" t="n">
        <f aca="false">Anchor!K12</f>
        <v>53.61</v>
      </c>
      <c r="AE31" s="116" t="n">
        <f aca="false">Anchor!L12</f>
        <v>291</v>
      </c>
      <c r="AF31" s="121" t="n">
        <f aca="false">AC31/3600</f>
        <v>1.41062222222222</v>
      </c>
      <c r="AG31" s="122" t="n">
        <f aca="false">E31+Y31</f>
        <v>10852.9864</v>
      </c>
      <c r="AH31" s="194"/>
      <c r="AI31" s="115" t="n">
        <f aca="false">Test!F12</f>
        <v>6121.0624</v>
      </c>
      <c r="AJ31" s="116" t="n">
        <f aca="false">Test!G12</f>
        <v>33.6203</v>
      </c>
      <c r="AK31" s="116" t="n">
        <f aca="false">Test!H12</f>
        <v>37.2447</v>
      </c>
      <c r="AL31" s="116" t="n">
        <f aca="false">Test!I12</f>
        <v>39.3285</v>
      </c>
      <c r="AM31" s="115" t="n">
        <f aca="false">Test!J12</f>
        <v>5074.9</v>
      </c>
      <c r="AN31" s="116" t="n">
        <f aca="false">Test!K12</f>
        <v>54.7</v>
      </c>
      <c r="AO31" s="116" t="n">
        <f aca="false">Test!L12</f>
        <v>298</v>
      </c>
      <c r="AP31" s="121" t="n">
        <f aca="false">AM31/3600</f>
        <v>1.40969444444444</v>
      </c>
      <c r="AQ31" s="122" t="n">
        <f aca="false">J31+AI31</f>
        <v>10861.1888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.999342291817638</v>
      </c>
      <c r="AY31" s="124" t="n">
        <f aca="false">AN31/AD31</f>
        <v>1.02033202760679</v>
      </c>
      <c r="AZ31" s="125" t="n">
        <f aca="false">AO31/AE31</f>
        <v>1.02405498281787</v>
      </c>
      <c r="BA31" s="53"/>
      <c r="BB31" s="126" t="n">
        <f aca="false">ABS(Y31-AI31)+ABS(Z31-AJ31)+ABS(AA31-AK31)+ABS(AB31-AL31)</f>
        <v>0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302.4248</v>
      </c>
      <c r="F32" s="86" t="n">
        <f aca="false">Anchor!C13</f>
        <v>40.0629</v>
      </c>
      <c r="G32" s="86" t="n">
        <f aca="false">Anchor!D13</f>
        <v>41.8331</v>
      </c>
      <c r="H32" s="87" t="n">
        <f aca="false">Anchor!E13</f>
        <v>42.6671</v>
      </c>
      <c r="I32" s="88"/>
      <c r="J32" s="85" t="n">
        <f aca="false">Test!B13</f>
        <v>14614.1048</v>
      </c>
      <c r="K32" s="86" t="n">
        <f aca="false">Test!C13</f>
        <v>40.0666</v>
      </c>
      <c r="L32" s="86" t="n">
        <f aca="false">Test!D13</f>
        <v>41.832</v>
      </c>
      <c r="M32" s="87" t="n">
        <f aca="false">Test!E13</f>
        <v>42.666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76.99</v>
      </c>
      <c r="AD32" s="86" t="n">
        <f aca="false">Anchor!K13</f>
        <v>65.29</v>
      </c>
      <c r="AE32" s="86" t="n">
        <f aca="false">Anchor!L13</f>
        <v>300</v>
      </c>
      <c r="AF32" s="93" t="n">
        <f aca="false">AC32/3600</f>
        <v>1.96583055555556</v>
      </c>
      <c r="AG32" s="94" t="n">
        <f aca="false">E32+Y32</f>
        <v>42262.3968</v>
      </c>
      <c r="AH32" s="194"/>
      <c r="AI32" s="85" t="n">
        <f aca="false">Test!F13</f>
        <v>27959.972</v>
      </c>
      <c r="AJ32" s="86" t="n">
        <f aca="false">Test!G13</f>
        <v>42.1337</v>
      </c>
      <c r="AK32" s="86" t="n">
        <f aca="false">Test!H13</f>
        <v>43.0675</v>
      </c>
      <c r="AL32" s="86" t="n">
        <f aca="false">Test!I13</f>
        <v>43.7907</v>
      </c>
      <c r="AM32" s="85" t="n">
        <f aca="false">Test!J13</f>
        <v>6973.12</v>
      </c>
      <c r="AN32" s="86" t="n">
        <f aca="false">Test!K13</f>
        <v>66.3</v>
      </c>
      <c r="AO32" s="86" t="n">
        <f aca="false">Test!L13</f>
        <v>298</v>
      </c>
      <c r="AP32" s="93" t="n">
        <f aca="false">AM32/3600</f>
        <v>1.93697777777778</v>
      </c>
      <c r="AQ32" s="94" t="n">
        <f aca="false">J32+AI32</f>
        <v>42574.0768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.985322856186034</v>
      </c>
      <c r="AY32" s="96" t="n">
        <f aca="false">AN32/AD32</f>
        <v>1.01546944401899</v>
      </c>
      <c r="AZ32" s="97" t="n">
        <f aca="false">AO32/AE32</f>
        <v>0.993333333333333</v>
      </c>
      <c r="BA32" s="53"/>
      <c r="BB32" s="112" t="n">
        <f aca="false">ABS(Y32-AI32)+ABS(Z32-AJ32)+ABS(AA32-AK32)+ABS(AB32-AL32)</f>
        <v>0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04.0424</v>
      </c>
      <c r="F33" s="102" t="n">
        <f aca="false">Anchor!C14</f>
        <v>37.6068</v>
      </c>
      <c r="G33" s="102" t="n">
        <f aca="false">Anchor!D14</f>
        <v>39.821</v>
      </c>
      <c r="H33" s="103" t="n">
        <f aca="false">Anchor!E14</f>
        <v>40.7273</v>
      </c>
      <c r="I33" s="88"/>
      <c r="J33" s="101" t="n">
        <f aca="false">Test!B14</f>
        <v>6902.4048</v>
      </c>
      <c r="K33" s="102" t="n">
        <f aca="false">Test!C14</f>
        <v>37.6065</v>
      </c>
      <c r="L33" s="102" t="n">
        <f aca="false">Test!D14</f>
        <v>39.8199</v>
      </c>
      <c r="M33" s="103" t="n">
        <f aca="false">Test!E14</f>
        <v>40.726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59.73</v>
      </c>
      <c r="AD33" s="102" t="n">
        <f aca="false">Anchor!K14</f>
        <v>57.75</v>
      </c>
      <c r="AE33" s="102" t="n">
        <f aca="false">Anchor!L14</f>
        <v>298</v>
      </c>
      <c r="AF33" s="107" t="n">
        <f aca="false">AC33/3600</f>
        <v>1.68325833333333</v>
      </c>
      <c r="AG33" s="108" t="n">
        <f aca="false">E33+Y33</f>
        <v>24548.9328</v>
      </c>
      <c r="AH33" s="194"/>
      <c r="AI33" s="101" t="n">
        <f aca="false">Test!F14</f>
        <v>17744.8904</v>
      </c>
      <c r="AJ33" s="102" t="n">
        <f aca="false">Test!G14</f>
        <v>39.1076</v>
      </c>
      <c r="AK33" s="102" t="n">
        <f aca="false">Test!H14</f>
        <v>40.6736</v>
      </c>
      <c r="AL33" s="102" t="n">
        <f aca="false">Test!I14</f>
        <v>41.6834</v>
      </c>
      <c r="AM33" s="101" t="n">
        <f aca="false">Test!J14</f>
        <v>6069.42</v>
      </c>
      <c r="AN33" s="102" t="n">
        <f aca="false">Test!K14</f>
        <v>58.89</v>
      </c>
      <c r="AO33" s="102" t="n">
        <f aca="false">Test!L14</f>
        <v>299</v>
      </c>
      <c r="AP33" s="107" t="n">
        <f aca="false">AM33/3600</f>
        <v>1.68595</v>
      </c>
      <c r="AQ33" s="108" t="n">
        <f aca="false">J33+AI33</f>
        <v>24647.2952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1.00159908114718</v>
      </c>
      <c r="AY33" s="110" t="n">
        <f aca="false">AN33/AD33</f>
        <v>1.01974025974026</v>
      </c>
      <c r="AZ33" s="111" t="n">
        <f aca="false">AO33/AE33</f>
        <v>1.00335570469799</v>
      </c>
      <c r="BA33" s="53"/>
      <c r="BB33" s="112" t="n">
        <f aca="false">ABS(Y33-AI33)+ABS(Z33-AJ33)+ABS(AA33-AK33)+ABS(AB33-AL33)</f>
        <v>0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122.14</v>
      </c>
      <c r="F34" s="102" t="n">
        <f aca="false">Anchor!C15</f>
        <v>35.2178</v>
      </c>
      <c r="G34" s="102" t="n">
        <f aca="false">Anchor!D15</f>
        <v>38.4454</v>
      </c>
      <c r="H34" s="103" t="n">
        <f aca="false">Anchor!E15</f>
        <v>39.6305</v>
      </c>
      <c r="I34" s="88"/>
      <c r="J34" s="101" t="n">
        <f aca="false">Test!B15</f>
        <v>3145.2416</v>
      </c>
      <c r="K34" s="102" t="n">
        <f aca="false">Test!C15</f>
        <v>35.2167</v>
      </c>
      <c r="L34" s="102" t="n">
        <f aca="false">Test!D15</f>
        <v>38.4458</v>
      </c>
      <c r="M34" s="103" t="n">
        <f aca="false">Test!E15</f>
        <v>39.6318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26.81</v>
      </c>
      <c r="AD34" s="102" t="n">
        <f aca="false">Anchor!K15</f>
        <v>50.16</v>
      </c>
      <c r="AE34" s="102" t="n">
        <f aca="false">Anchor!L15</f>
        <v>291</v>
      </c>
      <c r="AF34" s="107" t="n">
        <f aca="false">AC34/3600</f>
        <v>1.50744722222222</v>
      </c>
      <c r="AG34" s="108" t="n">
        <f aca="false">E34+Y34</f>
        <v>14077.896</v>
      </c>
      <c r="AH34" s="194"/>
      <c r="AI34" s="101" t="n">
        <f aca="false">Test!F15</f>
        <v>10955.756</v>
      </c>
      <c r="AJ34" s="102" t="n">
        <f aca="false">Test!G15</f>
        <v>36.3015</v>
      </c>
      <c r="AK34" s="102" t="n">
        <f aca="false">Test!H15</f>
        <v>39.0511</v>
      </c>
      <c r="AL34" s="102" t="n">
        <f aca="false">Test!I15</f>
        <v>40.5317</v>
      </c>
      <c r="AM34" s="101" t="n">
        <f aca="false">Test!J15</f>
        <v>5341.47</v>
      </c>
      <c r="AN34" s="102" t="n">
        <f aca="false">Test!K15</f>
        <v>50.77</v>
      </c>
      <c r="AO34" s="102" t="n">
        <f aca="false">Test!L15</f>
        <v>297</v>
      </c>
      <c r="AP34" s="107" t="n">
        <f aca="false">AM34/3600</f>
        <v>1.48374166666667</v>
      </c>
      <c r="AQ34" s="108" t="n">
        <f aca="false">J34+AI34</f>
        <v>14100.9976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0.984274371131475</v>
      </c>
      <c r="AY34" s="110" t="n">
        <f aca="false">AN34/AD34</f>
        <v>1.01216108452951</v>
      </c>
      <c r="AZ34" s="111" t="n">
        <f aca="false">AO34/AE34</f>
        <v>1.02061855670103</v>
      </c>
      <c r="BA34" s="53"/>
      <c r="BB34" s="112" t="n">
        <f aca="false">ABS(Y34-AI34)+ABS(Z34-AJ34)+ABS(AA34-AK34)+ABS(AB34-AL34)</f>
        <v>0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31.012</v>
      </c>
      <c r="F35" s="116" t="n">
        <f aca="false">Anchor!C16</f>
        <v>32.9308</v>
      </c>
      <c r="G35" s="116" t="n">
        <f aca="false">Anchor!D16</f>
        <v>37.1888</v>
      </c>
      <c r="H35" s="117" t="n">
        <f aca="false">Anchor!E16</f>
        <v>38.7767</v>
      </c>
      <c r="I35" s="88"/>
      <c r="J35" s="115" t="n">
        <f aca="false">Test!B16</f>
        <v>1637.1416</v>
      </c>
      <c r="K35" s="116" t="n">
        <f aca="false">Test!C16</f>
        <v>32.931</v>
      </c>
      <c r="L35" s="116" t="n">
        <f aca="false">Test!D16</f>
        <v>37.1892</v>
      </c>
      <c r="M35" s="117" t="n">
        <f aca="false">Test!E16</f>
        <v>38.775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82.22</v>
      </c>
      <c r="AD35" s="116" t="n">
        <f aca="false">Anchor!K16</f>
        <v>44.85</v>
      </c>
      <c r="AE35" s="116" t="n">
        <f aca="false">Anchor!L16</f>
        <v>300</v>
      </c>
      <c r="AF35" s="121" t="n">
        <f aca="false">AC35/3600</f>
        <v>1.35617222222222</v>
      </c>
      <c r="AG35" s="122" t="n">
        <f aca="false">E35+Y35</f>
        <v>7752.0744</v>
      </c>
      <c r="AH35" s="194"/>
      <c r="AI35" s="115" t="n">
        <f aca="false">Test!F16</f>
        <v>6121.0624</v>
      </c>
      <c r="AJ35" s="116" t="n">
        <f aca="false">Test!G16</f>
        <v>33.6203</v>
      </c>
      <c r="AK35" s="116" t="n">
        <f aca="false">Test!H16</f>
        <v>37.2447</v>
      </c>
      <c r="AL35" s="116" t="n">
        <f aca="false">Test!I16</f>
        <v>39.3285</v>
      </c>
      <c r="AM35" s="115" t="n">
        <f aca="false">Test!J16</f>
        <v>4898.25</v>
      </c>
      <c r="AN35" s="116" t="n">
        <f aca="false">Test!K16</f>
        <v>47.76</v>
      </c>
      <c r="AO35" s="116" t="n">
        <f aca="false">Test!L16</f>
        <v>297</v>
      </c>
      <c r="AP35" s="121" t="n">
        <f aca="false">AM35/3600</f>
        <v>1.360625</v>
      </c>
      <c r="AQ35" s="122" t="n">
        <f aca="false">J35+AI35</f>
        <v>7758.204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1.0032833424139</v>
      </c>
      <c r="AY35" s="124" t="n">
        <f aca="false">AN35/AD35</f>
        <v>1.06488294314381</v>
      </c>
      <c r="AZ35" s="125" t="n">
        <f aca="false">AO35/AE35</f>
        <v>0.99</v>
      </c>
      <c r="BA35" s="53"/>
      <c r="BB35" s="112" t="n">
        <f aca="false">ABS(Y35-AI35)+ABS(Z35-AJ35)+ABS(AA35-AK35)+ABS(AB35-AL35)</f>
        <v>0</v>
      </c>
      <c r="BC35" s="151"/>
      <c r="BE35" s="194"/>
    </row>
    <row r="36" customFormat="false" ht="12" hidden="false" customHeight="false" outlineLevel="0" collapsed="false">
      <c r="A36" s="156"/>
      <c r="B36" s="176" t="s">
        <v>84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5751.404</v>
      </c>
      <c r="F36" s="86" t="n">
        <f aca="false">Anchor!C17</f>
        <v>40.5056</v>
      </c>
      <c r="G36" s="86" t="n">
        <f aca="false">Anchor!D17</f>
        <v>41.5911</v>
      </c>
      <c r="H36" s="87" t="n">
        <f aca="false">Anchor!E17</f>
        <v>43.8677</v>
      </c>
      <c r="I36" s="88"/>
      <c r="J36" s="85" t="n">
        <f aca="false">Test!B17</f>
        <v>66445.4512</v>
      </c>
      <c r="K36" s="86" t="n">
        <f aca="false">Test!C17</f>
        <v>40.5082</v>
      </c>
      <c r="L36" s="86" t="n">
        <f aca="false">Test!D17</f>
        <v>41.592</v>
      </c>
      <c r="M36" s="87" t="n">
        <f aca="false">Test!E17</f>
        <v>43.868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007.98</v>
      </c>
      <c r="AD36" s="86" t="n">
        <f aca="false">Anchor!K17</f>
        <v>155.38</v>
      </c>
      <c r="AE36" s="86" t="n">
        <f aca="false">Anchor!L17</f>
        <v>300</v>
      </c>
      <c r="AF36" s="93" t="n">
        <f aca="false">AC36/3600</f>
        <v>4.44666111111111</v>
      </c>
      <c r="AG36" s="94" t="n">
        <f aca="false">E36+Y36</f>
        <v>113097.8416</v>
      </c>
      <c r="AH36" s="194"/>
      <c r="AI36" s="85" t="n">
        <f aca="false">Test!F17</f>
        <v>47346.4376</v>
      </c>
      <c r="AJ36" s="86" t="n">
        <f aca="false">Test!G17</f>
        <v>42.2371</v>
      </c>
      <c r="AK36" s="86" t="n">
        <f aca="false">Test!H17</f>
        <v>42.8984</v>
      </c>
      <c r="AL36" s="86" t="n">
        <f aca="false">Test!I17</f>
        <v>44.715</v>
      </c>
      <c r="AM36" s="85" t="n">
        <f aca="false">Test!J17</f>
        <v>15922.56</v>
      </c>
      <c r="AN36" s="86" t="n">
        <f aca="false">Test!K17</f>
        <v>150.56</v>
      </c>
      <c r="AO36" s="86" t="n">
        <f aca="false">Test!L17</f>
        <v>298</v>
      </c>
      <c r="AP36" s="93" t="n">
        <f aca="false">AM36/3600</f>
        <v>4.42293333333333</v>
      </c>
      <c r="AQ36" s="94" t="n">
        <f aca="false">J36+AI36</f>
        <v>113791.8888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.994663911374202</v>
      </c>
      <c r="AY36" s="96" t="n">
        <f aca="false">AN36/AD36</f>
        <v>0.968979276612177</v>
      </c>
      <c r="AZ36" s="97" t="n">
        <f aca="false">AO36/AE36</f>
        <v>0.993333333333333</v>
      </c>
      <c r="BA36" s="53"/>
      <c r="BB36" s="98" t="n">
        <f aca="false">ABS(Y36-AI36)+ABS(Z36-AJ36)+ABS(AA36-AK36)+ABS(AB36-AL36)</f>
        <v>0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23.8112</v>
      </c>
      <c r="F37" s="102" t="n">
        <f aca="false">Anchor!C18</f>
        <v>38.1705</v>
      </c>
      <c r="G37" s="102" t="n">
        <f aca="false">Anchor!D18</f>
        <v>39.5935</v>
      </c>
      <c r="H37" s="103" t="n">
        <f aca="false">Anchor!E18</f>
        <v>42.1706</v>
      </c>
      <c r="I37" s="88"/>
      <c r="J37" s="101" t="n">
        <f aca="false">Test!B18</f>
        <v>27936.2824</v>
      </c>
      <c r="K37" s="102" t="n">
        <f aca="false">Test!C18</f>
        <v>38.173</v>
      </c>
      <c r="L37" s="102" t="n">
        <f aca="false">Test!D18</f>
        <v>39.5941</v>
      </c>
      <c r="M37" s="103" t="n">
        <f aca="false">Test!E18</f>
        <v>42.171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146.69</v>
      </c>
      <c r="AD37" s="102" t="n">
        <f aca="false">Anchor!K18</f>
        <v>129</v>
      </c>
      <c r="AE37" s="102" t="n">
        <f aca="false">Anchor!L18</f>
        <v>299</v>
      </c>
      <c r="AF37" s="107" t="n">
        <f aca="false">AC37/3600</f>
        <v>3.65185833333333</v>
      </c>
      <c r="AG37" s="108" t="n">
        <f aca="false">E37+Y37</f>
        <v>58619.0352</v>
      </c>
      <c r="AH37" s="194"/>
      <c r="AI37" s="101" t="n">
        <f aca="false">Test!F18</f>
        <v>30995.224</v>
      </c>
      <c r="AJ37" s="102" t="n">
        <f aca="false">Test!G18</f>
        <v>39.678</v>
      </c>
      <c r="AK37" s="102" t="n">
        <f aca="false">Test!H18</f>
        <v>41.1941</v>
      </c>
      <c r="AL37" s="102" t="n">
        <f aca="false">Test!I18</f>
        <v>42.6131</v>
      </c>
      <c r="AM37" s="101" t="n">
        <f aca="false">Test!J18</f>
        <v>13220.02</v>
      </c>
      <c r="AN37" s="102" t="n">
        <f aca="false">Test!K18</f>
        <v>132.07</v>
      </c>
      <c r="AO37" s="102" t="n">
        <f aca="false">Test!L18</f>
        <v>298</v>
      </c>
      <c r="AP37" s="107" t="n">
        <f aca="false">AM37/3600</f>
        <v>3.67222777777778</v>
      </c>
      <c r="AQ37" s="108" t="n">
        <f aca="false">J37+AI37</f>
        <v>58931.5064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1.00557782985679</v>
      </c>
      <c r="AY37" s="110" t="n">
        <f aca="false">AN37/AD37</f>
        <v>1.0237984496124</v>
      </c>
      <c r="AZ37" s="111" t="n">
        <f aca="false">AO37/AE37</f>
        <v>0.996655518394649</v>
      </c>
      <c r="BA37" s="53"/>
      <c r="BB37" s="112" t="n">
        <f aca="false">ABS(Y37-AI37)+ABS(Z37-AJ37)+ABS(AA37-AK37)+ABS(AB37-AL37)</f>
        <v>0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148.676</v>
      </c>
      <c r="F38" s="102" t="n">
        <f aca="false">Anchor!C19</f>
        <v>36.3421</v>
      </c>
      <c r="G38" s="102" t="n">
        <f aca="false">Anchor!D19</f>
        <v>38.7027</v>
      </c>
      <c r="H38" s="103" t="n">
        <f aca="false">Anchor!E19</f>
        <v>40.8528</v>
      </c>
      <c r="I38" s="88"/>
      <c r="J38" s="101" t="n">
        <f aca="false">Test!B19</f>
        <v>15256.744</v>
      </c>
      <c r="K38" s="102" t="n">
        <f aca="false">Test!C19</f>
        <v>36.3429</v>
      </c>
      <c r="L38" s="102" t="n">
        <f aca="false">Test!D19</f>
        <v>38.703</v>
      </c>
      <c r="M38" s="103" t="n">
        <f aca="false">Test!E19</f>
        <v>40.853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567.97</v>
      </c>
      <c r="AD38" s="102" t="n">
        <f aca="false">Anchor!K19</f>
        <v>115.53</v>
      </c>
      <c r="AE38" s="102" t="n">
        <f aca="false">Anchor!L19</f>
        <v>297</v>
      </c>
      <c r="AF38" s="107" t="n">
        <f aca="false">AC38/3600</f>
        <v>3.213325</v>
      </c>
      <c r="AG38" s="108" t="n">
        <f aca="false">E38+Y38</f>
        <v>35240.2864</v>
      </c>
      <c r="AH38" s="194"/>
      <c r="AI38" s="101" t="n">
        <f aca="false">Test!F19</f>
        <v>20091.6104</v>
      </c>
      <c r="AJ38" s="102" t="n">
        <f aca="false">Test!G19</f>
        <v>37.0855</v>
      </c>
      <c r="AK38" s="102" t="n">
        <f aca="false">Test!H19</f>
        <v>40.0138</v>
      </c>
      <c r="AL38" s="102" t="n">
        <f aca="false">Test!I19</f>
        <v>41.0346</v>
      </c>
      <c r="AM38" s="101" t="n">
        <f aca="false">Test!J19</f>
        <v>11526.98</v>
      </c>
      <c r="AN38" s="102" t="n">
        <f aca="false">Test!K19</f>
        <v>117.81</v>
      </c>
      <c r="AO38" s="102" t="n">
        <f aca="false">Test!L19</f>
        <v>300</v>
      </c>
      <c r="AP38" s="107" t="n">
        <f aca="false">AM38/3600</f>
        <v>3.20193888888889</v>
      </c>
      <c r="AQ38" s="108" t="n">
        <f aca="false">J38+AI38</f>
        <v>35348.3544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.996456595236675</v>
      </c>
      <c r="AY38" s="110" t="n">
        <f aca="false">AN38/AD38</f>
        <v>1.0197351337315</v>
      </c>
      <c r="AZ38" s="111" t="n">
        <f aca="false">AO38/AE38</f>
        <v>1.01010101010101</v>
      </c>
      <c r="BA38" s="53"/>
      <c r="BB38" s="112" t="n">
        <f aca="false">ABS(Y38-AI38)+ABS(Z38-AJ38)+ABS(AA38-AK38)+ABS(AB38-AL38)</f>
        <v>0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50.388</v>
      </c>
      <c r="F39" s="116" t="n">
        <f aca="false">Anchor!C20</f>
        <v>34.3962</v>
      </c>
      <c r="G39" s="116" t="n">
        <f aca="false">Anchor!D20</f>
        <v>37.5562</v>
      </c>
      <c r="H39" s="117" t="n">
        <f aca="false">Anchor!E20</f>
        <v>39.0461</v>
      </c>
      <c r="I39" s="88"/>
      <c r="J39" s="115" t="n">
        <f aca="false">Test!B20</f>
        <v>8684.6576</v>
      </c>
      <c r="K39" s="116" t="n">
        <f aca="false">Test!C20</f>
        <v>34.3974</v>
      </c>
      <c r="L39" s="116" t="n">
        <f aca="false">Test!D20</f>
        <v>37.5567</v>
      </c>
      <c r="M39" s="117" t="n">
        <f aca="false">Test!E20</f>
        <v>39.0477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31.9</v>
      </c>
      <c r="AD39" s="116" t="n">
        <f aca="false">Anchor!K20</f>
        <v>105.87</v>
      </c>
      <c r="AE39" s="116" t="n">
        <f aca="false">Anchor!L20</f>
        <v>298</v>
      </c>
      <c r="AF39" s="121" t="n">
        <f aca="false">AC39/3600</f>
        <v>2.92552777777778</v>
      </c>
      <c r="AG39" s="122" t="n">
        <f aca="false">E39+Y39</f>
        <v>20726.7776</v>
      </c>
      <c r="AH39" s="194"/>
      <c r="AI39" s="115" t="n">
        <f aca="false">Test!F20</f>
        <v>12076.3896</v>
      </c>
      <c r="AJ39" s="116" t="n">
        <f aca="false">Test!G20</f>
        <v>34.4707</v>
      </c>
      <c r="AK39" s="116" t="n">
        <f aca="false">Test!H20</f>
        <v>38.3906</v>
      </c>
      <c r="AL39" s="116" t="n">
        <f aca="false">Test!I20</f>
        <v>38.9275</v>
      </c>
      <c r="AM39" s="115" t="n">
        <f aca="false">Test!J20</f>
        <v>10479.61</v>
      </c>
      <c r="AN39" s="116" t="n">
        <f aca="false">Test!K20</f>
        <v>105.74</v>
      </c>
      <c r="AO39" s="116" t="n">
        <f aca="false">Test!L20</f>
        <v>297</v>
      </c>
      <c r="AP39" s="121" t="n">
        <f aca="false">AM39/3600</f>
        <v>2.91100277777778</v>
      </c>
      <c r="AQ39" s="122" t="n">
        <f aca="false">J39+AI39</f>
        <v>20761.0472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.995035083887998</v>
      </c>
      <c r="AY39" s="124" t="n">
        <f aca="false">AN39/AD39</f>
        <v>0.998772078964768</v>
      </c>
      <c r="AZ39" s="125" t="n">
        <f aca="false">AO39/AE39</f>
        <v>0.996644295302013</v>
      </c>
      <c r="BA39" s="53"/>
      <c r="BB39" s="126" t="n">
        <f aca="false">ABS(Y39-AI39)+ABS(Z39-AJ39)+ABS(AA39-AK39)+ABS(AB39-AL39)</f>
        <v>0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1819.1328</v>
      </c>
      <c r="F40" s="86" t="n">
        <f aca="false">Anchor!C21</f>
        <v>39.1396</v>
      </c>
      <c r="G40" s="86" t="n">
        <f aca="false">Anchor!D21</f>
        <v>40.4503</v>
      </c>
      <c r="H40" s="87" t="n">
        <f aca="false">Anchor!E21</f>
        <v>43.0648</v>
      </c>
      <c r="I40" s="88"/>
      <c r="J40" s="85" t="n">
        <f aca="false">Test!B21</f>
        <v>32551.8488</v>
      </c>
      <c r="K40" s="86" t="n">
        <f aca="false">Test!C21</f>
        <v>39.142</v>
      </c>
      <c r="L40" s="86" t="n">
        <f aca="false">Test!D21</f>
        <v>40.4504</v>
      </c>
      <c r="M40" s="87" t="n">
        <f aca="false">Test!E21</f>
        <v>43.0668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542.25</v>
      </c>
      <c r="AD40" s="86" t="n">
        <f aca="false">Anchor!K21</f>
        <v>129.63</v>
      </c>
      <c r="AE40" s="86" t="n">
        <f aca="false">Anchor!L21</f>
        <v>298</v>
      </c>
      <c r="AF40" s="93" t="n">
        <f aca="false">AC40/3600</f>
        <v>4.03951388888889</v>
      </c>
      <c r="AG40" s="94" t="n">
        <f aca="false">E40+Y40</f>
        <v>79165.5704</v>
      </c>
      <c r="AH40" s="194"/>
      <c r="AI40" s="85" t="n">
        <f aca="false">Test!F21</f>
        <v>47346.4376</v>
      </c>
      <c r="AJ40" s="86" t="n">
        <f aca="false">Test!G21</f>
        <v>42.2371</v>
      </c>
      <c r="AK40" s="86" t="n">
        <f aca="false">Test!H21</f>
        <v>42.8984</v>
      </c>
      <c r="AL40" s="86" t="n">
        <f aca="false">Test!I21</f>
        <v>44.715</v>
      </c>
      <c r="AM40" s="85" t="n">
        <f aca="false">Test!J21</f>
        <v>14535.28</v>
      </c>
      <c r="AN40" s="86" t="n">
        <f aca="false">Test!K21</f>
        <v>130.6</v>
      </c>
      <c r="AO40" s="86" t="n">
        <f aca="false">Test!L21</f>
        <v>300</v>
      </c>
      <c r="AP40" s="93" t="n">
        <f aca="false">AM40/3600</f>
        <v>4.03757777777778</v>
      </c>
      <c r="AQ40" s="94" t="n">
        <f aca="false">J40+AI40</f>
        <v>79898.2864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.99952070690574</v>
      </c>
      <c r="AY40" s="96" t="n">
        <f aca="false">AN40/AD40</f>
        <v>1.00748283576333</v>
      </c>
      <c r="AZ40" s="97" t="n">
        <f aca="false">AO40/AE40</f>
        <v>1.00671140939597</v>
      </c>
      <c r="BA40" s="53"/>
      <c r="BB40" s="112" t="n">
        <f aca="false">ABS(Y40-AI40)+ABS(Z40-AJ40)+ABS(AA40-AK40)+ABS(AB40-AL40)</f>
        <v>0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2902.648</v>
      </c>
      <c r="F41" s="102" t="n">
        <f aca="false">Anchor!C22</f>
        <v>37.2114</v>
      </c>
      <c r="G41" s="102" t="n">
        <f aca="false">Anchor!D22</f>
        <v>39.0165</v>
      </c>
      <c r="H41" s="103" t="n">
        <f aca="false">Anchor!E22</f>
        <v>41.3894</v>
      </c>
      <c r="I41" s="88"/>
      <c r="J41" s="101" t="n">
        <f aca="false">Test!B22</f>
        <v>13182.7952</v>
      </c>
      <c r="K41" s="102" t="n">
        <f aca="false">Test!C22</f>
        <v>37.2112</v>
      </c>
      <c r="L41" s="102" t="n">
        <f aca="false">Test!D22</f>
        <v>39.017</v>
      </c>
      <c r="M41" s="103" t="n">
        <f aca="false">Test!E22</f>
        <v>41.390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270.14</v>
      </c>
      <c r="AD41" s="102" t="n">
        <f aca="false">Anchor!K22</f>
        <v>112.62</v>
      </c>
      <c r="AE41" s="102" t="n">
        <f aca="false">Anchor!L22</f>
        <v>298</v>
      </c>
      <c r="AF41" s="107" t="n">
        <f aca="false">AC41/3600</f>
        <v>3.40837222222222</v>
      </c>
      <c r="AG41" s="108" t="n">
        <f aca="false">E41+Y41</f>
        <v>43897.872</v>
      </c>
      <c r="AH41" s="194"/>
      <c r="AI41" s="101" t="n">
        <f aca="false">Test!F22</f>
        <v>30995.224</v>
      </c>
      <c r="AJ41" s="102" t="n">
        <f aca="false">Test!G22</f>
        <v>39.678</v>
      </c>
      <c r="AK41" s="102" t="n">
        <f aca="false">Test!H22</f>
        <v>41.1941</v>
      </c>
      <c r="AL41" s="102" t="n">
        <f aca="false">Test!I22</f>
        <v>42.6131</v>
      </c>
      <c r="AM41" s="101" t="n">
        <f aca="false">Test!J22</f>
        <v>12326.41</v>
      </c>
      <c r="AN41" s="102" t="n">
        <f aca="false">Test!K22</f>
        <v>109.83</v>
      </c>
      <c r="AO41" s="102" t="n">
        <f aca="false">Test!L22</f>
        <v>297</v>
      </c>
      <c r="AP41" s="107" t="n">
        <f aca="false">AM41/3600</f>
        <v>3.42400277777778</v>
      </c>
      <c r="AQ41" s="108" t="n">
        <f aca="false">J41+AI41</f>
        <v>44178.0192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1.00458592974489</v>
      </c>
      <c r="AY41" s="110" t="n">
        <f aca="false">AN41/AD41</f>
        <v>0.97522642514651</v>
      </c>
      <c r="AZ41" s="111" t="n">
        <f aca="false">AO41/AE41</f>
        <v>0.996644295302013</v>
      </c>
      <c r="BA41" s="53"/>
      <c r="BB41" s="112" t="n">
        <f aca="false">ABS(Y41-AI41)+ABS(Z41-AJ41)+ABS(AA41-AK41)+ABS(AB41-AL41)</f>
        <v>0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5990.0216</v>
      </c>
      <c r="F42" s="102" t="n">
        <f aca="false">Anchor!C23</f>
        <v>35.3529</v>
      </c>
      <c r="G42" s="102" t="n">
        <f aca="false">Anchor!D23</f>
        <v>38.2065</v>
      </c>
      <c r="H42" s="103" t="n">
        <f aca="false">Anchor!E23</f>
        <v>40.0889</v>
      </c>
      <c r="I42" s="88"/>
      <c r="J42" s="101" t="n">
        <f aca="false">Test!B23</f>
        <v>6092.5392</v>
      </c>
      <c r="K42" s="102" t="n">
        <f aca="false">Test!C23</f>
        <v>35.3532</v>
      </c>
      <c r="L42" s="102" t="n">
        <f aca="false">Test!D23</f>
        <v>38.2064</v>
      </c>
      <c r="M42" s="103" t="n">
        <f aca="false">Test!E23</f>
        <v>40.0887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0970.23</v>
      </c>
      <c r="AD42" s="102" t="n">
        <f aca="false">Anchor!K23</f>
        <v>102.15</v>
      </c>
      <c r="AE42" s="102" t="n">
        <f aca="false">Anchor!L23</f>
        <v>297</v>
      </c>
      <c r="AF42" s="107" t="n">
        <f aca="false">AC42/3600</f>
        <v>3.04728611111111</v>
      </c>
      <c r="AG42" s="108" t="n">
        <f aca="false">E42+Y42</f>
        <v>26081.632</v>
      </c>
      <c r="AH42" s="194"/>
      <c r="AI42" s="101" t="n">
        <f aca="false">Test!F23</f>
        <v>20091.6104</v>
      </c>
      <c r="AJ42" s="102" t="n">
        <f aca="false">Test!G23</f>
        <v>37.0855</v>
      </c>
      <c r="AK42" s="102" t="n">
        <f aca="false">Test!H23</f>
        <v>40.0138</v>
      </c>
      <c r="AL42" s="102" t="n">
        <f aca="false">Test!I23</f>
        <v>41.0346</v>
      </c>
      <c r="AM42" s="101" t="n">
        <f aca="false">Test!J23</f>
        <v>10980.89</v>
      </c>
      <c r="AN42" s="102" t="n">
        <f aca="false">Test!K23</f>
        <v>100.79</v>
      </c>
      <c r="AO42" s="102" t="n">
        <f aca="false">Test!L23</f>
        <v>298</v>
      </c>
      <c r="AP42" s="107" t="n">
        <f aca="false">AM42/3600</f>
        <v>3.05024722222222</v>
      </c>
      <c r="AQ42" s="108" t="n">
        <f aca="false">J42+AI42</f>
        <v>26184.1496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1.00097172073876</v>
      </c>
      <c r="AY42" s="110" t="n">
        <f aca="false">AN42/AD42</f>
        <v>0.986686245717083</v>
      </c>
      <c r="AZ42" s="111" t="n">
        <f aca="false">AO42/AE42</f>
        <v>1.003367003367</v>
      </c>
      <c r="BA42" s="53"/>
      <c r="BB42" s="112" t="n">
        <f aca="false">ABS(Y42-AI42)+ABS(Z42-AJ42)+ABS(AA42-AK42)+ABS(AB42-AL42)</f>
        <v>0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261.3352</v>
      </c>
      <c r="F43" s="116" t="n">
        <f aca="false">Anchor!C24</f>
        <v>33.3606</v>
      </c>
      <c r="G43" s="116" t="n">
        <f aca="false">Anchor!D24</f>
        <v>37.3206</v>
      </c>
      <c r="H43" s="117" t="n">
        <f aca="false">Anchor!E24</f>
        <v>38.6851</v>
      </c>
      <c r="I43" s="88"/>
      <c r="J43" s="115" t="n">
        <f aca="false">Test!B24</f>
        <v>3294.3384</v>
      </c>
      <c r="K43" s="116" t="n">
        <f aca="false">Test!C24</f>
        <v>33.3619</v>
      </c>
      <c r="L43" s="116" t="n">
        <f aca="false">Test!D24</f>
        <v>37.3201</v>
      </c>
      <c r="M43" s="117" t="n">
        <f aca="false">Test!E24</f>
        <v>38.684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20.35</v>
      </c>
      <c r="AD43" s="116" t="n">
        <f aca="false">Anchor!K24</f>
        <v>99.23</v>
      </c>
      <c r="AE43" s="116" t="n">
        <f aca="false">Anchor!L24</f>
        <v>296</v>
      </c>
      <c r="AF43" s="121" t="n">
        <f aca="false">AC43/3600</f>
        <v>2.81120833333333</v>
      </c>
      <c r="AG43" s="122" t="n">
        <f aca="false">E43+Y43</f>
        <v>15337.7248</v>
      </c>
      <c r="AH43" s="194"/>
      <c r="AI43" s="115" t="n">
        <f aca="false">Test!F24</f>
        <v>12076.3896</v>
      </c>
      <c r="AJ43" s="116" t="n">
        <f aca="false">Test!G24</f>
        <v>34.4707</v>
      </c>
      <c r="AK43" s="116" t="n">
        <f aca="false">Test!H24</f>
        <v>38.3906</v>
      </c>
      <c r="AL43" s="116" t="n">
        <f aca="false">Test!I24</f>
        <v>38.9275</v>
      </c>
      <c r="AM43" s="115" t="n">
        <f aca="false">Test!J24</f>
        <v>10071.93</v>
      </c>
      <c r="AN43" s="116" t="n">
        <f aca="false">Test!K24</f>
        <v>95.73</v>
      </c>
      <c r="AO43" s="116" t="n">
        <f aca="false">Test!L24</f>
        <v>296</v>
      </c>
      <c r="AP43" s="121" t="n">
        <f aca="false">AM43/3600</f>
        <v>2.79775833333333</v>
      </c>
      <c r="AQ43" s="122" t="n">
        <f aca="false">J43+AI43</f>
        <v>15370.728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0.995215580488817</v>
      </c>
      <c r="AY43" s="124" t="n">
        <f aca="false">AN43/AD43</f>
        <v>0.964728408747355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E43" s="194"/>
    </row>
    <row r="44" customFormat="false" ht="12" hidden="false" customHeight="false" outlineLevel="0" collapsed="false">
      <c r="A44" s="156"/>
      <c r="B44" s="176" t="s">
        <v>85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522.0448</v>
      </c>
      <c r="F44" s="86" t="n">
        <f aca="false">Anchor!C25</f>
        <v>41.1634</v>
      </c>
      <c r="G44" s="86" t="n">
        <f aca="false">Anchor!D25</f>
        <v>44.2127</v>
      </c>
      <c r="H44" s="87" t="n">
        <f aca="false">Anchor!E25</f>
        <v>45.6789</v>
      </c>
      <c r="I44" s="88"/>
      <c r="J44" s="85" t="n">
        <f aca="false">Test!B25</f>
        <v>49872.7976</v>
      </c>
      <c r="K44" s="86" t="n">
        <f aca="false">Test!C25</f>
        <v>41.1671</v>
      </c>
      <c r="L44" s="86" t="n">
        <f aca="false">Test!D25</f>
        <v>44.2129</v>
      </c>
      <c r="M44" s="87" t="n">
        <f aca="false">Test!E25</f>
        <v>45.6803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364.6</v>
      </c>
      <c r="AD44" s="86" t="n">
        <f aca="false">Anchor!K25</f>
        <v>136.35</v>
      </c>
      <c r="AE44" s="86" t="n">
        <f aca="false">Anchor!L25</f>
        <v>299</v>
      </c>
      <c r="AF44" s="93" t="n">
        <f aca="false">AC44/3600</f>
        <v>3.99016666666667</v>
      </c>
      <c r="AG44" s="94" t="n">
        <f aca="false">E44+Y44</f>
        <v>77471.8872</v>
      </c>
      <c r="AH44" s="194"/>
      <c r="AI44" s="85" t="n">
        <f aca="false">Test!F25</f>
        <v>27949.8424</v>
      </c>
      <c r="AJ44" s="86" t="n">
        <f aca="false">Test!G25</f>
        <v>43.0027</v>
      </c>
      <c r="AK44" s="86" t="n">
        <f aca="false">Test!H25</f>
        <v>45.9387</v>
      </c>
      <c r="AL44" s="86" t="n">
        <f aca="false">Test!I25</f>
        <v>46.3808</v>
      </c>
      <c r="AM44" s="85" t="n">
        <f aca="false">Test!J25</f>
        <v>14390.93</v>
      </c>
      <c r="AN44" s="86" t="n">
        <f aca="false">Test!K25</f>
        <v>138.44</v>
      </c>
      <c r="AO44" s="86" t="n">
        <f aca="false">Test!L25</f>
        <v>301</v>
      </c>
      <c r="AP44" s="93" t="n">
        <f aca="false">AM44/3600</f>
        <v>3.99748055555556</v>
      </c>
      <c r="AQ44" s="94" t="n">
        <f aca="false">J44+AI44</f>
        <v>77822.64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1.00183297829386</v>
      </c>
      <c r="AY44" s="96" t="n">
        <f aca="false">AN44/AD44</f>
        <v>1.01532819948662</v>
      </c>
      <c r="AZ44" s="97" t="n">
        <f aca="false">AO44/AE44</f>
        <v>1.0066889632107</v>
      </c>
      <c r="BA44" s="53"/>
      <c r="BB44" s="98" t="n">
        <f aca="false">ABS(Y44-AI44)+ABS(Z44-AJ44)+ABS(AA44-AK44)+ABS(AB44-AL44)</f>
        <v>0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5.5456</v>
      </c>
      <c r="F45" s="102" t="n">
        <f aca="false">Anchor!C26</f>
        <v>38.9471</v>
      </c>
      <c r="G45" s="102" t="n">
        <f aca="false">Anchor!D26</f>
        <v>43.0325</v>
      </c>
      <c r="H45" s="103" t="n">
        <f aca="false">Anchor!E26</f>
        <v>43.9941</v>
      </c>
      <c r="I45" s="88"/>
      <c r="J45" s="101" t="n">
        <f aca="false">Test!B26</f>
        <v>19937.164</v>
      </c>
      <c r="K45" s="102" t="n">
        <f aca="false">Test!C26</f>
        <v>38.9505</v>
      </c>
      <c r="L45" s="102" t="n">
        <f aca="false">Test!D26</f>
        <v>43.0318</v>
      </c>
      <c r="M45" s="103" t="n">
        <f aca="false">Test!E26</f>
        <v>43.993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059.08</v>
      </c>
      <c r="AD45" s="102" t="n">
        <f aca="false">Anchor!K26</f>
        <v>119.63</v>
      </c>
      <c r="AE45" s="102" t="n">
        <f aca="false">Anchor!L26</f>
        <v>300</v>
      </c>
      <c r="AF45" s="107" t="n">
        <f aca="false">AC45/3600</f>
        <v>3.34974444444444</v>
      </c>
      <c r="AG45" s="108" t="n">
        <f aca="false">E45+Y45</f>
        <v>37356.888</v>
      </c>
      <c r="AH45" s="194"/>
      <c r="AI45" s="101" t="n">
        <f aca="false">Test!F26</f>
        <v>17591.3424</v>
      </c>
      <c r="AJ45" s="102" t="n">
        <f aca="false">Test!G26</f>
        <v>40.9137</v>
      </c>
      <c r="AK45" s="102" t="n">
        <f aca="false">Test!H26</f>
        <v>44.1811</v>
      </c>
      <c r="AL45" s="102" t="n">
        <f aca="false">Test!I26</f>
        <v>44.1986</v>
      </c>
      <c r="AM45" s="101" t="n">
        <f aca="false">Test!J26</f>
        <v>11999.27</v>
      </c>
      <c r="AN45" s="102" t="n">
        <f aca="false">Test!K26</f>
        <v>120.42</v>
      </c>
      <c r="AO45" s="102" t="n">
        <f aca="false">Test!L26</f>
        <v>300</v>
      </c>
      <c r="AP45" s="107" t="n">
        <f aca="false">AM45/3600</f>
        <v>3.33313055555556</v>
      </c>
      <c r="AQ45" s="108" t="n">
        <f aca="false">J45+AI45</f>
        <v>37528.5064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0.995040251826839</v>
      </c>
      <c r="AY45" s="110" t="n">
        <f aca="false">AN45/AD45</f>
        <v>1.0066036947254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144.6208</v>
      </c>
      <c r="F46" s="102" t="n">
        <f aca="false">Anchor!C27</f>
        <v>37.4417</v>
      </c>
      <c r="G46" s="102" t="n">
        <f aca="false">Anchor!D27</f>
        <v>42.0443</v>
      </c>
      <c r="H46" s="103" t="n">
        <f aca="false">Anchor!E27</f>
        <v>42.577</v>
      </c>
      <c r="I46" s="88"/>
      <c r="J46" s="101" t="n">
        <f aca="false">Test!B27</f>
        <v>10224.988</v>
      </c>
      <c r="K46" s="102" t="n">
        <f aca="false">Test!C27</f>
        <v>37.4453</v>
      </c>
      <c r="L46" s="102" t="n">
        <f aca="false">Test!D27</f>
        <v>42.0429</v>
      </c>
      <c r="M46" s="103" t="n">
        <f aca="false">Test!E27</f>
        <v>42.575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743.35</v>
      </c>
      <c r="AD46" s="102" t="n">
        <f aca="false">Anchor!K27</f>
        <v>110.21</v>
      </c>
      <c r="AE46" s="102" t="n">
        <f aca="false">Anchor!L27</f>
        <v>300</v>
      </c>
      <c r="AF46" s="107" t="n">
        <f aca="false">AC46/3600</f>
        <v>2.98426388888889</v>
      </c>
      <c r="AG46" s="108" t="n">
        <f aca="false">E46+Y46</f>
        <v>21518.4928</v>
      </c>
      <c r="AH46" s="194"/>
      <c r="AI46" s="101" t="n">
        <f aca="false">Test!F27</f>
        <v>11373.872</v>
      </c>
      <c r="AJ46" s="102" t="n">
        <f aca="false">Test!G27</f>
        <v>38.8331</v>
      </c>
      <c r="AK46" s="102" t="n">
        <f aca="false">Test!H27</f>
        <v>42.8304</v>
      </c>
      <c r="AL46" s="102" t="n">
        <f aca="false">Test!I27</f>
        <v>42.5581</v>
      </c>
      <c r="AM46" s="101" t="n">
        <f aca="false">Test!J27</f>
        <v>10697.46</v>
      </c>
      <c r="AN46" s="102" t="n">
        <f aca="false">Test!K27</f>
        <v>107.95</v>
      </c>
      <c r="AO46" s="102" t="n">
        <f aca="false">Test!L27</f>
        <v>298</v>
      </c>
      <c r="AP46" s="107" t="n">
        <f aca="false">AM46/3600</f>
        <v>2.97151666666667</v>
      </c>
      <c r="AQ46" s="108" t="n">
        <f aca="false">J46+AI46</f>
        <v>21598.86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.99572852043357</v>
      </c>
      <c r="AY46" s="110" t="n">
        <f aca="false">AN46/AD46</f>
        <v>0.979493693857182</v>
      </c>
      <c r="AZ46" s="111" t="n">
        <f aca="false">AO46/AE46</f>
        <v>0.993333333333333</v>
      </c>
      <c r="BA46" s="53"/>
      <c r="BB46" s="112" t="n">
        <f aca="false">ABS(Y46-AI46)+ABS(Z46-AJ46)+ABS(AA46-AK46)+ABS(AB46-AL46)</f>
        <v>0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42.7744</v>
      </c>
      <c r="F47" s="116" t="n">
        <f aca="false">Anchor!C28</f>
        <v>35.9204</v>
      </c>
      <c r="G47" s="116" t="n">
        <f aca="false">Anchor!D28</f>
        <v>40.5168</v>
      </c>
      <c r="H47" s="117" t="n">
        <f aca="false">Anchor!E28</f>
        <v>40.5538</v>
      </c>
      <c r="I47" s="88"/>
      <c r="J47" s="115" t="n">
        <f aca="false">Test!B28</f>
        <v>5775.5112</v>
      </c>
      <c r="K47" s="116" t="n">
        <f aca="false">Test!C28</f>
        <v>35.9229</v>
      </c>
      <c r="L47" s="116" t="n">
        <f aca="false">Test!D28</f>
        <v>40.517</v>
      </c>
      <c r="M47" s="117" t="n">
        <f aca="false">Test!E28</f>
        <v>40.551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890.8</v>
      </c>
      <c r="AD47" s="116" t="n">
        <f aca="false">Anchor!K28</f>
        <v>101.1</v>
      </c>
      <c r="AE47" s="116" t="n">
        <f aca="false">Anchor!L28</f>
        <v>298</v>
      </c>
      <c r="AF47" s="121" t="n">
        <f aca="false">AC47/3600</f>
        <v>2.74744444444444</v>
      </c>
      <c r="AG47" s="122" t="n">
        <f aca="false">E47+Y47</f>
        <v>12814.188</v>
      </c>
      <c r="AH47" s="194"/>
      <c r="AI47" s="115" t="n">
        <f aca="false">Test!F28</f>
        <v>7071.4136</v>
      </c>
      <c r="AJ47" s="116" t="n">
        <f aca="false">Test!G28</f>
        <v>36.6231</v>
      </c>
      <c r="AK47" s="116" t="n">
        <f aca="false">Test!H28</f>
        <v>40.9061</v>
      </c>
      <c r="AL47" s="116" t="n">
        <f aca="false">Test!I28</f>
        <v>40.2838</v>
      </c>
      <c r="AM47" s="115" t="n">
        <f aca="false">Test!J28</f>
        <v>9977.86</v>
      </c>
      <c r="AN47" s="116" t="n">
        <f aca="false">Test!K28</f>
        <v>103.01</v>
      </c>
      <c r="AO47" s="116" t="n">
        <f aca="false">Test!L28</f>
        <v>298</v>
      </c>
      <c r="AP47" s="121" t="n">
        <f aca="false">AM47/3600</f>
        <v>2.77162777777778</v>
      </c>
      <c r="AQ47" s="122" t="n">
        <f aca="false">J47+AI47</f>
        <v>12846.9248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1.00880211914102</v>
      </c>
      <c r="AY47" s="124" t="n">
        <f aca="false">AN47/AD47</f>
        <v>1.0188921859545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737.92</v>
      </c>
      <c r="F48" s="86" t="n">
        <f aca="false">Anchor!C29</f>
        <v>39.8263</v>
      </c>
      <c r="G48" s="86" t="n">
        <f aca="false">Anchor!D29</f>
        <v>43.72</v>
      </c>
      <c r="H48" s="87" t="n">
        <f aca="false">Anchor!E29</f>
        <v>44.986</v>
      </c>
      <c r="I48" s="88"/>
      <c r="J48" s="85" t="n">
        <f aca="false">Test!B29</f>
        <v>24123.4648</v>
      </c>
      <c r="K48" s="86" t="n">
        <f aca="false">Test!C29</f>
        <v>39.8306</v>
      </c>
      <c r="L48" s="86" t="n">
        <f aca="false">Test!D29</f>
        <v>43.7197</v>
      </c>
      <c r="M48" s="87" t="n">
        <f aca="false">Test!E29</f>
        <v>44.9863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133.56</v>
      </c>
      <c r="AD48" s="86" t="n">
        <f aca="false">Anchor!K29</f>
        <v>118.3</v>
      </c>
      <c r="AE48" s="86" t="n">
        <f aca="false">Anchor!L29</f>
        <v>297</v>
      </c>
      <c r="AF48" s="93" t="n">
        <f aca="false">AC48/3600</f>
        <v>3.64821111111111</v>
      </c>
      <c r="AG48" s="94" t="n">
        <f aca="false">E48+Y48</f>
        <v>51687.7624</v>
      </c>
      <c r="AH48" s="194"/>
      <c r="AI48" s="85" t="n">
        <f aca="false">Test!F29</f>
        <v>27949.8424</v>
      </c>
      <c r="AJ48" s="86" t="n">
        <f aca="false">Test!G29</f>
        <v>43.0027</v>
      </c>
      <c r="AK48" s="86" t="n">
        <f aca="false">Test!H29</f>
        <v>45.9387</v>
      </c>
      <c r="AL48" s="86" t="n">
        <f aca="false">Test!I29</f>
        <v>46.3808</v>
      </c>
      <c r="AM48" s="85" t="n">
        <f aca="false">Test!J29</f>
        <v>13131.12</v>
      </c>
      <c r="AN48" s="86" t="n">
        <f aca="false">Test!K29</f>
        <v>121.62</v>
      </c>
      <c r="AO48" s="86" t="n">
        <f aca="false">Test!L29</f>
        <v>300</v>
      </c>
      <c r="AP48" s="93" t="n">
        <f aca="false">AM48/3600</f>
        <v>3.64753333333333</v>
      </c>
      <c r="AQ48" s="94" t="n">
        <f aca="false">J48+AI48</f>
        <v>52073.3072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0.999814216404387</v>
      </c>
      <c r="AY48" s="96" t="n">
        <f aca="false">AN48/AD48</f>
        <v>1.02806424344886</v>
      </c>
      <c r="AZ48" s="97" t="n">
        <f aca="false">AO48/AE48</f>
        <v>1.01010101010101</v>
      </c>
      <c r="BA48" s="53"/>
      <c r="BB48" s="112" t="n">
        <f aca="false">ABS(Y48-AI48)+ABS(Z48-AJ48)+ABS(AA48-AK48)+ABS(AB48-AL48)</f>
        <v>0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51.9208</v>
      </c>
      <c r="F49" s="102" t="n">
        <f aca="false">Anchor!C30</f>
        <v>38.1344</v>
      </c>
      <c r="G49" s="102" t="n">
        <f aca="false">Anchor!D30</f>
        <v>42.4881</v>
      </c>
      <c r="H49" s="103" t="n">
        <f aca="false">Anchor!E30</f>
        <v>43.1888</v>
      </c>
      <c r="I49" s="88"/>
      <c r="J49" s="101" t="n">
        <f aca="false">Test!B30</f>
        <v>9737.9136</v>
      </c>
      <c r="K49" s="102" t="n">
        <f aca="false">Test!C30</f>
        <v>38.1383</v>
      </c>
      <c r="L49" s="102" t="n">
        <f aca="false">Test!D30</f>
        <v>42.4864</v>
      </c>
      <c r="M49" s="103" t="n">
        <f aca="false">Test!E30</f>
        <v>43.186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324.29</v>
      </c>
      <c r="AD49" s="102" t="n">
        <f aca="false">Anchor!K30</f>
        <v>105.94</v>
      </c>
      <c r="AE49" s="102" t="n">
        <f aca="false">Anchor!L30</f>
        <v>297</v>
      </c>
      <c r="AF49" s="107" t="n">
        <f aca="false">AC49/3600</f>
        <v>3.14563611111111</v>
      </c>
      <c r="AG49" s="108" t="n">
        <f aca="false">E49+Y49</f>
        <v>27143.2632</v>
      </c>
      <c r="AH49" s="194"/>
      <c r="AI49" s="101" t="n">
        <f aca="false">Test!F30</f>
        <v>17591.3424</v>
      </c>
      <c r="AJ49" s="102" t="n">
        <f aca="false">Test!G30</f>
        <v>40.9137</v>
      </c>
      <c r="AK49" s="102" t="n">
        <f aca="false">Test!H30</f>
        <v>44.1811</v>
      </c>
      <c r="AL49" s="102" t="n">
        <f aca="false">Test!I30</f>
        <v>44.1986</v>
      </c>
      <c r="AM49" s="101" t="n">
        <f aca="false">Test!J30</f>
        <v>11260.44</v>
      </c>
      <c r="AN49" s="102" t="n">
        <f aca="false">Test!K30</f>
        <v>104.33</v>
      </c>
      <c r="AO49" s="102" t="n">
        <f aca="false">Test!L30</f>
        <v>296</v>
      </c>
      <c r="AP49" s="107" t="n">
        <f aca="false">AM49/3600</f>
        <v>3.1279</v>
      </c>
      <c r="AQ49" s="108" t="n">
        <f aca="false">J49+AI49</f>
        <v>27329.256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0.994361677420836</v>
      </c>
      <c r="AY49" s="110" t="n">
        <f aca="false">AN49/AD49</f>
        <v>0.984802718519917</v>
      </c>
      <c r="AZ49" s="111" t="n">
        <f aca="false">AO49/AE49</f>
        <v>0.996632996632997</v>
      </c>
      <c r="BA49" s="53"/>
      <c r="BB49" s="112" t="n">
        <f aca="false">ABS(Y49-AI49)+ABS(Z49-AJ49)+ABS(AA49-AK49)+ABS(AB49-AL49)</f>
        <v>0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66.44</v>
      </c>
      <c r="F50" s="102" t="n">
        <f aca="false">Anchor!C31</f>
        <v>36.7053</v>
      </c>
      <c r="G50" s="102" t="n">
        <f aca="false">Anchor!D31</f>
        <v>41.4523</v>
      </c>
      <c r="H50" s="103" t="n">
        <f aca="false">Anchor!E31</f>
        <v>41.7433</v>
      </c>
      <c r="I50" s="88"/>
      <c r="J50" s="101" t="n">
        <f aca="false">Test!B31</f>
        <v>4847.9176</v>
      </c>
      <c r="K50" s="102" t="n">
        <f aca="false">Test!C31</f>
        <v>36.7085</v>
      </c>
      <c r="L50" s="102" t="n">
        <f aca="false">Test!D31</f>
        <v>41.451</v>
      </c>
      <c r="M50" s="103" t="n">
        <f aca="false">Test!E31</f>
        <v>41.742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435.2</v>
      </c>
      <c r="AD50" s="102" t="n">
        <f aca="false">Anchor!K31</f>
        <v>102.03</v>
      </c>
      <c r="AE50" s="102" t="n">
        <f aca="false">Anchor!L31</f>
        <v>300</v>
      </c>
      <c r="AF50" s="107" t="n">
        <f aca="false">AC50/3600</f>
        <v>2.89866666666667</v>
      </c>
      <c r="AG50" s="108" t="n">
        <f aca="false">E50+Y50</f>
        <v>16140.312</v>
      </c>
      <c r="AH50" s="194"/>
      <c r="AI50" s="101" t="n">
        <f aca="false">Test!F31</f>
        <v>11373.872</v>
      </c>
      <c r="AJ50" s="102" t="n">
        <f aca="false">Test!G31</f>
        <v>38.8331</v>
      </c>
      <c r="AK50" s="102" t="n">
        <f aca="false">Test!H31</f>
        <v>42.8304</v>
      </c>
      <c r="AL50" s="102" t="n">
        <f aca="false">Test!I31</f>
        <v>42.5581</v>
      </c>
      <c r="AM50" s="101" t="n">
        <f aca="false">Test!J31</f>
        <v>10301.05</v>
      </c>
      <c r="AN50" s="102" t="n">
        <f aca="false">Test!K31</f>
        <v>96.18</v>
      </c>
      <c r="AO50" s="102" t="n">
        <f aca="false">Test!L31</f>
        <v>300</v>
      </c>
      <c r="AP50" s="107" t="n">
        <f aca="false">AM50/3600</f>
        <v>2.86140277777778</v>
      </c>
      <c r="AQ50" s="108" t="n">
        <f aca="false">J50+AI50</f>
        <v>16221.7896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.987144472554431</v>
      </c>
      <c r="AY50" s="110" t="n">
        <f aca="false">AN50/AD50</f>
        <v>0.942663922375772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14.684</v>
      </c>
      <c r="F51" s="116" t="n">
        <f aca="false">Anchor!C32</f>
        <v>35.1039</v>
      </c>
      <c r="G51" s="116" t="n">
        <f aca="false">Anchor!D32</f>
        <v>40.2138</v>
      </c>
      <c r="H51" s="117" t="n">
        <f aca="false">Anchor!E32</f>
        <v>40.1272</v>
      </c>
      <c r="I51" s="88"/>
      <c r="J51" s="115" t="n">
        <f aca="false">Test!B32</f>
        <v>2746.5784</v>
      </c>
      <c r="K51" s="116" t="n">
        <f aca="false">Test!C32</f>
        <v>35.1069</v>
      </c>
      <c r="L51" s="116" t="n">
        <f aca="false">Test!D32</f>
        <v>40.2118</v>
      </c>
      <c r="M51" s="117" t="n">
        <f aca="false">Test!E32</f>
        <v>40.126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06.42</v>
      </c>
      <c r="AD51" s="116" t="n">
        <f aca="false">Anchor!K32</f>
        <v>88.6</v>
      </c>
      <c r="AE51" s="116" t="n">
        <f aca="false">Anchor!L32</f>
        <v>300</v>
      </c>
      <c r="AF51" s="121" t="n">
        <f aca="false">AC51/3600</f>
        <v>2.66845</v>
      </c>
      <c r="AG51" s="122" t="n">
        <f aca="false">E51+Y51</f>
        <v>9786.0976</v>
      </c>
      <c r="AH51" s="194"/>
      <c r="AI51" s="115" t="n">
        <f aca="false">Test!F32</f>
        <v>7071.4136</v>
      </c>
      <c r="AJ51" s="116" t="n">
        <f aca="false">Test!G32</f>
        <v>36.6231</v>
      </c>
      <c r="AK51" s="116" t="n">
        <f aca="false">Test!H32</f>
        <v>40.9061</v>
      </c>
      <c r="AL51" s="116" t="n">
        <f aca="false">Test!I32</f>
        <v>40.2838</v>
      </c>
      <c r="AM51" s="115" t="n">
        <f aca="false">Test!J32</f>
        <v>9650.8</v>
      </c>
      <c r="AN51" s="116" t="n">
        <f aca="false">Test!K32</f>
        <v>90.29</v>
      </c>
      <c r="AO51" s="116" t="n">
        <f aca="false">Test!L32</f>
        <v>298</v>
      </c>
      <c r="AP51" s="121" t="n">
        <f aca="false">AM51/3600</f>
        <v>2.68077777777778</v>
      </c>
      <c r="AQ51" s="122" t="n">
        <f aca="false">J51+AI51</f>
        <v>9817.992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1.00461982715726</v>
      </c>
      <c r="AY51" s="124" t="n">
        <f aca="false">AN51/AD51</f>
        <v>1.01907449209932</v>
      </c>
      <c r="AZ51" s="125" t="n">
        <f aca="false">AO51/AE51</f>
        <v>0.993333333333333</v>
      </c>
      <c r="BA51" s="53"/>
      <c r="BB51" s="112" t="n">
        <f aca="false">ABS(Y51-AI51)+ABS(Z51-AJ51)+ABS(AA51-AK51)+ABS(AB51-AL51)</f>
        <v>0</v>
      </c>
      <c r="BC51" s="151"/>
      <c r="BE51" s="194"/>
    </row>
    <row r="52" customFormat="false" ht="12" hidden="false" customHeight="false" outlineLevel="0" collapsed="false">
      <c r="A52" s="156"/>
      <c r="B52" s="176" t="s">
        <v>86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644.08</v>
      </c>
      <c r="F52" s="86" t="n">
        <f aca="false">Anchor!C33</f>
        <v>41.9821</v>
      </c>
      <c r="G52" s="86" t="n">
        <f aca="false">Anchor!D33</f>
        <v>42.5076</v>
      </c>
      <c r="H52" s="87" t="n">
        <f aca="false">Anchor!E33</f>
        <v>44.2554</v>
      </c>
      <c r="I52" s="88"/>
      <c r="J52" s="85" t="n">
        <f aca="false">Test!B33</f>
        <v>131889.408</v>
      </c>
      <c r="K52" s="86" t="n">
        <f aca="false">Test!C33</f>
        <v>41.9874</v>
      </c>
      <c r="L52" s="86" t="n">
        <f aca="false">Test!D33</f>
        <v>42.5074</v>
      </c>
      <c r="M52" s="87" t="n">
        <f aca="false">Test!E33</f>
        <v>44.2553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297.57</v>
      </c>
      <c r="AD52" s="86" t="n">
        <f aca="false">Anchor!K33</f>
        <v>204.2</v>
      </c>
      <c r="AE52" s="86" t="n">
        <f aca="false">Anchor!L33</f>
        <v>300</v>
      </c>
      <c r="AF52" s="93" t="n">
        <f aca="false">AC52/3600</f>
        <v>5.63821388888889</v>
      </c>
      <c r="AG52" s="94" t="n">
        <f aca="false">E52+Y52</f>
        <v>194809.3088</v>
      </c>
      <c r="AH52" s="194"/>
      <c r="AI52" s="85" t="n">
        <f aca="false">Test!F33</f>
        <v>64165.2288</v>
      </c>
      <c r="AJ52" s="86" t="n">
        <f aca="false">Test!G33</f>
        <v>41.6563</v>
      </c>
      <c r="AK52" s="86" t="n">
        <f aca="false">Test!H33</f>
        <v>44.1458</v>
      </c>
      <c r="AL52" s="86" t="n">
        <f aca="false">Test!I33</f>
        <v>45.8738</v>
      </c>
      <c r="AM52" s="85" t="n">
        <f aca="false">Test!J33</f>
        <v>20271.09</v>
      </c>
      <c r="AN52" s="86" t="n">
        <f aca="false">Test!K33</f>
        <v>202.39</v>
      </c>
      <c r="AO52" s="86" t="n">
        <f aca="false">Test!L33</f>
        <v>302</v>
      </c>
      <c r="AP52" s="93" t="n">
        <f aca="false">AM52/3600</f>
        <v>5.63085833333333</v>
      </c>
      <c r="AQ52" s="94" t="n">
        <f aca="false">J52+AI52</f>
        <v>196054.6368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.998695410337297</v>
      </c>
      <c r="AY52" s="96" t="n">
        <f aca="false">AN52/AD52</f>
        <v>0.991136141038198</v>
      </c>
      <c r="AZ52" s="97" t="n">
        <f aca="false">AO52/AE52</f>
        <v>1.00666666666667</v>
      </c>
      <c r="BA52" s="53"/>
      <c r="BB52" s="98" t="n">
        <f aca="false">ABS(Y52-AI52)+ABS(Z52-AJ52)+ABS(AA52-AK52)+ABS(AB52-AL52)</f>
        <v>0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0.0688</v>
      </c>
      <c r="F53" s="102" t="n">
        <f aca="false">Anchor!C34</f>
        <v>37.7354</v>
      </c>
      <c r="G53" s="102" t="n">
        <f aca="false">Anchor!D34</f>
        <v>40.9365</v>
      </c>
      <c r="H53" s="103" t="n">
        <f aca="false">Anchor!E34</f>
        <v>43.0395</v>
      </c>
      <c r="I53" s="88"/>
      <c r="J53" s="101" t="n">
        <f aca="false">Test!B34</f>
        <v>63345.9944</v>
      </c>
      <c r="K53" s="102" t="n">
        <f aca="false">Test!C34</f>
        <v>37.7388</v>
      </c>
      <c r="L53" s="102" t="n">
        <f aca="false">Test!D34</f>
        <v>40.9365</v>
      </c>
      <c r="M53" s="103" t="n">
        <f aca="false">Test!E34</f>
        <v>43.039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6997.25</v>
      </c>
      <c r="AD53" s="102" t="n">
        <f aca="false">Anchor!K34</f>
        <v>172.56</v>
      </c>
      <c r="AE53" s="102" t="n">
        <f aca="false">Anchor!L34</f>
        <v>297</v>
      </c>
      <c r="AF53" s="107" t="n">
        <f aca="false">AC53/3600</f>
        <v>4.72145833333333</v>
      </c>
      <c r="AG53" s="108" t="n">
        <f aca="false">E53+Y53</f>
        <v>104991.2904</v>
      </c>
      <c r="AH53" s="194"/>
      <c r="AI53" s="101" t="n">
        <f aca="false">Test!F34</f>
        <v>42291.2216</v>
      </c>
      <c r="AJ53" s="102" t="n">
        <f aca="false">Test!G34</f>
        <v>38.9827</v>
      </c>
      <c r="AK53" s="102" t="n">
        <f aca="false">Test!H34</f>
        <v>42.198</v>
      </c>
      <c r="AL53" s="102" t="n">
        <f aca="false">Test!I34</f>
        <v>44.2803</v>
      </c>
      <c r="AM53" s="101" t="n">
        <f aca="false">Test!J34</f>
        <v>17123.74</v>
      </c>
      <c r="AN53" s="102" t="n">
        <f aca="false">Test!K34</f>
        <v>175.5</v>
      </c>
      <c r="AO53" s="102" t="n">
        <f aca="false">Test!L34</f>
        <v>299</v>
      </c>
      <c r="AP53" s="107" t="n">
        <f aca="false">AM53/3600</f>
        <v>4.75659444444445</v>
      </c>
      <c r="AQ53" s="108" t="n">
        <f aca="false">J53+AI53</f>
        <v>105637.216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1.0074417920546</v>
      </c>
      <c r="AY53" s="110" t="n">
        <f aca="false">AN53/AD53</f>
        <v>1.01703755215577</v>
      </c>
      <c r="AZ53" s="111" t="n">
        <f aca="false">AO53/AE53</f>
        <v>1.00673400673401</v>
      </c>
      <c r="BA53" s="53"/>
      <c r="BB53" s="112" t="n">
        <f aca="false">ABS(Y53-AI53)+ABS(Z53-AJ53)+ABS(AA53-AK53)+ABS(AB53-AL53)</f>
        <v>0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947.824</v>
      </c>
      <c r="F54" s="102" t="n">
        <f aca="false">Anchor!C35</f>
        <v>35.239</v>
      </c>
      <c r="G54" s="102" t="n">
        <f aca="false">Anchor!D35</f>
        <v>39.8599</v>
      </c>
      <c r="H54" s="103" t="n">
        <f aca="false">Anchor!E35</f>
        <v>42.1941</v>
      </c>
      <c r="I54" s="88"/>
      <c r="J54" s="101" t="n">
        <f aca="false">Test!B35</f>
        <v>30281.7176</v>
      </c>
      <c r="K54" s="102" t="n">
        <f aca="false">Test!C35</f>
        <v>35.2431</v>
      </c>
      <c r="L54" s="102" t="n">
        <f aca="false">Test!D35</f>
        <v>39.86</v>
      </c>
      <c r="M54" s="103" t="n">
        <f aca="false">Test!E35</f>
        <v>42.194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94.51</v>
      </c>
      <c r="AD54" s="102" t="n">
        <f aca="false">Anchor!K35</f>
        <v>150.05</v>
      </c>
      <c r="AE54" s="102" t="n">
        <f aca="false">Anchor!L35</f>
        <v>297</v>
      </c>
      <c r="AF54" s="107" t="n">
        <f aca="false">AC54/3600</f>
        <v>4.10958611111111</v>
      </c>
      <c r="AG54" s="108" t="n">
        <f aca="false">E54+Y54</f>
        <v>57919.4832</v>
      </c>
      <c r="AH54" s="194"/>
      <c r="AI54" s="101" t="n">
        <f aca="false">Test!F35</f>
        <v>27971.6592</v>
      </c>
      <c r="AJ54" s="102" t="n">
        <f aca="false">Test!G35</f>
        <v>36.4037</v>
      </c>
      <c r="AK54" s="102" t="n">
        <f aca="false">Test!H35</f>
        <v>40.8358</v>
      </c>
      <c r="AL54" s="102" t="n">
        <f aca="false">Test!I35</f>
        <v>43.057</v>
      </c>
      <c r="AM54" s="101" t="n">
        <f aca="false">Test!J35</f>
        <v>14935.8</v>
      </c>
      <c r="AN54" s="102" t="n">
        <f aca="false">Test!K35</f>
        <v>150.37</v>
      </c>
      <c r="AO54" s="102" t="n">
        <f aca="false">Test!L35</f>
        <v>301</v>
      </c>
      <c r="AP54" s="107" t="n">
        <f aca="false">AM54/3600</f>
        <v>4.14883333333333</v>
      </c>
      <c r="AQ54" s="108" t="n">
        <f aca="false">J54+AI54</f>
        <v>58253.3768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1.00955016421632</v>
      </c>
      <c r="AY54" s="110" t="n">
        <f aca="false">AN54/AD54</f>
        <v>1.00213262245918</v>
      </c>
      <c r="AZ54" s="111" t="n">
        <f aca="false">AO54/AE54</f>
        <v>1.01346801346801</v>
      </c>
      <c r="BA54" s="53"/>
      <c r="BB54" s="112" t="n">
        <f aca="false">ABS(Y54-AI54)+ABS(Z54-AJ54)+ABS(AA54-AK54)+ABS(AB54-AL54)</f>
        <v>0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639.9688</v>
      </c>
      <c r="F55" s="116" t="n">
        <f aca="false">Anchor!C36</f>
        <v>33.2311</v>
      </c>
      <c r="G55" s="116" t="n">
        <f aca="false">Anchor!D36</f>
        <v>38.4526</v>
      </c>
      <c r="H55" s="117" t="n">
        <f aca="false">Anchor!E36</f>
        <v>40.9682</v>
      </c>
      <c r="I55" s="88"/>
      <c r="J55" s="115" t="n">
        <f aca="false">Test!B36</f>
        <v>16752.9392</v>
      </c>
      <c r="K55" s="116" t="n">
        <f aca="false">Test!C36</f>
        <v>33.2327</v>
      </c>
      <c r="L55" s="116" t="n">
        <f aca="false">Test!D36</f>
        <v>38.4546</v>
      </c>
      <c r="M55" s="117" t="n">
        <f aca="false">Test!E36</f>
        <v>40.96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02.89</v>
      </c>
      <c r="AD55" s="116" t="n">
        <f aca="false">Anchor!K36</f>
        <v>134.67</v>
      </c>
      <c r="AE55" s="116" t="n">
        <f aca="false">Anchor!L36</f>
        <v>296</v>
      </c>
      <c r="AF55" s="121" t="n">
        <f aca="false">AC55/3600</f>
        <v>3.66746944444444</v>
      </c>
      <c r="AG55" s="122" t="n">
        <f aca="false">E55+Y55</f>
        <v>34140.3112</v>
      </c>
      <c r="AH55" s="194"/>
      <c r="AI55" s="115" t="n">
        <f aca="false">Test!F36</f>
        <v>17500.3424</v>
      </c>
      <c r="AJ55" s="116" t="n">
        <f aca="false">Test!G36</f>
        <v>33.7496</v>
      </c>
      <c r="AK55" s="116" t="n">
        <f aca="false">Test!H36</f>
        <v>39.1514</v>
      </c>
      <c r="AL55" s="116" t="n">
        <f aca="false">Test!I36</f>
        <v>41.4566</v>
      </c>
      <c r="AM55" s="115" t="n">
        <f aca="false">Test!J36</f>
        <v>13225.92</v>
      </c>
      <c r="AN55" s="116" t="n">
        <f aca="false">Test!K36</f>
        <v>137.12</v>
      </c>
      <c r="AO55" s="116" t="n">
        <f aca="false">Test!L36</f>
        <v>298</v>
      </c>
      <c r="AP55" s="121" t="n">
        <f aca="false">AM55/3600</f>
        <v>3.67386666666667</v>
      </c>
      <c r="AQ55" s="122" t="n">
        <f aca="false">J55+AI55</f>
        <v>34253.2816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1.00174431507041</v>
      </c>
      <c r="AY55" s="124" t="n">
        <f aca="false">AN55/AD55</f>
        <v>1.01819261899458</v>
      </c>
      <c r="AZ55" s="125" t="n">
        <f aca="false">AO55/AE55</f>
        <v>1.00675675675676</v>
      </c>
      <c r="BA55" s="53"/>
      <c r="BB55" s="126" t="n">
        <f aca="false">ABS(Y55-AI55)+ABS(Z55-AJ55)+ABS(AA55-AK55)+ABS(AB55-AL55)</f>
        <v>0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746.9048</v>
      </c>
      <c r="F56" s="86" t="n">
        <f aca="false">Anchor!C37</f>
        <v>39.769</v>
      </c>
      <c r="G56" s="86" t="n">
        <f aca="false">Anchor!D37</f>
        <v>41.7017</v>
      </c>
      <c r="H56" s="87" t="n">
        <f aca="false">Anchor!E37</f>
        <v>43.6789</v>
      </c>
      <c r="I56" s="88"/>
      <c r="J56" s="85" t="n">
        <f aca="false">Test!B37</f>
        <v>89074.1688</v>
      </c>
      <c r="K56" s="86" t="n">
        <f aca="false">Test!C37</f>
        <v>39.7769</v>
      </c>
      <c r="L56" s="86" t="n">
        <f aca="false">Test!D37</f>
        <v>41.7016</v>
      </c>
      <c r="M56" s="87" t="n">
        <f aca="false">Test!E37</f>
        <v>43.679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8875.62</v>
      </c>
      <c r="AD56" s="86" t="n">
        <f aca="false">Anchor!K37</f>
        <v>187.33</v>
      </c>
      <c r="AE56" s="86" t="n">
        <f aca="false">Anchor!L37</f>
        <v>298</v>
      </c>
      <c r="AF56" s="93" t="n">
        <f aca="false">AC56/3600</f>
        <v>5.24322777777778</v>
      </c>
      <c r="AG56" s="94" t="n">
        <f aca="false">E56+Y56</f>
        <v>151912.1336</v>
      </c>
      <c r="AH56" s="194"/>
      <c r="AI56" s="85" t="n">
        <f aca="false">Test!F37</f>
        <v>64165.2288</v>
      </c>
      <c r="AJ56" s="86" t="n">
        <f aca="false">Test!G37</f>
        <v>41.6563</v>
      </c>
      <c r="AK56" s="86" t="n">
        <f aca="false">Test!H37</f>
        <v>44.1458</v>
      </c>
      <c r="AL56" s="86" t="n">
        <f aca="false">Test!I37</f>
        <v>45.8738</v>
      </c>
      <c r="AM56" s="85" t="n">
        <f aca="false">Test!J37</f>
        <v>18870.96</v>
      </c>
      <c r="AN56" s="86" t="n">
        <f aca="false">Test!K37</f>
        <v>184.75</v>
      </c>
      <c r="AO56" s="86" t="n">
        <f aca="false">Test!L37</f>
        <v>300</v>
      </c>
      <c r="AP56" s="93" t="n">
        <f aca="false">AM56/3600</f>
        <v>5.24193333333333</v>
      </c>
      <c r="AQ56" s="94" t="n">
        <f aca="false">J56+AI56</f>
        <v>153239.3976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0.999753120692195</v>
      </c>
      <c r="AY56" s="96" t="n">
        <f aca="false">AN56/AD56</f>
        <v>0.98622751294507</v>
      </c>
      <c r="AZ56" s="97" t="n">
        <f aca="false">AO56/AE56</f>
        <v>1.00671140939597</v>
      </c>
      <c r="BA56" s="53"/>
      <c r="BB56" s="112" t="n">
        <f aca="false">ABS(Y56-AI56)+ABS(Z56-AJ56)+ABS(AA56-AK56)+ABS(AB56-AL56)</f>
        <v>0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18.6304</v>
      </c>
      <c r="F57" s="102" t="n">
        <f aca="false">Anchor!C38</f>
        <v>36.253</v>
      </c>
      <c r="G57" s="102" t="n">
        <f aca="false">Anchor!D38</f>
        <v>40.2661</v>
      </c>
      <c r="H57" s="103" t="n">
        <f aca="false">Anchor!E38</f>
        <v>42.5735</v>
      </c>
      <c r="I57" s="88"/>
      <c r="J57" s="101" t="n">
        <f aca="false">Test!B38</f>
        <v>33833.96</v>
      </c>
      <c r="K57" s="102" t="n">
        <f aca="false">Test!C38</f>
        <v>36.2591</v>
      </c>
      <c r="L57" s="102" t="n">
        <f aca="false">Test!D38</f>
        <v>40.266</v>
      </c>
      <c r="M57" s="103" t="n">
        <f aca="false">Test!E38</f>
        <v>42.573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5878</v>
      </c>
      <c r="AD57" s="102" t="n">
        <f aca="false">Anchor!K38</f>
        <v>149.6</v>
      </c>
      <c r="AE57" s="102" t="n">
        <f aca="false">Anchor!L38</f>
        <v>301</v>
      </c>
      <c r="AF57" s="107" t="n">
        <f aca="false">AC57/3600</f>
        <v>4.41055555555556</v>
      </c>
      <c r="AG57" s="108" t="n">
        <f aca="false">E57+Y57</f>
        <v>75409.852</v>
      </c>
      <c r="AH57" s="194"/>
      <c r="AI57" s="101" t="n">
        <f aca="false">Test!F38</f>
        <v>42291.2216</v>
      </c>
      <c r="AJ57" s="102" t="n">
        <f aca="false">Test!G38</f>
        <v>38.9827</v>
      </c>
      <c r="AK57" s="102" t="n">
        <f aca="false">Test!H38</f>
        <v>42.198</v>
      </c>
      <c r="AL57" s="102" t="n">
        <f aca="false">Test!I38</f>
        <v>44.2803</v>
      </c>
      <c r="AM57" s="101" t="n">
        <f aca="false">Test!J38</f>
        <v>15811.66</v>
      </c>
      <c r="AN57" s="102" t="n">
        <f aca="false">Test!K38</f>
        <v>147.85</v>
      </c>
      <c r="AO57" s="102" t="n">
        <f aca="false">Test!L38</f>
        <v>301</v>
      </c>
      <c r="AP57" s="107" t="n">
        <f aca="false">AM57/3600</f>
        <v>4.39212777777778</v>
      </c>
      <c r="AQ57" s="108" t="n">
        <f aca="false">J57+AI57</f>
        <v>76125.1816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.995821891925935</v>
      </c>
      <c r="AY57" s="110" t="n">
        <f aca="false">AN57/AD57</f>
        <v>0.988302139037433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80.0128</v>
      </c>
      <c r="F58" s="102" t="n">
        <f aca="false">Anchor!C39</f>
        <v>34.1859</v>
      </c>
      <c r="G58" s="102" t="n">
        <f aca="false">Anchor!D39</f>
        <v>39.2233</v>
      </c>
      <c r="H58" s="103" t="n">
        <f aca="false">Anchor!E39</f>
        <v>41.7314</v>
      </c>
      <c r="I58" s="88"/>
      <c r="J58" s="101" t="n">
        <f aca="false">Test!B39</f>
        <v>15686.7768</v>
      </c>
      <c r="K58" s="102" t="n">
        <f aca="false">Test!C39</f>
        <v>34.188</v>
      </c>
      <c r="L58" s="102" t="n">
        <f aca="false">Test!D39</f>
        <v>39.223</v>
      </c>
      <c r="M58" s="103" t="n">
        <f aca="false">Test!E39</f>
        <v>41.73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3875.32</v>
      </c>
      <c r="AD58" s="102" t="n">
        <f aca="false">Anchor!K39</f>
        <v>136.21</v>
      </c>
      <c r="AE58" s="102" t="n">
        <f aca="false">Anchor!L39</f>
        <v>299</v>
      </c>
      <c r="AF58" s="107" t="n">
        <f aca="false">AC58/3600</f>
        <v>3.85425555555556</v>
      </c>
      <c r="AG58" s="108" t="n">
        <f aca="false">E58+Y58</f>
        <v>43351.672</v>
      </c>
      <c r="AH58" s="194"/>
      <c r="AI58" s="101" t="n">
        <f aca="false">Test!F39</f>
        <v>27971.6592</v>
      </c>
      <c r="AJ58" s="102" t="n">
        <f aca="false">Test!G39</f>
        <v>36.4037</v>
      </c>
      <c r="AK58" s="102" t="n">
        <f aca="false">Test!H39</f>
        <v>40.8358</v>
      </c>
      <c r="AL58" s="102" t="n">
        <f aca="false">Test!I39</f>
        <v>43.057</v>
      </c>
      <c r="AM58" s="101" t="n">
        <f aca="false">Test!J39</f>
        <v>14004.55</v>
      </c>
      <c r="AN58" s="102" t="n">
        <f aca="false">Test!K39</f>
        <v>138.56</v>
      </c>
      <c r="AO58" s="102" t="n">
        <f aca="false">Test!L39</f>
        <v>301</v>
      </c>
      <c r="AP58" s="107" t="n">
        <f aca="false">AM58/3600</f>
        <v>3.89015277777778</v>
      </c>
      <c r="AQ58" s="108" t="n">
        <f aca="false">J58+AI58</f>
        <v>43658.436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1.00931365907237</v>
      </c>
      <c r="AY58" s="110" t="n">
        <f aca="false">AN58/AD58</f>
        <v>1.01725277145584</v>
      </c>
      <c r="AZ58" s="111" t="n">
        <f aca="false">AO58/AE58</f>
        <v>1.0066889632107</v>
      </c>
      <c r="BA58" s="53"/>
      <c r="BB58" s="112" t="n">
        <f aca="false">ABS(Y58-AI58)+ABS(Z58-AJ58)+ABS(AA58-AK58)+ABS(AB58-AL58)</f>
        <v>0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872.1648</v>
      </c>
      <c r="F59" s="116" t="n">
        <f aca="false">Anchor!C40</f>
        <v>32.1708</v>
      </c>
      <c r="G59" s="116" t="n">
        <f aca="false">Anchor!D40</f>
        <v>38.2136</v>
      </c>
      <c r="H59" s="117" t="n">
        <f aca="false">Anchor!E40</f>
        <v>40.8074</v>
      </c>
      <c r="I59" s="88"/>
      <c r="J59" s="115" t="n">
        <f aca="false">Test!B40</f>
        <v>7962.1608</v>
      </c>
      <c r="K59" s="116" t="n">
        <f aca="false">Test!C40</f>
        <v>32.1712</v>
      </c>
      <c r="L59" s="116" t="n">
        <f aca="false">Test!D40</f>
        <v>38.2128</v>
      </c>
      <c r="M59" s="117" t="n">
        <f aca="false">Test!E40</f>
        <v>40.8077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690.24</v>
      </c>
      <c r="AD59" s="116" t="n">
        <f aca="false">Anchor!K40</f>
        <v>120.44</v>
      </c>
      <c r="AE59" s="116" t="n">
        <f aca="false">Anchor!L40</f>
        <v>298</v>
      </c>
      <c r="AF59" s="121" t="n">
        <f aca="false">AC59/3600</f>
        <v>3.52506666666667</v>
      </c>
      <c r="AG59" s="122" t="n">
        <f aca="false">E59+Y59</f>
        <v>25372.5072</v>
      </c>
      <c r="AH59" s="194"/>
      <c r="AI59" s="115" t="n">
        <f aca="false">Test!F40</f>
        <v>17500.3424</v>
      </c>
      <c r="AJ59" s="116" t="n">
        <f aca="false">Test!G40</f>
        <v>33.7496</v>
      </c>
      <c r="AK59" s="116" t="n">
        <f aca="false">Test!H40</f>
        <v>39.1514</v>
      </c>
      <c r="AL59" s="116" t="n">
        <f aca="false">Test!I40</f>
        <v>41.4566</v>
      </c>
      <c r="AM59" s="115" t="n">
        <f aca="false">Test!J40</f>
        <v>12683.57</v>
      </c>
      <c r="AN59" s="116" t="n">
        <f aca="false">Test!K40</f>
        <v>117.96</v>
      </c>
      <c r="AO59" s="116" t="n">
        <f aca="false">Test!L40</f>
        <v>298</v>
      </c>
      <c r="AP59" s="121" t="n">
        <f aca="false">AM59/3600</f>
        <v>3.52321388888889</v>
      </c>
      <c r="AQ59" s="122" t="n">
        <f aca="false">J59+AI59</f>
        <v>25462.5032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0.99947439922334</v>
      </c>
      <c r="AY59" s="124" t="n">
        <f aca="false">AN59/AD59</f>
        <v>0.979408834274328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9256770611785</v>
      </c>
      <c r="AY64" s="135" t="n">
        <f aca="false">GEOMEAN(AY4:AY59)</f>
        <v>1.00179969001629</v>
      </c>
      <c r="AZ64" s="136" t="n">
        <f aca="false">GEOMEAN(AZ4:AZ59)</f>
        <v>1.007450566942</v>
      </c>
      <c r="BA64" s="155"/>
      <c r="BB64" s="232" t="str">
        <f aca="false">IF(SUM(BB4:BB59)=0,"Matched","Not matched")</f>
        <v>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87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06.71245207905</v>
      </c>
      <c r="AD80" s="239" t="n">
        <f aca="false">GEOMEAN(AD4:AD59)</f>
        <v>87.7298067558719</v>
      </c>
      <c r="AE80" s="239"/>
      <c r="AF80" s="149" t="n">
        <f aca="false">GEOMEAN(AF4:AF59)</f>
        <v>2.55742012557751</v>
      </c>
      <c r="AH80" s="239"/>
      <c r="AL80" s="239"/>
      <c r="AM80" s="239" t="n">
        <f aca="false">GEOMEAN(AM4:AM59)</f>
        <v>9199.8697528158</v>
      </c>
      <c r="AN80" s="239" t="n">
        <f aca="false">GEOMEAN(AN4:AN59)</f>
        <v>87.8876932132218</v>
      </c>
      <c r="AO80" s="239"/>
      <c r="AP80" s="149" t="n">
        <f aca="false">GEOMEAN(AP4:AP59)</f>
        <v>2.55551937578217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88</v>
      </c>
      <c r="AC81" s="148" t="n">
        <f aca="false">SUM(AC4:AC59)/3600</f>
        <v>112.934138888889</v>
      </c>
      <c r="AD81" s="148" t="n">
        <f aca="false">SUM(AD4:AD59)/3600</f>
        <v>1.08838888888889</v>
      </c>
      <c r="AF81" s="241" t="n">
        <f aca="false">SUM(AF4:AF59)</f>
        <v>112.934138888889</v>
      </c>
      <c r="AM81" s="148" t="n">
        <f aca="false">SUM(AM4:AM59)/3600</f>
        <v>112.905586111111</v>
      </c>
      <c r="AN81" s="148" t="n">
        <f aca="false">SUM(AN4:AN59)/3600</f>
        <v>1.08866111111111</v>
      </c>
      <c r="AP81" s="241" t="n">
        <f aca="false">SUM(AP4:AP59)</f>
        <v>112.905586111111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345</f>
        <v>11404.9728</v>
      </c>
      <c r="F4" s="86" t="n">
        <f aca="false">Anchor!C345</f>
        <v>41.6078</v>
      </c>
      <c r="G4" s="86" t="n">
        <f aca="false">Anchor!D345</f>
        <v>41.4797</v>
      </c>
      <c r="H4" s="87" t="n">
        <f aca="false">Anchor!E345</f>
        <v>44.0703</v>
      </c>
      <c r="I4" s="88"/>
      <c r="J4" s="85" t="n">
        <f aca="false">Test!B345</f>
        <v>11439.0592</v>
      </c>
      <c r="K4" s="86" t="n">
        <f aca="false">Test!C345</f>
        <v>41.607</v>
      </c>
      <c r="L4" s="86" t="n">
        <f aca="false">Test!D345</f>
        <v>41.4803</v>
      </c>
      <c r="M4" s="87" t="n">
        <f aca="false">Test!E345</f>
        <v>44.0726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236.23</v>
      </c>
      <c r="AD4" s="86" t="n">
        <f aca="false">Anchor!K345</f>
        <v>48.57</v>
      </c>
      <c r="AE4" s="86" t="n">
        <f aca="false">Anchor!L345</f>
        <v>1862</v>
      </c>
      <c r="AF4" s="93" t="n">
        <f aca="false">AC4/3600</f>
        <v>4.78784166666667</v>
      </c>
      <c r="AG4" s="94" t="n">
        <f aca="false">E4+Y4</f>
        <v>15483.3168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17295.55</v>
      </c>
      <c r="AN4" s="86" t="n">
        <f aca="false">Test!K345</f>
        <v>48.15</v>
      </c>
      <c r="AO4" s="86" t="n">
        <f aca="false">Test!L345</f>
        <v>1866</v>
      </c>
      <c r="AP4" s="93" t="n">
        <f aca="false">AM4/3600</f>
        <v>4.80431944444444</v>
      </c>
      <c r="AQ4" s="94" t="n">
        <f aca="false">J4+AI4</f>
        <v>15517.4032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1.00344158786463</v>
      </c>
      <c r="AY4" s="96" t="n">
        <f aca="false">AN4/AD4</f>
        <v>0.991352686843731</v>
      </c>
      <c r="AZ4" s="97" t="n">
        <f aca="false">AO4/AE4</f>
        <v>1.00214822771214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346</f>
        <v>5072.432</v>
      </c>
      <c r="F5" s="102" t="n">
        <f aca="false">Anchor!C346</f>
        <v>39.5538</v>
      </c>
      <c r="G5" s="102" t="n">
        <f aca="false">Anchor!D346</f>
        <v>40.0221</v>
      </c>
      <c r="H5" s="103" t="n">
        <f aca="false">Anchor!E346</f>
        <v>42.483</v>
      </c>
      <c r="I5" s="88"/>
      <c r="J5" s="101" t="n">
        <f aca="false">Test!B346</f>
        <v>5089.6336</v>
      </c>
      <c r="K5" s="102" t="n">
        <f aca="false">Test!C346</f>
        <v>39.5531</v>
      </c>
      <c r="L5" s="102" t="n">
        <f aca="false">Test!D346</f>
        <v>40.0204</v>
      </c>
      <c r="M5" s="103" t="n">
        <f aca="false">Test!E346</f>
        <v>42.484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648.82</v>
      </c>
      <c r="AD5" s="102" t="n">
        <f aca="false">Anchor!K346</f>
        <v>43.68</v>
      </c>
      <c r="AE5" s="102" t="n">
        <f aca="false">Anchor!L346</f>
        <v>1866</v>
      </c>
      <c r="AF5" s="107" t="n">
        <f aca="false">AC5/3600</f>
        <v>4.06911666666667</v>
      </c>
      <c r="AG5" s="108" t="n">
        <f aca="false">E5+Y5</f>
        <v>7373.2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4688.94</v>
      </c>
      <c r="AN5" s="102" t="n">
        <f aca="false">Test!K346</f>
        <v>43.52</v>
      </c>
      <c r="AO5" s="102" t="n">
        <f aca="false">Test!L346</f>
        <v>1864</v>
      </c>
      <c r="AP5" s="107" t="n">
        <f aca="false">AM5/3600</f>
        <v>4.08026111111111</v>
      </c>
      <c r="AQ5" s="108" t="n">
        <f aca="false">J5+AI5</f>
        <v>7390.4016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00273878715146</v>
      </c>
      <c r="AY5" s="110" t="n">
        <f aca="false">AN5/AD5</f>
        <v>0.996336996336997</v>
      </c>
      <c r="AZ5" s="111" t="n">
        <f aca="false">AO5/AE5</f>
        <v>0.9989281886388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0.8896</v>
      </c>
      <c r="F6" s="102" t="n">
        <f aca="false">Anchor!C347</f>
        <v>37.5214</v>
      </c>
      <c r="G6" s="102" t="n">
        <f aca="false">Anchor!D347</f>
        <v>38.9958</v>
      </c>
      <c r="H6" s="103" t="n">
        <f aca="false">Anchor!E347</f>
        <v>41.3896</v>
      </c>
      <c r="I6" s="88"/>
      <c r="J6" s="101" t="n">
        <f aca="false">Test!B347</f>
        <v>2676.408</v>
      </c>
      <c r="K6" s="102" t="n">
        <f aca="false">Test!C347</f>
        <v>37.5194</v>
      </c>
      <c r="L6" s="102" t="n">
        <f aca="false">Test!D347</f>
        <v>39.0006</v>
      </c>
      <c r="M6" s="103" t="n">
        <f aca="false">Test!E347</f>
        <v>41.3916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3157.66</v>
      </c>
      <c r="AD6" s="102" t="n">
        <f aca="false">Anchor!K347</f>
        <v>39.96</v>
      </c>
      <c r="AE6" s="102" t="n">
        <f aca="false">Anchor!L347</f>
        <v>1864</v>
      </c>
      <c r="AF6" s="107" t="n">
        <f aca="false">AC6/3600</f>
        <v>3.65490555555556</v>
      </c>
      <c r="AG6" s="108" t="n">
        <f aca="false">E6+Y6</f>
        <v>4036.2832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3160.84</v>
      </c>
      <c r="AN6" s="102" t="n">
        <f aca="false">Test!K347</f>
        <v>41.11</v>
      </c>
      <c r="AO6" s="102" t="n">
        <f aca="false">Test!L347</f>
        <v>1865</v>
      </c>
      <c r="AP6" s="107" t="n">
        <f aca="false">AM6/3600</f>
        <v>3.65578888888889</v>
      </c>
      <c r="AQ6" s="108" t="n">
        <f aca="false">J6+AI6</f>
        <v>4041.8016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1.00024168431165</v>
      </c>
      <c r="AY6" s="110" t="n">
        <f aca="false">AN6/AD6</f>
        <v>1.02877877877878</v>
      </c>
      <c r="AZ6" s="111" t="n">
        <f aca="false">AO6/AE6</f>
        <v>1.0005364806867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7.3888</v>
      </c>
      <c r="F7" s="116" t="n">
        <f aca="false">Anchor!C348</f>
        <v>35.3566</v>
      </c>
      <c r="G7" s="116" t="n">
        <f aca="false">Anchor!D348</f>
        <v>37.7212</v>
      </c>
      <c r="H7" s="117" t="n">
        <f aca="false">Anchor!E348</f>
        <v>40.0482</v>
      </c>
      <c r="I7" s="88"/>
      <c r="J7" s="115" t="n">
        <f aca="false">Test!B348</f>
        <v>1486.6096</v>
      </c>
      <c r="K7" s="116" t="n">
        <f aca="false">Test!C348</f>
        <v>35.3548</v>
      </c>
      <c r="L7" s="116" t="n">
        <f aca="false">Test!D348</f>
        <v>37.7195</v>
      </c>
      <c r="M7" s="117" t="n">
        <f aca="false">Test!E348</f>
        <v>40.0471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2252.08</v>
      </c>
      <c r="AD7" s="116" t="n">
        <f aca="false">Anchor!K348</f>
        <v>38.78</v>
      </c>
      <c r="AE7" s="116" t="n">
        <f aca="false">Anchor!L348</f>
        <v>1863</v>
      </c>
      <c r="AF7" s="121" t="n">
        <f aca="false">AC7/3600</f>
        <v>3.40335555555556</v>
      </c>
      <c r="AG7" s="122" t="n">
        <f aca="false">E7+Y7</f>
        <v>2289.0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2327.85</v>
      </c>
      <c r="AN7" s="116" t="n">
        <f aca="false">Test!K348</f>
        <v>37.59</v>
      </c>
      <c r="AO7" s="116" t="n">
        <f aca="false">Test!L348</f>
        <v>1864</v>
      </c>
      <c r="AP7" s="121" t="n">
        <f aca="false">AM7/3600</f>
        <v>3.42440277777778</v>
      </c>
      <c r="AQ7" s="122" t="n">
        <f aca="false">J7+AI7</f>
        <v>2288.2608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1.00618425606101</v>
      </c>
      <c r="AY7" s="124" t="n">
        <f aca="false">AN7/AD7</f>
        <v>0.969314079422383</v>
      </c>
      <c r="AZ7" s="125" t="n">
        <f aca="false">AO7/AE7</f>
        <v>1.00053676865271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6951.0848</v>
      </c>
      <c r="F8" s="86" t="n">
        <f aca="false">Anchor!C349</f>
        <v>40.5496</v>
      </c>
      <c r="G8" s="86" t="n">
        <f aca="false">Anchor!D349</f>
        <v>40.7177</v>
      </c>
      <c r="H8" s="87" t="n">
        <f aca="false">Anchor!E349</f>
        <v>43.2329</v>
      </c>
      <c r="I8" s="88"/>
      <c r="J8" s="85" t="n">
        <f aca="false">Test!B349</f>
        <v>6999.272</v>
      </c>
      <c r="K8" s="86" t="n">
        <f aca="false">Test!C349</f>
        <v>40.5508</v>
      </c>
      <c r="L8" s="86" t="n">
        <f aca="false">Test!D349</f>
        <v>40.7191</v>
      </c>
      <c r="M8" s="87" t="n">
        <f aca="false">Test!E349</f>
        <v>43.2381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851.66</v>
      </c>
      <c r="AD8" s="86" t="n">
        <f aca="false">Anchor!K349</f>
        <v>45.32</v>
      </c>
      <c r="AE8" s="86" t="n">
        <f aca="false">Anchor!L349</f>
        <v>1865</v>
      </c>
      <c r="AF8" s="93" t="n">
        <f aca="false">AC8/3600</f>
        <v>4.40323888888889</v>
      </c>
      <c r="AG8" s="94" t="n">
        <f aca="false">E8+Y8</f>
        <v>11029.4288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5863.13</v>
      </c>
      <c r="AN8" s="86" t="n">
        <f aca="false">Test!K349</f>
        <v>46.62</v>
      </c>
      <c r="AO8" s="86" t="n">
        <f aca="false">Test!L349</f>
        <v>1864</v>
      </c>
      <c r="AP8" s="93" t="n">
        <f aca="false">AM8/3600</f>
        <v>4.406425</v>
      </c>
      <c r="AQ8" s="94" t="n">
        <f aca="false">J8+AI8</f>
        <v>11077.616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1.00072358352374</v>
      </c>
      <c r="AY8" s="96" t="n">
        <f aca="false">AN8/AD8</f>
        <v>1.02868490732568</v>
      </c>
      <c r="AZ8" s="97" t="n">
        <f aca="false">AO8/AE8</f>
        <v>0.999463806970509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00.544</v>
      </c>
      <c r="F9" s="102" t="n">
        <f aca="false">Anchor!C350</f>
        <v>38.4909</v>
      </c>
      <c r="G9" s="102" t="n">
        <f aca="false">Anchor!D350</f>
        <v>39.3257</v>
      </c>
      <c r="H9" s="103" t="n">
        <f aca="false">Anchor!E350</f>
        <v>41.7269</v>
      </c>
      <c r="I9" s="88"/>
      <c r="J9" s="101" t="n">
        <f aca="false">Test!B350</f>
        <v>3226.3536</v>
      </c>
      <c r="K9" s="102" t="n">
        <f aca="false">Test!C350</f>
        <v>38.4922</v>
      </c>
      <c r="L9" s="102" t="n">
        <f aca="false">Test!D350</f>
        <v>39.327</v>
      </c>
      <c r="M9" s="103" t="n">
        <f aca="false">Test!E350</f>
        <v>41.7319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855.52</v>
      </c>
      <c r="AD9" s="102" t="n">
        <f aca="false">Anchor!K350</f>
        <v>42.08</v>
      </c>
      <c r="AE9" s="102" t="n">
        <f aca="false">Anchor!L350</f>
        <v>1864</v>
      </c>
      <c r="AF9" s="107" t="n">
        <f aca="false">AC9/3600</f>
        <v>3.84875555555556</v>
      </c>
      <c r="AG9" s="108" t="n">
        <f aca="false">E9+Y9</f>
        <v>5501.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3861.45</v>
      </c>
      <c r="AN9" s="102" t="n">
        <f aca="false">Test!K350</f>
        <v>40.48</v>
      </c>
      <c r="AO9" s="102" t="n">
        <f aca="false">Test!L350</f>
        <v>1864</v>
      </c>
      <c r="AP9" s="107" t="n">
        <f aca="false">AM9/3600</f>
        <v>3.85040277777778</v>
      </c>
      <c r="AQ9" s="108" t="n">
        <f aca="false">J9+AI9</f>
        <v>5527.1216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00042798826749</v>
      </c>
      <c r="AY9" s="110" t="n">
        <f aca="false">AN9/AD9</f>
        <v>0.961977186311787</v>
      </c>
      <c r="AZ9" s="111" t="n">
        <f aca="false">AO9/AE9</f>
        <v>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62.6624</v>
      </c>
      <c r="F10" s="102" t="n">
        <f aca="false">Anchor!C351</f>
        <v>36.3537</v>
      </c>
      <c r="G10" s="102" t="n">
        <f aca="false">Anchor!D351</f>
        <v>38.2568</v>
      </c>
      <c r="H10" s="103" t="n">
        <f aca="false">Anchor!E351</f>
        <v>40.608</v>
      </c>
      <c r="I10" s="88"/>
      <c r="J10" s="101" t="n">
        <f aca="false">Test!B351</f>
        <v>1672.2528</v>
      </c>
      <c r="K10" s="102" t="n">
        <f aca="false">Test!C351</f>
        <v>36.3585</v>
      </c>
      <c r="L10" s="102" t="n">
        <f aca="false">Test!D351</f>
        <v>38.2579</v>
      </c>
      <c r="M10" s="103" t="n">
        <f aca="false">Test!E351</f>
        <v>40.605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744.47</v>
      </c>
      <c r="AD10" s="102" t="n">
        <f aca="false">Anchor!K351</f>
        <v>37.88</v>
      </c>
      <c r="AE10" s="102" t="n">
        <f aca="false">Anchor!L351</f>
        <v>1863</v>
      </c>
      <c r="AF10" s="107" t="n">
        <f aca="false">AC10/3600</f>
        <v>3.54013055555556</v>
      </c>
      <c r="AG10" s="108" t="n">
        <f aca="false">E10+Y10</f>
        <v>3028.056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2755.14</v>
      </c>
      <c r="AN10" s="102" t="n">
        <f aca="false">Test!K351</f>
        <v>38.16</v>
      </c>
      <c r="AO10" s="102" t="n">
        <f aca="false">Test!L351</f>
        <v>1866</v>
      </c>
      <c r="AP10" s="107" t="n">
        <f aca="false">AM10/3600</f>
        <v>3.54309444444444</v>
      </c>
      <c r="AQ10" s="108" t="n">
        <f aca="false">J10+AI10</f>
        <v>3037.6464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1.0008372258713</v>
      </c>
      <c r="AY10" s="110" t="n">
        <f aca="false">AN10/AD10</f>
        <v>1.00739176346357</v>
      </c>
      <c r="AZ10" s="111" t="n">
        <f aca="false">AO10/AE10</f>
        <v>1.00161030595813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63.576</v>
      </c>
      <c r="F11" s="116" t="n">
        <f aca="false">Anchor!C352</f>
        <v>34.1767</v>
      </c>
      <c r="G11" s="116" t="n">
        <f aca="false">Anchor!D352</f>
        <v>37.3258</v>
      </c>
      <c r="H11" s="117" t="n">
        <f aca="false">Anchor!E352</f>
        <v>39.6887</v>
      </c>
      <c r="I11" s="88"/>
      <c r="J11" s="115" t="n">
        <f aca="false">Test!B352</f>
        <v>965.7936</v>
      </c>
      <c r="K11" s="116" t="n">
        <f aca="false">Test!C352</f>
        <v>34.176</v>
      </c>
      <c r="L11" s="116" t="n">
        <f aca="false">Test!D352</f>
        <v>37.3255</v>
      </c>
      <c r="M11" s="117" t="n">
        <f aca="false">Test!E352</f>
        <v>39.687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2000.11</v>
      </c>
      <c r="AD11" s="116" t="n">
        <f aca="false">Anchor!K352</f>
        <v>35.8</v>
      </c>
      <c r="AE11" s="116" t="n">
        <f aca="false">Anchor!L352</f>
        <v>1863</v>
      </c>
      <c r="AF11" s="121" t="n">
        <f aca="false">AC11/3600</f>
        <v>3.33336388888889</v>
      </c>
      <c r="AG11" s="122" t="n">
        <f aca="false">E11+Y11</f>
        <v>1765.2272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1998.66</v>
      </c>
      <c r="AN11" s="116" t="n">
        <f aca="false">Test!K352</f>
        <v>37.04</v>
      </c>
      <c r="AO11" s="116" t="n">
        <f aca="false">Test!L352</f>
        <v>1864</v>
      </c>
      <c r="AP11" s="121" t="n">
        <f aca="false">AM11/3600</f>
        <v>3.33296111111111</v>
      </c>
      <c r="AQ11" s="122" t="n">
        <f aca="false">J11+AI11</f>
        <v>1767.4448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0.999879167774295</v>
      </c>
      <c r="AY11" s="124" t="n">
        <f aca="false">AN11/AD11</f>
        <v>1.03463687150838</v>
      </c>
      <c r="AZ11" s="125" t="n">
        <f aca="false">AO11/AE11</f>
        <v>1.0005367686527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677.3744</v>
      </c>
      <c r="F12" s="86" t="n">
        <f aca="false">Anchor!C353</f>
        <v>40.1639</v>
      </c>
      <c r="G12" s="86" t="n">
        <f aca="false">Anchor!D353</f>
        <v>44.1546</v>
      </c>
      <c r="H12" s="87" t="n">
        <f aca="false">Anchor!E353</f>
        <v>44.2601</v>
      </c>
      <c r="I12" s="88"/>
      <c r="J12" s="85" t="n">
        <f aca="false">Test!B353</f>
        <v>23840.976</v>
      </c>
      <c r="K12" s="86" t="n">
        <f aca="false">Test!C353</f>
        <v>40.1596</v>
      </c>
      <c r="L12" s="86" t="n">
        <f aca="false">Test!D353</f>
        <v>44.164</v>
      </c>
      <c r="M12" s="87" t="n">
        <f aca="false">Test!E353</f>
        <v>44.2655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6536.51</v>
      </c>
      <c r="AD12" s="86" t="n">
        <f aca="false">Anchor!K353</f>
        <v>61.73</v>
      </c>
      <c r="AE12" s="86" t="n">
        <f aca="false">Anchor!L353</f>
        <v>1866</v>
      </c>
      <c r="AF12" s="93" t="n">
        <f aca="false">AC12/3600</f>
        <v>7.37125277777778</v>
      </c>
      <c r="AG12" s="94" t="n">
        <f aca="false">E12+Y12</f>
        <v>37945.34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26538.83</v>
      </c>
      <c r="AN12" s="86" t="n">
        <f aca="false">Test!K353</f>
        <v>62.45</v>
      </c>
      <c r="AO12" s="86" t="n">
        <f aca="false">Test!L353</f>
        <v>1865</v>
      </c>
      <c r="AP12" s="93" t="n">
        <f aca="false">AM12/3600</f>
        <v>7.37189722222222</v>
      </c>
      <c r="AQ12" s="94" t="n">
        <f aca="false">J12+AI12</f>
        <v>38108.9456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00008742671889</v>
      </c>
      <c r="AY12" s="96" t="n">
        <f aca="false">AN12/AD12</f>
        <v>1.01166369674388</v>
      </c>
      <c r="AZ12" s="97" t="n">
        <f aca="false">AO12/AE12</f>
        <v>0.9994640943194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61.9232</v>
      </c>
      <c r="F13" s="102" t="n">
        <f aca="false">Anchor!C354</f>
        <v>37.6383</v>
      </c>
      <c r="G13" s="102" t="n">
        <f aca="false">Anchor!D354</f>
        <v>42.5275</v>
      </c>
      <c r="H13" s="103" t="n">
        <f aca="false">Anchor!E354</f>
        <v>43.0343</v>
      </c>
      <c r="I13" s="88"/>
      <c r="J13" s="101" t="n">
        <f aca="false">Test!B354</f>
        <v>12520.8112</v>
      </c>
      <c r="K13" s="102" t="n">
        <f aca="false">Test!C354</f>
        <v>37.6384</v>
      </c>
      <c r="L13" s="102" t="n">
        <f aca="false">Test!D354</f>
        <v>42.5305</v>
      </c>
      <c r="M13" s="103" t="n">
        <f aca="false">Test!E354</f>
        <v>43.0359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2809.9</v>
      </c>
      <c r="AD13" s="102" t="n">
        <f aca="false">Anchor!K354</f>
        <v>55.1</v>
      </c>
      <c r="AE13" s="102" t="n">
        <f aca="false">Anchor!L354</f>
        <v>1865</v>
      </c>
      <c r="AF13" s="107" t="n">
        <f aca="false">AC13/3600</f>
        <v>6.33608333333333</v>
      </c>
      <c r="AG13" s="108" t="n">
        <f aca="false">E13+Y13</f>
        <v>20902.1216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2590.38</v>
      </c>
      <c r="AN13" s="102" t="n">
        <f aca="false">Test!K354</f>
        <v>54.42</v>
      </c>
      <c r="AO13" s="102" t="n">
        <f aca="false">Test!L354</f>
        <v>1864</v>
      </c>
      <c r="AP13" s="107" t="n">
        <f aca="false">AM13/3600</f>
        <v>6.27510555555556</v>
      </c>
      <c r="AQ13" s="108" t="n">
        <f aca="false">J13+AI13</f>
        <v>20961.0096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0.990376108619503</v>
      </c>
      <c r="AY13" s="110" t="n">
        <f aca="false">AN13/AD13</f>
        <v>0.987658802177858</v>
      </c>
      <c r="AZ13" s="111" t="n">
        <f aca="false">AO13/AE13</f>
        <v>0.999463806970509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142.4416</v>
      </c>
      <c r="F14" s="102" t="n">
        <f aca="false">Anchor!C355</f>
        <v>35.1479</v>
      </c>
      <c r="G14" s="102" t="n">
        <f aca="false">Anchor!D355</f>
        <v>41.3242</v>
      </c>
      <c r="H14" s="103" t="n">
        <f aca="false">Anchor!E355</f>
        <v>42.0777</v>
      </c>
      <c r="I14" s="88"/>
      <c r="J14" s="101" t="n">
        <f aca="false">Test!B355</f>
        <v>7157.8848</v>
      </c>
      <c r="K14" s="102" t="n">
        <f aca="false">Test!C355</f>
        <v>35.1503</v>
      </c>
      <c r="L14" s="102" t="n">
        <f aca="false">Test!D355</f>
        <v>41.3266</v>
      </c>
      <c r="M14" s="103" t="n">
        <f aca="false">Test!E355</f>
        <v>42.0797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19859.65</v>
      </c>
      <c r="AD14" s="102" t="n">
        <f aca="false">Anchor!K355</f>
        <v>49.14</v>
      </c>
      <c r="AE14" s="102" t="n">
        <f aca="false">Anchor!L355</f>
        <v>1864</v>
      </c>
      <c r="AF14" s="107" t="n">
        <f aca="false">AC14/3600</f>
        <v>5.51656944444444</v>
      </c>
      <c r="AG14" s="108" t="n">
        <f aca="false">E14+Y14</f>
        <v>12219.2832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19904.86</v>
      </c>
      <c r="AN14" s="102" t="n">
        <f aca="false">Test!K355</f>
        <v>50.13</v>
      </c>
      <c r="AO14" s="102" t="n">
        <f aca="false">Test!L355</f>
        <v>1866</v>
      </c>
      <c r="AP14" s="107" t="n">
        <f aca="false">AM14/3600</f>
        <v>5.52912777777778</v>
      </c>
      <c r="AQ14" s="108" t="n">
        <f aca="false">J14+AI14</f>
        <v>12234.7264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1.00227647516447</v>
      </c>
      <c r="AY14" s="110" t="n">
        <f aca="false">AN14/AD14</f>
        <v>1.02014652014652</v>
      </c>
      <c r="AZ14" s="111" t="n">
        <f aca="false">AO14/AE14</f>
        <v>1.0010729613733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343.7568</v>
      </c>
      <c r="F15" s="116" t="n">
        <f aca="false">Anchor!C356</f>
        <v>32.7143</v>
      </c>
      <c r="G15" s="116" t="n">
        <f aca="false">Anchor!D356</f>
        <v>40.0349</v>
      </c>
      <c r="H15" s="117" t="n">
        <f aca="false">Anchor!E356</f>
        <v>40.9118</v>
      </c>
      <c r="I15" s="88"/>
      <c r="J15" s="115" t="n">
        <f aca="false">Test!B356</f>
        <v>4337.9456</v>
      </c>
      <c r="K15" s="116" t="n">
        <f aca="false">Test!C356</f>
        <v>32.7137</v>
      </c>
      <c r="L15" s="116" t="n">
        <f aca="false">Test!D356</f>
        <v>40.035</v>
      </c>
      <c r="M15" s="117" t="n">
        <f aca="false">Test!E356</f>
        <v>40.9084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7783.88</v>
      </c>
      <c r="AD15" s="116" t="n">
        <f aca="false">Anchor!K356</f>
        <v>46.39</v>
      </c>
      <c r="AE15" s="116" t="n">
        <f aca="false">Anchor!L356</f>
        <v>1861</v>
      </c>
      <c r="AF15" s="121" t="n">
        <f aca="false">AC15/3600</f>
        <v>4.93996666666667</v>
      </c>
      <c r="AG15" s="122" t="n">
        <f aca="false">E15+Y15</f>
        <v>7407.0064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17798.23</v>
      </c>
      <c r="AN15" s="116" t="n">
        <f aca="false">Test!K356</f>
        <v>46.43</v>
      </c>
      <c r="AO15" s="116" t="n">
        <f aca="false">Test!L356</f>
        <v>1859</v>
      </c>
      <c r="AP15" s="121" t="n">
        <f aca="false">AM15/3600</f>
        <v>4.94395277777778</v>
      </c>
      <c r="AQ15" s="122" t="n">
        <f aca="false">J15+AI15</f>
        <v>7401.1952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1.00080691052796</v>
      </c>
      <c r="AY15" s="124" t="n">
        <f aca="false">AN15/AD15</f>
        <v>1.00086225479629</v>
      </c>
      <c r="AZ15" s="125" t="n">
        <f aca="false">AO15/AE15</f>
        <v>0.99892530897367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479.0768</v>
      </c>
      <c r="F16" s="86" t="n">
        <f aca="false">Anchor!C357</f>
        <v>38.7501</v>
      </c>
      <c r="G16" s="86" t="n">
        <f aca="false">Anchor!D357</f>
        <v>43.3545</v>
      </c>
      <c r="H16" s="87" t="n">
        <f aca="false">Anchor!E357</f>
        <v>43.678</v>
      </c>
      <c r="I16" s="88"/>
      <c r="J16" s="85" t="n">
        <f aca="false">Test!B357</f>
        <v>13675.1472</v>
      </c>
      <c r="K16" s="86" t="n">
        <f aca="false">Test!C357</f>
        <v>38.7505</v>
      </c>
      <c r="L16" s="86" t="n">
        <f aca="false">Test!D357</f>
        <v>43.3643</v>
      </c>
      <c r="M16" s="87" t="n">
        <f aca="false">Test!E357</f>
        <v>43.6867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3852.77</v>
      </c>
      <c r="AD16" s="86" t="n">
        <f aca="false">Anchor!K357</f>
        <v>52.32</v>
      </c>
      <c r="AE16" s="86" t="n">
        <f aca="false">Anchor!L357</f>
        <v>1863</v>
      </c>
      <c r="AF16" s="93" t="n">
        <f aca="false">AC16/3600</f>
        <v>6.62576944444445</v>
      </c>
      <c r="AG16" s="94" t="n">
        <f aca="false">E16+Y16</f>
        <v>27747.0464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24011.87</v>
      </c>
      <c r="AN16" s="86" t="n">
        <f aca="false">Test!K357</f>
        <v>57.58</v>
      </c>
      <c r="AO16" s="86" t="n">
        <f aca="false">Test!L357</f>
        <v>1864</v>
      </c>
      <c r="AP16" s="93" t="n">
        <f aca="false">AM16/3600</f>
        <v>6.66996388888889</v>
      </c>
      <c r="AQ16" s="94" t="n">
        <f aca="false">J16+AI16</f>
        <v>27943.1168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1.00667008485807</v>
      </c>
      <c r="AY16" s="96" t="n">
        <f aca="false">AN16/AD16</f>
        <v>1.10053516819572</v>
      </c>
      <c r="AZ16" s="97" t="n">
        <f aca="false">AO16/AE16</f>
        <v>1.00053676865271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42.9568</v>
      </c>
      <c r="F17" s="102" t="n">
        <f aca="false">Anchor!C358</f>
        <v>36.2093</v>
      </c>
      <c r="G17" s="102" t="n">
        <f aca="false">Anchor!D358</f>
        <v>41.8157</v>
      </c>
      <c r="H17" s="103" t="n">
        <f aca="false">Anchor!E358</f>
        <v>42.4818</v>
      </c>
      <c r="I17" s="88"/>
      <c r="J17" s="101" t="n">
        <f aca="false">Test!B358</f>
        <v>7026.7136</v>
      </c>
      <c r="K17" s="102" t="n">
        <f aca="false">Test!C358</f>
        <v>36.2147</v>
      </c>
      <c r="L17" s="102" t="n">
        <f aca="false">Test!D358</f>
        <v>41.8218</v>
      </c>
      <c r="M17" s="103" t="n">
        <f aca="false">Test!E358</f>
        <v>42.4874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0562</v>
      </c>
      <c r="AD17" s="102" t="n">
        <f aca="false">Anchor!K358</f>
        <v>46.68</v>
      </c>
      <c r="AE17" s="102" t="n">
        <f aca="false">Anchor!L358</f>
        <v>1864</v>
      </c>
      <c r="AF17" s="107" t="n">
        <f aca="false">AC17/3600</f>
        <v>5.71166666666667</v>
      </c>
      <c r="AG17" s="108" t="n">
        <f aca="false">E17+Y17</f>
        <v>15383.1552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0558.65</v>
      </c>
      <c r="AN17" s="102" t="n">
        <f aca="false">Test!K358</f>
        <v>47.93</v>
      </c>
      <c r="AO17" s="102" t="n">
        <f aca="false">Test!L358</f>
        <v>1859</v>
      </c>
      <c r="AP17" s="107" t="n">
        <f aca="false">AM17/3600</f>
        <v>5.71073611111111</v>
      </c>
      <c r="AQ17" s="108" t="n">
        <f aca="false">J17+AI17</f>
        <v>15466.912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0.999837078105243</v>
      </c>
      <c r="AY17" s="110" t="n">
        <f aca="false">AN17/AD17</f>
        <v>1.02677806341045</v>
      </c>
      <c r="AZ17" s="111" t="n">
        <f aca="false">AO17/AE17</f>
        <v>0.997317596566524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94.9312</v>
      </c>
      <c r="F18" s="102" t="n">
        <f aca="false">Anchor!C359</f>
        <v>33.6286</v>
      </c>
      <c r="G18" s="102" t="n">
        <f aca="false">Anchor!D359</f>
        <v>40.5512</v>
      </c>
      <c r="H18" s="103" t="n">
        <f aca="false">Anchor!E359</f>
        <v>41.43</v>
      </c>
      <c r="I18" s="88"/>
      <c r="J18" s="101" t="n">
        <f aca="false">Test!B359</f>
        <v>3724.7008</v>
      </c>
      <c r="K18" s="102" t="n">
        <f aca="false">Test!C359</f>
        <v>33.6351</v>
      </c>
      <c r="L18" s="102" t="n">
        <f aca="false">Test!D359</f>
        <v>40.5525</v>
      </c>
      <c r="M18" s="103" t="n">
        <f aca="false">Test!E359</f>
        <v>41.4301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8063.56</v>
      </c>
      <c r="AD18" s="102" t="n">
        <f aca="false">Anchor!K359</f>
        <v>46.2</v>
      </c>
      <c r="AE18" s="102" t="n">
        <f aca="false">Anchor!L359</f>
        <v>1864</v>
      </c>
      <c r="AF18" s="107" t="n">
        <f aca="false">AC18/3600</f>
        <v>5.01765555555556</v>
      </c>
      <c r="AG18" s="108" t="n">
        <f aca="false">E18+Y18</f>
        <v>8771.7728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18108.37</v>
      </c>
      <c r="AN18" s="102" t="n">
        <f aca="false">Test!K359</f>
        <v>45.49</v>
      </c>
      <c r="AO18" s="102" t="n">
        <f aca="false">Test!L359</f>
        <v>1864</v>
      </c>
      <c r="AP18" s="107" t="n">
        <f aca="false">AM18/3600</f>
        <v>5.03010277777778</v>
      </c>
      <c r="AQ18" s="108" t="n">
        <f aca="false">J18+AI18</f>
        <v>8801.5424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1.00248068487053</v>
      </c>
      <c r="AY18" s="110" t="n">
        <f aca="false">AN18/AD18</f>
        <v>0.984632034632035</v>
      </c>
      <c r="AZ18" s="111" t="n">
        <f aca="false">AO18/AE18</f>
        <v>1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77.816</v>
      </c>
      <c r="F19" s="116" t="n">
        <f aca="false">Anchor!C360</f>
        <v>31.3429</v>
      </c>
      <c r="G19" s="116" t="n">
        <f aca="false">Anchor!D360</f>
        <v>39.5432</v>
      </c>
      <c r="H19" s="117" t="n">
        <f aca="false">Anchor!E360</f>
        <v>40.5033</v>
      </c>
      <c r="I19" s="88"/>
      <c r="J19" s="115" t="n">
        <f aca="false">Test!B360</f>
        <v>2387.7264</v>
      </c>
      <c r="K19" s="116" t="n">
        <f aca="false">Test!C360</f>
        <v>31.3528</v>
      </c>
      <c r="L19" s="116" t="n">
        <f aca="false">Test!D360</f>
        <v>39.5426</v>
      </c>
      <c r="M19" s="117" t="n">
        <f aca="false">Test!E360</f>
        <v>40.5041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6627.89</v>
      </c>
      <c r="AD19" s="116" t="n">
        <f aca="false">Anchor!K360</f>
        <v>42.85</v>
      </c>
      <c r="AE19" s="116" t="n">
        <f aca="false">Anchor!L360</f>
        <v>1864</v>
      </c>
      <c r="AF19" s="121" t="n">
        <f aca="false">AC19/3600</f>
        <v>4.61885833333333</v>
      </c>
      <c r="AG19" s="122" t="n">
        <f aca="false">E19+Y19</f>
        <v>5441.065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16564.26</v>
      </c>
      <c r="AN19" s="116" t="n">
        <f aca="false">Test!K360</f>
        <v>41.81</v>
      </c>
      <c r="AO19" s="116" t="n">
        <f aca="false">Test!L360</f>
        <v>1863</v>
      </c>
      <c r="AP19" s="121" t="n">
        <f aca="false">AM19/3600</f>
        <v>4.60118333333333</v>
      </c>
      <c r="AQ19" s="122" t="n">
        <f aca="false">J19+AI19</f>
        <v>5450.976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0.996173296792317</v>
      </c>
      <c r="AY19" s="124" t="n">
        <f aca="false">AN19/AD19</f>
        <v>0.975729288214703</v>
      </c>
      <c r="AZ19" s="125" t="n">
        <f aca="false">AO19/AE19</f>
        <v>0.999463519313305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32.7488</v>
      </c>
      <c r="F20" s="86" t="n">
        <f aca="false">Anchor!C361</f>
        <v>41.5262</v>
      </c>
      <c r="G20" s="86" t="n">
        <f aca="false">Anchor!D361</f>
        <v>43.3093</v>
      </c>
      <c r="H20" s="87" t="n">
        <f aca="false">Anchor!E361</f>
        <v>44.9297</v>
      </c>
      <c r="I20" s="88"/>
      <c r="J20" s="85" t="n">
        <f aca="false">Test!B361</f>
        <v>3326.6632</v>
      </c>
      <c r="K20" s="86" t="n">
        <f aca="false">Test!C361</f>
        <v>41.5295</v>
      </c>
      <c r="L20" s="86" t="n">
        <f aca="false">Test!D361</f>
        <v>43.308</v>
      </c>
      <c r="M20" s="87" t="n">
        <f aca="false">Test!E361</f>
        <v>44.926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5882.54</v>
      </c>
      <c r="AD20" s="86" t="n">
        <f aca="false">Anchor!K361</f>
        <v>39.17</v>
      </c>
      <c r="AE20" s="86" t="n">
        <f aca="false">Anchor!L361</f>
        <v>996</v>
      </c>
      <c r="AF20" s="93" t="n">
        <f aca="false">AC20/3600</f>
        <v>4.41181666666667</v>
      </c>
      <c r="AG20" s="94" t="n">
        <f aca="false">E20+Y20</f>
        <v>5299.921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5908.09</v>
      </c>
      <c r="AN20" s="86" t="n">
        <f aca="false">Test!K361</f>
        <v>39.51</v>
      </c>
      <c r="AO20" s="86" t="n">
        <f aca="false">Test!L361</f>
        <v>995</v>
      </c>
      <c r="AP20" s="93" t="n">
        <f aca="false">AM20/3600</f>
        <v>4.41891388888889</v>
      </c>
      <c r="AQ20" s="94" t="n">
        <f aca="false">J20+AI20</f>
        <v>5293.836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00160868475697</v>
      </c>
      <c r="AY20" s="96" t="n">
        <f aca="false">AN20/AD20</f>
        <v>1.00868011233087</v>
      </c>
      <c r="AZ20" s="97" t="n">
        <f aca="false">AO20/AE20</f>
        <v>0.998995983935743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82.6856</v>
      </c>
      <c r="F21" s="102" t="n">
        <f aca="false">Anchor!C362</f>
        <v>40.0232</v>
      </c>
      <c r="G21" s="102" t="n">
        <f aca="false">Anchor!D362</f>
        <v>42.1278</v>
      </c>
      <c r="H21" s="103" t="n">
        <f aca="false">Anchor!E362</f>
        <v>43.3875</v>
      </c>
      <c r="I21" s="88"/>
      <c r="J21" s="101" t="n">
        <f aca="false">Test!B362</f>
        <v>1680.956</v>
      </c>
      <c r="K21" s="102" t="n">
        <f aca="false">Test!C362</f>
        <v>40.0269</v>
      </c>
      <c r="L21" s="102" t="n">
        <f aca="false">Test!D362</f>
        <v>42.1273</v>
      </c>
      <c r="M21" s="103" t="n">
        <f aca="false">Test!E362</f>
        <v>43.384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3762.4</v>
      </c>
      <c r="AD21" s="102" t="n">
        <f aca="false">Anchor!K362</f>
        <v>34.39</v>
      </c>
      <c r="AE21" s="102" t="n">
        <f aca="false">Anchor!L362</f>
        <v>995</v>
      </c>
      <c r="AF21" s="107" t="n">
        <f aca="false">AC21/3600</f>
        <v>3.82288888888889</v>
      </c>
      <c r="AG21" s="108" t="n">
        <f aca="false">E21+Y21</f>
        <v>2772.92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3758.25</v>
      </c>
      <c r="AN21" s="102" t="n">
        <f aca="false">Test!K362</f>
        <v>34.99</v>
      </c>
      <c r="AO21" s="102" t="n">
        <f aca="false">Test!L362</f>
        <v>994</v>
      </c>
      <c r="AP21" s="107" t="n">
        <f aca="false">AM21/3600</f>
        <v>3.82173611111111</v>
      </c>
      <c r="AQ21" s="108" t="n">
        <f aca="false">J21+AI21</f>
        <v>2771.1952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0.999698453758065</v>
      </c>
      <c r="AY21" s="110" t="n">
        <f aca="false">AN21/AD21</f>
        <v>1.01744693224775</v>
      </c>
      <c r="AZ21" s="111" t="n">
        <f aca="false">AO21/AE21</f>
        <v>0.99899497487437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59.3944</v>
      </c>
      <c r="F22" s="102" t="n">
        <f aca="false">Anchor!C363</f>
        <v>38.2559</v>
      </c>
      <c r="G22" s="102" t="n">
        <f aca="false">Anchor!D363</f>
        <v>41.2239</v>
      </c>
      <c r="H22" s="103" t="n">
        <f aca="false">Anchor!E363</f>
        <v>42.376</v>
      </c>
      <c r="I22" s="88"/>
      <c r="J22" s="101" t="n">
        <f aca="false">Test!B363</f>
        <v>957.3584</v>
      </c>
      <c r="K22" s="102" t="n">
        <f aca="false">Test!C363</f>
        <v>38.2561</v>
      </c>
      <c r="L22" s="102" t="n">
        <f aca="false">Test!D363</f>
        <v>41.2182</v>
      </c>
      <c r="M22" s="103" t="n">
        <f aca="false">Test!E363</f>
        <v>42.3722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328.31</v>
      </c>
      <c r="AD22" s="102" t="n">
        <f aca="false">Anchor!K363</f>
        <v>33.34</v>
      </c>
      <c r="AE22" s="102" t="n">
        <f aca="false">Anchor!L363</f>
        <v>995</v>
      </c>
      <c r="AF22" s="107" t="n">
        <f aca="false">AC22/3600</f>
        <v>3.42453055555556</v>
      </c>
      <c r="AG22" s="108" t="n">
        <f aca="false">E22+Y22</f>
        <v>1568.306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2371.53</v>
      </c>
      <c r="AN22" s="102" t="n">
        <f aca="false">Test!K363</f>
        <v>31.95</v>
      </c>
      <c r="AO22" s="102" t="n">
        <f aca="false">Test!L363</f>
        <v>995</v>
      </c>
      <c r="AP22" s="107" t="n">
        <f aca="false">AM22/3600</f>
        <v>3.43653611111111</v>
      </c>
      <c r="AQ22" s="108" t="n">
        <f aca="false">J22+AI22</f>
        <v>1566.2704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1.00350575220772</v>
      </c>
      <c r="AY22" s="110" t="n">
        <f aca="false">AN22/AD22</f>
        <v>0.958308338332333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56.236</v>
      </c>
      <c r="F23" s="116" t="n">
        <f aca="false">Anchor!C364</f>
        <v>36.3083</v>
      </c>
      <c r="G23" s="116" t="n">
        <f aca="false">Anchor!D364</f>
        <v>40.2063</v>
      </c>
      <c r="H23" s="117" t="n">
        <f aca="false">Anchor!E364</f>
        <v>41.3584</v>
      </c>
      <c r="I23" s="88"/>
      <c r="J23" s="115" t="n">
        <f aca="false">Test!B364</f>
        <v>556.6048</v>
      </c>
      <c r="K23" s="116" t="n">
        <f aca="false">Test!C364</f>
        <v>36.3142</v>
      </c>
      <c r="L23" s="116" t="n">
        <f aca="false">Test!D364</f>
        <v>40.2037</v>
      </c>
      <c r="M23" s="117" t="n">
        <f aca="false">Test!E364</f>
        <v>41.354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39.82</v>
      </c>
      <c r="AD23" s="116" t="n">
        <f aca="false">Anchor!K364</f>
        <v>30.57</v>
      </c>
      <c r="AE23" s="116" t="n">
        <f aca="false">Anchor!L364</f>
        <v>995</v>
      </c>
      <c r="AF23" s="121" t="n">
        <f aca="false">AC23/3600</f>
        <v>3.12217222222222</v>
      </c>
      <c r="AG23" s="122" t="n">
        <f aca="false">E23+Y23</f>
        <v>887.9144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1282.84</v>
      </c>
      <c r="AN23" s="116" t="n">
        <f aca="false">Test!K364</f>
        <v>32.1</v>
      </c>
      <c r="AO23" s="116" t="n">
        <f aca="false">Test!L364</f>
        <v>993</v>
      </c>
      <c r="AP23" s="121" t="n">
        <f aca="false">AM23/3600</f>
        <v>3.13412222222222</v>
      </c>
      <c r="AQ23" s="122" t="n">
        <f aca="false">J23+AI23</f>
        <v>888.2832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00382746342913</v>
      </c>
      <c r="AY23" s="124" t="n">
        <f aca="false">AN23/AD23</f>
        <v>1.05004906771344</v>
      </c>
      <c r="AZ23" s="125" t="n">
        <f aca="false">AO23/AE23</f>
        <v>0.997989949748744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39.3336</v>
      </c>
      <c r="F24" s="86" t="n">
        <f aca="false">Anchor!C365</f>
        <v>40.6868</v>
      </c>
      <c r="G24" s="86" t="n">
        <f aca="false">Anchor!D365</f>
        <v>42.6467</v>
      </c>
      <c r="H24" s="87" t="n">
        <f aca="false">Anchor!E365</f>
        <v>44.0272</v>
      </c>
      <c r="I24" s="88"/>
      <c r="J24" s="85" t="n">
        <f aca="false">Test!B365</f>
        <v>1635.5704</v>
      </c>
      <c r="K24" s="86" t="n">
        <f aca="false">Test!C365</f>
        <v>40.6892</v>
      </c>
      <c r="L24" s="86" t="n">
        <f aca="false">Test!D365</f>
        <v>42.6469</v>
      </c>
      <c r="M24" s="87" t="n">
        <f aca="false">Test!E365</f>
        <v>44.0281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4241.89</v>
      </c>
      <c r="AD24" s="86" t="n">
        <f aca="false">Anchor!K365</f>
        <v>35.52</v>
      </c>
      <c r="AE24" s="86" t="n">
        <f aca="false">Anchor!L365</f>
        <v>995</v>
      </c>
      <c r="AF24" s="93" t="n">
        <f aca="false">AC24/3600</f>
        <v>3.95608055555556</v>
      </c>
      <c r="AG24" s="94" t="n">
        <f aca="false">E24+Y24</f>
        <v>3606.5064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4237.76</v>
      </c>
      <c r="AN24" s="86" t="n">
        <f aca="false">Test!K365</f>
        <v>34.85</v>
      </c>
      <c r="AO24" s="86" t="n">
        <f aca="false">Test!L365</f>
        <v>995</v>
      </c>
      <c r="AP24" s="93" t="n">
        <f aca="false">AM24/3600</f>
        <v>3.95493333333333</v>
      </c>
      <c r="AQ24" s="94" t="n">
        <f aca="false">J24+AI24</f>
        <v>3602.7432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0.999710010398901</v>
      </c>
      <c r="AY24" s="96" t="n">
        <f aca="false">AN24/AD24</f>
        <v>0.981137387387387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61.864</v>
      </c>
      <c r="F25" s="102" t="n">
        <f aca="false">Anchor!C366</f>
        <v>38.9964</v>
      </c>
      <c r="G25" s="102" t="n">
        <f aca="false">Anchor!D366</f>
        <v>41.5093</v>
      </c>
      <c r="H25" s="103" t="n">
        <f aca="false">Anchor!E366</f>
        <v>42.6642</v>
      </c>
      <c r="I25" s="88"/>
      <c r="J25" s="101" t="n">
        <f aca="false">Test!B366</f>
        <v>862.8672</v>
      </c>
      <c r="K25" s="102" t="n">
        <f aca="false">Test!C366</f>
        <v>38.9996</v>
      </c>
      <c r="L25" s="102" t="n">
        <f aca="false">Test!D366</f>
        <v>41.5102</v>
      </c>
      <c r="M25" s="103" t="n">
        <f aca="false">Test!E366</f>
        <v>42.667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2717.64</v>
      </c>
      <c r="AD25" s="102" t="n">
        <f aca="false">Anchor!K366</f>
        <v>31.34</v>
      </c>
      <c r="AE25" s="102" t="n">
        <f aca="false">Anchor!L366</f>
        <v>993</v>
      </c>
      <c r="AF25" s="107" t="n">
        <f aca="false">AC25/3600</f>
        <v>3.53267777777778</v>
      </c>
      <c r="AG25" s="108" t="n">
        <f aca="false">E25+Y25</f>
        <v>1952.1032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2687.8</v>
      </c>
      <c r="AN25" s="102" t="n">
        <f aca="false">Test!K366</f>
        <v>30.7</v>
      </c>
      <c r="AO25" s="102" t="n">
        <f aca="false">Test!L366</f>
        <v>995</v>
      </c>
      <c r="AP25" s="107" t="n">
        <f aca="false">AM25/3600</f>
        <v>3.52438888888889</v>
      </c>
      <c r="AQ25" s="108" t="n">
        <f aca="false">J25+AI25</f>
        <v>1953.1064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0.997653652721731</v>
      </c>
      <c r="AY25" s="110" t="n">
        <f aca="false">AN25/AD25</f>
        <v>0.979578813018507</v>
      </c>
      <c r="AZ25" s="111" t="n">
        <f aca="false">AO25/AE25</f>
        <v>1.0020140986908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87.992</v>
      </c>
      <c r="F26" s="102" t="n">
        <f aca="false">Anchor!C367</f>
        <v>37.0859</v>
      </c>
      <c r="G26" s="102" t="n">
        <f aca="false">Anchor!D367</f>
        <v>40.5592</v>
      </c>
      <c r="H26" s="103" t="n">
        <f aca="false">Anchor!E367</f>
        <v>41.7009</v>
      </c>
      <c r="I26" s="88"/>
      <c r="J26" s="101" t="n">
        <f aca="false">Test!B367</f>
        <v>488.4384</v>
      </c>
      <c r="K26" s="102" t="n">
        <f aca="false">Test!C367</f>
        <v>37.0884</v>
      </c>
      <c r="L26" s="102" t="n">
        <f aca="false">Test!D367</f>
        <v>40.5622</v>
      </c>
      <c r="M26" s="103" t="n">
        <f aca="false">Test!E367</f>
        <v>41.6992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550.57</v>
      </c>
      <c r="AD26" s="102" t="n">
        <f aca="false">Anchor!K367</f>
        <v>31.38</v>
      </c>
      <c r="AE26" s="102" t="n">
        <f aca="false">Anchor!L367</f>
        <v>995</v>
      </c>
      <c r="AF26" s="107" t="n">
        <f aca="false">AC26/3600</f>
        <v>3.20849166666667</v>
      </c>
      <c r="AG26" s="108" t="n">
        <f aca="false">E26+Y26</f>
        <v>1096.904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1509.92</v>
      </c>
      <c r="AN26" s="102" t="n">
        <f aca="false">Test!K367</f>
        <v>29.91</v>
      </c>
      <c r="AO26" s="102" t="n">
        <f aca="false">Test!L367</f>
        <v>993</v>
      </c>
      <c r="AP26" s="107" t="n">
        <f aca="false">AM26/3600</f>
        <v>3.1972</v>
      </c>
      <c r="AQ26" s="108" t="n">
        <f aca="false">J26+AI26</f>
        <v>1097.3504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0.996480693160597</v>
      </c>
      <c r="AY26" s="110" t="n">
        <f aca="false">AN26/AD26</f>
        <v>0.953154875717017</v>
      </c>
      <c r="AZ26" s="111" t="n">
        <f aca="false">AO26/AE26</f>
        <v>0.997989949748744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24.268</v>
      </c>
      <c r="F27" s="116" t="n">
        <f aca="false">Anchor!C368</f>
        <v>35.2331</v>
      </c>
      <c r="G27" s="116" t="n">
        <f aca="false">Anchor!D368</f>
        <v>39.8478</v>
      </c>
      <c r="H27" s="117" t="n">
        <f aca="false">Anchor!E368</f>
        <v>41.0392</v>
      </c>
      <c r="I27" s="88"/>
      <c r="J27" s="115" t="n">
        <f aca="false">Test!B368</f>
        <v>324.0072</v>
      </c>
      <c r="K27" s="116" t="n">
        <f aca="false">Test!C368</f>
        <v>35.2326</v>
      </c>
      <c r="L27" s="116" t="n">
        <f aca="false">Test!D368</f>
        <v>39.8444</v>
      </c>
      <c r="M27" s="117" t="n">
        <f aca="false">Test!E368</f>
        <v>41.038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797.11</v>
      </c>
      <c r="AD27" s="116" t="n">
        <f aca="false">Anchor!K368</f>
        <v>28.15</v>
      </c>
      <c r="AE27" s="116" t="n">
        <f aca="false">Anchor!L368</f>
        <v>993</v>
      </c>
      <c r="AF27" s="121" t="n">
        <f aca="false">AC27/3600</f>
        <v>2.99919722222222</v>
      </c>
      <c r="AG27" s="122" t="n">
        <f aca="false">E27+Y27</f>
        <v>655.9464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0765.54</v>
      </c>
      <c r="AN27" s="116" t="n">
        <f aca="false">Test!K368</f>
        <v>28.44</v>
      </c>
      <c r="AO27" s="116" t="n">
        <f aca="false">Test!L368</f>
        <v>994</v>
      </c>
      <c r="AP27" s="121" t="n">
        <f aca="false">AM27/3600</f>
        <v>2.99042777777778</v>
      </c>
      <c r="AQ27" s="122" t="n">
        <f aca="false">J27+AI27</f>
        <v>655.6856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0.99707606942969</v>
      </c>
      <c r="AY27" s="124" t="n">
        <f aca="false">AN27/AD27</f>
        <v>1.01030195381883</v>
      </c>
      <c r="AZ27" s="125" t="n">
        <f aca="false">AO27/AE27</f>
        <v>1.00100704934542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08.4944</v>
      </c>
      <c r="F28" s="86" t="n">
        <f aca="false">Anchor!C369</f>
        <v>40.004</v>
      </c>
      <c r="G28" s="86" t="n">
        <f aca="false">Anchor!D369</f>
        <v>42.2837</v>
      </c>
      <c r="H28" s="87" t="n">
        <f aca="false">Anchor!E369</f>
        <v>43.6626</v>
      </c>
      <c r="I28" s="88"/>
      <c r="J28" s="85" t="n">
        <f aca="false">Test!B369</f>
        <v>6523.9168</v>
      </c>
      <c r="K28" s="86" t="n">
        <f aca="false">Test!C369</f>
        <v>40.0041</v>
      </c>
      <c r="L28" s="86" t="n">
        <f aca="false">Test!D369</f>
        <v>42.2847</v>
      </c>
      <c r="M28" s="87" t="n">
        <f aca="false">Test!E369</f>
        <v>43.6615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64.32</v>
      </c>
      <c r="AD28" s="86" t="n">
        <f aca="false">Anchor!K369</f>
        <v>41.54</v>
      </c>
      <c r="AE28" s="86" t="n">
        <f aca="false">Anchor!L369</f>
        <v>996</v>
      </c>
      <c r="AF28" s="93" t="n">
        <f aca="false">AC28/3600</f>
        <v>4.15675555555556</v>
      </c>
      <c r="AG28" s="94" t="n">
        <f aca="false">E28+Y28</f>
        <v>8852.1984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5034.94</v>
      </c>
      <c r="AN28" s="86" t="n">
        <f aca="false">Test!K369</f>
        <v>38.97</v>
      </c>
      <c r="AO28" s="86" t="n">
        <f aca="false">Test!L369</f>
        <v>995</v>
      </c>
      <c r="AP28" s="93" t="n">
        <f aca="false">AM28/3600</f>
        <v>4.17637222222222</v>
      </c>
      <c r="AQ28" s="94" t="n">
        <f aca="false">J28+AI28</f>
        <v>8867.6208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0047192254643</v>
      </c>
      <c r="AY28" s="96" t="n">
        <f aca="false">AN28/AD28</f>
        <v>0.938131921039962</v>
      </c>
      <c r="AZ28" s="97" t="n">
        <f aca="false">AO28/AE28</f>
        <v>0.99899598393574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36.3208</v>
      </c>
      <c r="F29" s="102" t="n">
        <f aca="false">Anchor!C370</f>
        <v>37.9542</v>
      </c>
      <c r="G29" s="102" t="n">
        <f aca="false">Anchor!D370</f>
        <v>40.7146</v>
      </c>
      <c r="H29" s="103" t="n">
        <f aca="false">Anchor!E370</f>
        <v>41.8023</v>
      </c>
      <c r="I29" s="88"/>
      <c r="J29" s="101" t="n">
        <f aca="false">Test!B370</f>
        <v>3142.548</v>
      </c>
      <c r="K29" s="102" t="n">
        <f aca="false">Test!C370</f>
        <v>37.9529</v>
      </c>
      <c r="L29" s="102" t="n">
        <f aca="false">Test!D370</f>
        <v>40.7187</v>
      </c>
      <c r="M29" s="103" t="n">
        <f aca="false">Test!E370</f>
        <v>41.8043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565.81</v>
      </c>
      <c r="AD29" s="102" t="n">
        <f aca="false">Anchor!K370</f>
        <v>36.91</v>
      </c>
      <c r="AE29" s="102" t="n">
        <f aca="false">Anchor!L370</f>
        <v>995</v>
      </c>
      <c r="AF29" s="107" t="n">
        <f aca="false">AC29/3600</f>
        <v>3.49050277777778</v>
      </c>
      <c r="AG29" s="108" t="n">
        <f aca="false">E29+Y29</f>
        <v>4436.9952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2575.68</v>
      </c>
      <c r="AN29" s="102" t="n">
        <f aca="false">Test!K370</f>
        <v>36.16</v>
      </c>
      <c r="AO29" s="102" t="n">
        <f aca="false">Test!L370</f>
        <v>994</v>
      </c>
      <c r="AP29" s="107" t="n">
        <f aca="false">AM29/3600</f>
        <v>3.49324444444444</v>
      </c>
      <c r="AQ29" s="108" t="n">
        <f aca="false">J29+AI29</f>
        <v>4443.2224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00078546468552</v>
      </c>
      <c r="AY29" s="110" t="n">
        <f aca="false">AN29/AD29</f>
        <v>0.979680303440802</v>
      </c>
      <c r="AZ29" s="111" t="n">
        <f aca="false">AO29/AE29</f>
        <v>0.998994974874372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46.0248</v>
      </c>
      <c r="F30" s="102" t="n">
        <f aca="false">Anchor!C371</f>
        <v>35.8745</v>
      </c>
      <c r="G30" s="102" t="n">
        <f aca="false">Anchor!D371</f>
        <v>39.5161</v>
      </c>
      <c r="H30" s="103" t="n">
        <f aca="false">Anchor!E371</f>
        <v>40.56</v>
      </c>
      <c r="I30" s="88"/>
      <c r="J30" s="101" t="n">
        <f aca="false">Test!B371</f>
        <v>1647.3768</v>
      </c>
      <c r="K30" s="102" t="n">
        <f aca="false">Test!C371</f>
        <v>35.8736</v>
      </c>
      <c r="L30" s="102" t="n">
        <f aca="false">Test!D371</f>
        <v>39.517</v>
      </c>
      <c r="M30" s="103" t="n">
        <f aca="false">Test!E371</f>
        <v>40.5661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252</v>
      </c>
      <c r="AD30" s="102" t="n">
        <f aca="false">Anchor!K371</f>
        <v>34.14</v>
      </c>
      <c r="AE30" s="102" t="n">
        <f aca="false">Anchor!L371</f>
        <v>995</v>
      </c>
      <c r="AF30" s="107" t="n">
        <f aca="false">AC30/3600</f>
        <v>3.12555555555556</v>
      </c>
      <c r="AG30" s="108" t="n">
        <f aca="false">E30+Y30</f>
        <v>2373.644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1180.67</v>
      </c>
      <c r="AN30" s="102" t="n">
        <f aca="false">Test!K371</f>
        <v>33.04</v>
      </c>
      <c r="AO30" s="102" t="n">
        <f aca="false">Test!L371</f>
        <v>995</v>
      </c>
      <c r="AP30" s="107" t="n">
        <f aca="false">AM30/3600</f>
        <v>3.10574166666667</v>
      </c>
      <c r="AQ30" s="108" t="n">
        <f aca="false">J30+AI30</f>
        <v>2374.996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0.993660682545325</v>
      </c>
      <c r="AY30" s="110" t="n">
        <f aca="false">AN30/AD30</f>
        <v>0.967779730521383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69.216</v>
      </c>
      <c r="F31" s="116" t="n">
        <f aca="false">Anchor!C372</f>
        <v>33.7771</v>
      </c>
      <c r="G31" s="116" t="n">
        <f aca="false">Anchor!D372</f>
        <v>38.0695</v>
      </c>
      <c r="H31" s="117" t="n">
        <f aca="false">Anchor!E372</f>
        <v>39.3199</v>
      </c>
      <c r="I31" s="88"/>
      <c r="J31" s="115" t="n">
        <f aca="false">Test!B372</f>
        <v>868.1424</v>
      </c>
      <c r="K31" s="116" t="n">
        <f aca="false">Test!C372</f>
        <v>33.7784</v>
      </c>
      <c r="L31" s="116" t="n">
        <f aca="false">Test!D372</f>
        <v>38.0743</v>
      </c>
      <c r="M31" s="117" t="n">
        <f aca="false">Test!E372</f>
        <v>39.320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48.13</v>
      </c>
      <c r="AD31" s="116" t="n">
        <f aca="false">Anchor!K372</f>
        <v>30.84</v>
      </c>
      <c r="AE31" s="116" t="n">
        <f aca="false">Anchor!L372</f>
        <v>994</v>
      </c>
      <c r="AF31" s="121" t="n">
        <f aca="false">AC31/3600</f>
        <v>2.84670277777778</v>
      </c>
      <c r="AG31" s="122" t="n">
        <f aca="false">E31+Y31</f>
        <v>1260.565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0353.7</v>
      </c>
      <c r="AN31" s="116" t="n">
        <f aca="false">Test!K372</f>
        <v>30.69</v>
      </c>
      <c r="AO31" s="116" t="n">
        <f aca="false">Test!L372</f>
        <v>994</v>
      </c>
      <c r="AP31" s="121" t="n">
        <f aca="false">AM31/3600</f>
        <v>2.87602777777778</v>
      </c>
      <c r="AQ31" s="122" t="n">
        <f aca="false">J31+AI31</f>
        <v>1259.492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1.01030139157095</v>
      </c>
      <c r="AY31" s="124" t="n">
        <f aca="false">AN31/AD31</f>
        <v>0.995136186770428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20.1096</v>
      </c>
      <c r="F32" s="86" t="n">
        <f aca="false">Anchor!C373</f>
        <v>38.9675</v>
      </c>
      <c r="G32" s="86" t="n">
        <f aca="false">Anchor!D373</f>
        <v>41.476</v>
      </c>
      <c r="H32" s="87" t="n">
        <f aca="false">Anchor!E373</f>
        <v>42.6729</v>
      </c>
      <c r="I32" s="88"/>
      <c r="J32" s="85" t="n">
        <f aca="false">Test!B373</f>
        <v>4139.4368</v>
      </c>
      <c r="K32" s="86" t="n">
        <f aca="false">Test!C373</f>
        <v>38.9686</v>
      </c>
      <c r="L32" s="86" t="n">
        <f aca="false">Test!D373</f>
        <v>41.476</v>
      </c>
      <c r="M32" s="87" t="n">
        <f aca="false">Test!E373</f>
        <v>42.6755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21.52</v>
      </c>
      <c r="AD32" s="86" t="n">
        <f aca="false">Anchor!K373</f>
        <v>38.75</v>
      </c>
      <c r="AE32" s="86" t="n">
        <f aca="false">Anchor!L373</f>
        <v>996</v>
      </c>
      <c r="AF32" s="93" t="n">
        <f aca="false">AC32/3600</f>
        <v>3.81153333333333</v>
      </c>
      <c r="AG32" s="94" t="n">
        <f aca="false">E32+Y32</f>
        <v>6463.813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3726.4</v>
      </c>
      <c r="AN32" s="86" t="n">
        <f aca="false">Test!K373</f>
        <v>38.73</v>
      </c>
      <c r="AO32" s="86" t="n">
        <f aca="false">Test!L373</f>
        <v>995</v>
      </c>
      <c r="AP32" s="93" t="n">
        <f aca="false">AM32/3600</f>
        <v>3.81288888888889</v>
      </c>
      <c r="AQ32" s="94" t="n">
        <f aca="false">J32+AI32</f>
        <v>6483.1408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00035564573021</v>
      </c>
      <c r="AY32" s="96" t="n">
        <f aca="false">AN32/AD32</f>
        <v>0.999483870967742</v>
      </c>
      <c r="AZ32" s="97" t="n">
        <f aca="false">AO32/AE32</f>
        <v>0.99899598393574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1985.66</v>
      </c>
      <c r="F33" s="102" t="n">
        <f aca="false">Anchor!C374</f>
        <v>36.8634</v>
      </c>
      <c r="G33" s="102" t="n">
        <f aca="false">Anchor!D374</f>
        <v>39.8879</v>
      </c>
      <c r="H33" s="103" t="n">
        <f aca="false">Anchor!E374</f>
        <v>40.9336</v>
      </c>
      <c r="I33" s="88"/>
      <c r="J33" s="101" t="n">
        <f aca="false">Test!B374</f>
        <v>1993.4728</v>
      </c>
      <c r="K33" s="102" t="n">
        <f aca="false">Test!C374</f>
        <v>36.8656</v>
      </c>
      <c r="L33" s="102" t="n">
        <f aca="false">Test!D374</f>
        <v>39.8817</v>
      </c>
      <c r="M33" s="103" t="n">
        <f aca="false">Test!E374</f>
        <v>40.926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82.93</v>
      </c>
      <c r="AD33" s="102" t="n">
        <f aca="false">Anchor!K374</f>
        <v>32.74</v>
      </c>
      <c r="AE33" s="102" t="n">
        <f aca="false">Anchor!L374</f>
        <v>994</v>
      </c>
      <c r="AF33" s="107" t="n">
        <f aca="false">AC33/3600</f>
        <v>3.30081388888889</v>
      </c>
      <c r="AG33" s="108" t="n">
        <f aca="false">E33+Y33</f>
        <v>3286.3344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1823.18</v>
      </c>
      <c r="AN33" s="102" t="n">
        <f aca="false">Test!K374</f>
        <v>32.72</v>
      </c>
      <c r="AO33" s="102" t="n">
        <f aca="false">Test!L374</f>
        <v>996</v>
      </c>
      <c r="AP33" s="107" t="n">
        <f aca="false">AM33/3600</f>
        <v>3.28421666666667</v>
      </c>
      <c r="AQ33" s="108" t="n">
        <f aca="false">J33+AI33</f>
        <v>3294.1472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0.99497177884579</v>
      </c>
      <c r="AY33" s="110" t="n">
        <f aca="false">AN33/AD33</f>
        <v>0.999389126450825</v>
      </c>
      <c r="AZ33" s="111" t="n">
        <f aca="false">AO33/AE33</f>
        <v>1.0020120724346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7.924</v>
      </c>
      <c r="F34" s="102" t="n">
        <f aca="false">Anchor!C375</f>
        <v>34.7345</v>
      </c>
      <c r="G34" s="102" t="n">
        <f aca="false">Anchor!D375</f>
        <v>38.6455</v>
      </c>
      <c r="H34" s="103" t="n">
        <f aca="false">Anchor!E375</f>
        <v>39.8027</v>
      </c>
      <c r="I34" s="88"/>
      <c r="J34" s="101" t="n">
        <f aca="false">Test!B375</f>
        <v>998.7064</v>
      </c>
      <c r="K34" s="102" t="n">
        <f aca="false">Test!C375</f>
        <v>34.7327</v>
      </c>
      <c r="L34" s="102" t="n">
        <f aca="false">Test!D375</f>
        <v>38.6437</v>
      </c>
      <c r="M34" s="103" t="n">
        <f aca="false">Test!E375</f>
        <v>39.7978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69.3</v>
      </c>
      <c r="AD34" s="102" t="n">
        <f aca="false">Anchor!K375</f>
        <v>31.42</v>
      </c>
      <c r="AE34" s="102" t="n">
        <f aca="false">Anchor!L375</f>
        <v>994</v>
      </c>
      <c r="AF34" s="107" t="n">
        <f aca="false">AC34/3600</f>
        <v>2.96369444444444</v>
      </c>
      <c r="AG34" s="108" t="n">
        <f aca="false">E34+Y34</f>
        <v>1725.5432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0659.72</v>
      </c>
      <c r="AN34" s="102" t="n">
        <f aca="false">Test!K375</f>
        <v>32.34</v>
      </c>
      <c r="AO34" s="102" t="n">
        <f aca="false">Test!L375</f>
        <v>995</v>
      </c>
      <c r="AP34" s="107" t="n">
        <f aca="false">AM34/3600</f>
        <v>2.96103333333333</v>
      </c>
      <c r="AQ34" s="108" t="n">
        <f aca="false">J34+AI34</f>
        <v>1726.3256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0.999102096669885</v>
      </c>
      <c r="AY34" s="110" t="n">
        <f aca="false">AN34/AD34</f>
        <v>1.02928071292171</v>
      </c>
      <c r="AZ34" s="111" t="n">
        <f aca="false">AO34/AE34</f>
        <v>1.0010060362173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40.7232</v>
      </c>
      <c r="F35" s="116" t="n">
        <f aca="false">Anchor!C376</f>
        <v>32.7164</v>
      </c>
      <c r="G35" s="116" t="n">
        <f aca="false">Anchor!D376</f>
        <v>37.659</v>
      </c>
      <c r="H35" s="117" t="n">
        <f aca="false">Anchor!E376</f>
        <v>39.0399</v>
      </c>
      <c r="I35" s="88"/>
      <c r="J35" s="115" t="n">
        <f aca="false">Test!B376</f>
        <v>540.3328</v>
      </c>
      <c r="K35" s="116" t="n">
        <f aca="false">Test!C376</f>
        <v>32.7173</v>
      </c>
      <c r="L35" s="116" t="n">
        <f aca="false">Test!D376</f>
        <v>37.656</v>
      </c>
      <c r="M35" s="117" t="n">
        <f aca="false">Test!E376</f>
        <v>39.041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63.57</v>
      </c>
      <c r="AD35" s="116" t="n">
        <f aca="false">Anchor!K376</f>
        <v>30.36</v>
      </c>
      <c r="AE35" s="116" t="n">
        <f aca="false">Anchor!L376</f>
        <v>992</v>
      </c>
      <c r="AF35" s="121" t="n">
        <f aca="false">AC35/3600</f>
        <v>2.76765833333333</v>
      </c>
      <c r="AG35" s="122" t="n">
        <f aca="false">E35+Y35</f>
        <v>932.0728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9946.27</v>
      </c>
      <c r="AN35" s="116" t="n">
        <f aca="false">Test!K376</f>
        <v>30.02</v>
      </c>
      <c r="AO35" s="116" t="n">
        <f aca="false">Test!L376</f>
        <v>995</v>
      </c>
      <c r="AP35" s="121" t="n">
        <f aca="false">AM35/3600</f>
        <v>2.76285277777778</v>
      </c>
      <c r="AQ35" s="122" t="n">
        <f aca="false">J35+AI35</f>
        <v>931.6824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0.998263674566446</v>
      </c>
      <c r="AY35" s="124" t="n">
        <f aca="false">AN35/AD35</f>
        <v>0.988801054018445</v>
      </c>
      <c r="AZ35" s="125" t="n">
        <f aca="false">AO35/AE35</f>
        <v>1.0030241935483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819.9592</v>
      </c>
      <c r="F36" s="86" t="n">
        <f aca="false">Anchor!C377</f>
        <v>38.4517</v>
      </c>
      <c r="G36" s="86" t="n">
        <f aca="false">Anchor!D377</f>
        <v>40.0159</v>
      </c>
      <c r="H36" s="87" t="n">
        <f aca="false">Anchor!E377</f>
        <v>43.3521</v>
      </c>
      <c r="I36" s="88"/>
      <c r="J36" s="85" t="n">
        <f aca="false">Test!B377</f>
        <v>15844.2344</v>
      </c>
      <c r="K36" s="86" t="n">
        <f aca="false">Test!C377</f>
        <v>38.4507</v>
      </c>
      <c r="L36" s="86" t="n">
        <f aca="false">Test!D377</f>
        <v>40.0183</v>
      </c>
      <c r="M36" s="87" t="n">
        <f aca="false">Test!E377</f>
        <v>43.3556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068.99</v>
      </c>
      <c r="AD36" s="86" t="n">
        <f aca="false">Anchor!K377</f>
        <v>79.88</v>
      </c>
      <c r="AE36" s="86" t="n">
        <f aca="false">Anchor!L377</f>
        <v>995</v>
      </c>
      <c r="AF36" s="93" t="n">
        <f aca="false">AC36/3600</f>
        <v>9.74138611111111</v>
      </c>
      <c r="AG36" s="94" t="n">
        <f aca="false">E36+Y36</f>
        <v>20066.4232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35261.1</v>
      </c>
      <c r="AN36" s="86" t="n">
        <f aca="false">Test!K377</f>
        <v>82.39</v>
      </c>
      <c r="AO36" s="86" t="n">
        <f aca="false">Test!L377</f>
        <v>996</v>
      </c>
      <c r="AP36" s="93" t="n">
        <f aca="false">AM36/3600</f>
        <v>9.79475</v>
      </c>
      <c r="AQ36" s="94" t="n">
        <f aca="false">J36+AI36</f>
        <v>20090.6984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00547805910578</v>
      </c>
      <c r="AY36" s="96" t="n">
        <f aca="false">AN36/AD36</f>
        <v>1.0314221331998</v>
      </c>
      <c r="AZ36" s="97" t="n">
        <f aca="false">AO36/AE36</f>
        <v>1.00100502512563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72.6232</v>
      </c>
      <c r="F37" s="102" t="n">
        <f aca="false">Anchor!C378</f>
        <v>37.1332</v>
      </c>
      <c r="G37" s="102" t="n">
        <f aca="false">Anchor!D378</f>
        <v>39.1637</v>
      </c>
      <c r="H37" s="103" t="n">
        <f aca="false">Anchor!E378</f>
        <v>41.9761</v>
      </c>
      <c r="I37" s="88"/>
      <c r="J37" s="101" t="n">
        <f aca="false">Test!B378</f>
        <v>5582.3168</v>
      </c>
      <c r="K37" s="102" t="n">
        <f aca="false">Test!C378</f>
        <v>37.1346</v>
      </c>
      <c r="L37" s="102" t="n">
        <f aca="false">Test!D378</f>
        <v>39.1662</v>
      </c>
      <c r="M37" s="103" t="n">
        <f aca="false">Test!E378</f>
        <v>41.9776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416.96</v>
      </c>
      <c r="AD37" s="102" t="n">
        <f aca="false">Anchor!K378</f>
        <v>65.92</v>
      </c>
      <c r="AE37" s="102" t="n">
        <f aca="false">Anchor!L378</f>
        <v>994</v>
      </c>
      <c r="AF37" s="107" t="n">
        <f aca="false">AC37/3600</f>
        <v>7.8936</v>
      </c>
      <c r="AG37" s="108" t="n">
        <f aca="false">E37+Y37</f>
        <v>7981.4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28397.81</v>
      </c>
      <c r="AN37" s="102" t="n">
        <f aca="false">Test!K378</f>
        <v>68.35</v>
      </c>
      <c r="AO37" s="102" t="n">
        <f aca="false">Test!L378</f>
        <v>994</v>
      </c>
      <c r="AP37" s="107" t="n">
        <f aca="false">AM37/3600</f>
        <v>7.88828055555556</v>
      </c>
      <c r="AQ37" s="108" t="n">
        <f aca="false">J37+AI37</f>
        <v>7991.1336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0.999326106663063</v>
      </c>
      <c r="AY37" s="110" t="n">
        <f aca="false">AN37/AD37</f>
        <v>1.03686286407767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829.0752</v>
      </c>
      <c r="F38" s="102" t="n">
        <f aca="false">Anchor!C379</f>
        <v>35.6531</v>
      </c>
      <c r="G38" s="102" t="n">
        <f aca="false">Anchor!D379</f>
        <v>38.5453</v>
      </c>
      <c r="H38" s="103" t="n">
        <f aca="false">Anchor!E379</f>
        <v>40.8403</v>
      </c>
      <c r="I38" s="88"/>
      <c r="J38" s="101" t="n">
        <f aca="false">Test!B379</f>
        <v>2831.2992</v>
      </c>
      <c r="K38" s="102" t="n">
        <f aca="false">Test!C379</f>
        <v>35.6532</v>
      </c>
      <c r="L38" s="102" t="n">
        <f aca="false">Test!D379</f>
        <v>38.5438</v>
      </c>
      <c r="M38" s="103" t="n">
        <f aca="false">Test!E379</f>
        <v>40.841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098.3</v>
      </c>
      <c r="AD38" s="102" t="n">
        <f aca="false">Anchor!K379</f>
        <v>68.05</v>
      </c>
      <c r="AE38" s="102" t="n">
        <f aca="false">Anchor!L379</f>
        <v>993</v>
      </c>
      <c r="AF38" s="107" t="n">
        <f aca="false">AC38/3600</f>
        <v>6.97175</v>
      </c>
      <c r="AG38" s="108" t="n">
        <f aca="false">E38+Y38</f>
        <v>4228.652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5221.12</v>
      </c>
      <c r="AN38" s="102" t="n">
        <f aca="false">Test!K379</f>
        <v>64.09</v>
      </c>
      <c r="AO38" s="102" t="n">
        <f aca="false">Test!L379</f>
        <v>994</v>
      </c>
      <c r="AP38" s="107" t="n">
        <f aca="false">AM38/3600</f>
        <v>7.00586666666667</v>
      </c>
      <c r="AQ38" s="108" t="n">
        <f aca="false">J38+AI38</f>
        <v>4230.8768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00489355852787</v>
      </c>
      <c r="AY38" s="110" t="n">
        <f aca="false">AN38/AD38</f>
        <v>0.941807494489346</v>
      </c>
      <c r="AZ38" s="111" t="n">
        <f aca="false">AO38/AE38</f>
        <v>1.00100704934542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99.8568</v>
      </c>
      <c r="F39" s="116" t="n">
        <f aca="false">Anchor!C380</f>
        <v>33.9442</v>
      </c>
      <c r="G39" s="116" t="n">
        <f aca="false">Anchor!D380</f>
        <v>37.7459</v>
      </c>
      <c r="H39" s="117" t="n">
        <f aca="false">Anchor!E380</f>
        <v>39.4725</v>
      </c>
      <c r="I39" s="88"/>
      <c r="J39" s="115" t="n">
        <f aca="false">Test!B380</f>
        <v>1598.9208</v>
      </c>
      <c r="K39" s="116" t="n">
        <f aca="false">Test!C380</f>
        <v>33.9432</v>
      </c>
      <c r="L39" s="116" t="n">
        <f aca="false">Test!D380</f>
        <v>37.7478</v>
      </c>
      <c r="M39" s="117" t="n">
        <f aca="false">Test!E380</f>
        <v>39.471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098.75</v>
      </c>
      <c r="AD39" s="116" t="n">
        <f aca="false">Anchor!K380</f>
        <v>61.9</v>
      </c>
      <c r="AE39" s="116" t="n">
        <f aca="false">Anchor!L380</f>
        <v>994</v>
      </c>
      <c r="AF39" s="121" t="n">
        <f aca="false">AC39/3600</f>
        <v>6.41631944444444</v>
      </c>
      <c r="AG39" s="122" t="n">
        <f aca="false">E39+Y39</f>
        <v>2399.7528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3239.15</v>
      </c>
      <c r="AN39" s="116" t="n">
        <f aca="false">Test!K380</f>
        <v>63.56</v>
      </c>
      <c r="AO39" s="116" t="n">
        <f aca="false">Test!L380</f>
        <v>996</v>
      </c>
      <c r="AP39" s="121" t="n">
        <f aca="false">AM39/3600</f>
        <v>6.45531944444445</v>
      </c>
      <c r="AQ39" s="122" t="n">
        <f aca="false">J39+AI39</f>
        <v>2398.8168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1.00607825098761</v>
      </c>
      <c r="AY39" s="124" t="n">
        <f aca="false">AN39/AD39</f>
        <v>1.02681744749596</v>
      </c>
      <c r="AZ39" s="125" t="n">
        <f aca="false">AO39/AE39</f>
        <v>1.0020120724346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10.1608</v>
      </c>
      <c r="F40" s="86" t="n">
        <f aca="false">Anchor!C381</f>
        <v>37.7525</v>
      </c>
      <c r="G40" s="86" t="n">
        <f aca="false">Anchor!D381</f>
        <v>39.5558</v>
      </c>
      <c r="H40" s="87" t="n">
        <f aca="false">Anchor!E381</f>
        <v>42.6299</v>
      </c>
      <c r="I40" s="88"/>
      <c r="J40" s="85" t="n">
        <f aca="false">Test!B381</f>
        <v>7941.904</v>
      </c>
      <c r="K40" s="86" t="n">
        <f aca="false">Test!C381</f>
        <v>37.7526</v>
      </c>
      <c r="L40" s="86" t="n">
        <f aca="false">Test!D381</f>
        <v>39.5566</v>
      </c>
      <c r="M40" s="87" t="n">
        <f aca="false">Test!E381</f>
        <v>42.630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0791.12</v>
      </c>
      <c r="AD40" s="86" t="n">
        <f aca="false">Anchor!K381</f>
        <v>72.77</v>
      </c>
      <c r="AE40" s="86" t="n">
        <f aca="false">Anchor!L381</f>
        <v>994</v>
      </c>
      <c r="AF40" s="93" t="n">
        <f aca="false">AC40/3600</f>
        <v>8.55308888888889</v>
      </c>
      <c r="AG40" s="94" t="n">
        <f aca="false">E40+Y40</f>
        <v>12156.6248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0935.19</v>
      </c>
      <c r="AN40" s="86" t="n">
        <f aca="false">Test!K381</f>
        <v>76.83</v>
      </c>
      <c r="AO40" s="86" t="n">
        <f aca="false">Test!L381</f>
        <v>996</v>
      </c>
      <c r="AP40" s="93" t="n">
        <f aca="false">AM40/3600</f>
        <v>8.59310833333333</v>
      </c>
      <c r="AQ40" s="94" t="n">
        <f aca="false">J40+AI40</f>
        <v>12188.368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1.00467894639753</v>
      </c>
      <c r="AY40" s="96" t="n">
        <f aca="false">AN40/AD40</f>
        <v>1.05579222206953</v>
      </c>
      <c r="AZ40" s="97" t="n">
        <f aca="false">AO40/AE40</f>
        <v>1.0020120724346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314.7464</v>
      </c>
      <c r="F41" s="102" t="n">
        <f aca="false">Anchor!C382</f>
        <v>36.3678</v>
      </c>
      <c r="G41" s="102" t="n">
        <f aca="false">Anchor!D382</f>
        <v>38.7707</v>
      </c>
      <c r="H41" s="103" t="n">
        <f aca="false">Anchor!E382</f>
        <v>41.236</v>
      </c>
      <c r="I41" s="88"/>
      <c r="J41" s="101" t="n">
        <f aca="false">Test!B382</f>
        <v>3328.4456</v>
      </c>
      <c r="K41" s="102" t="n">
        <f aca="false">Test!C382</f>
        <v>36.3681</v>
      </c>
      <c r="L41" s="102" t="n">
        <f aca="false">Test!D382</f>
        <v>38.7754</v>
      </c>
      <c r="M41" s="103" t="n">
        <f aca="false">Test!E382</f>
        <v>41.234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6324.2</v>
      </c>
      <c r="AD41" s="102" t="n">
        <f aca="false">Anchor!K382</f>
        <v>66.45</v>
      </c>
      <c r="AE41" s="102" t="n">
        <f aca="false">Anchor!L382</f>
        <v>993</v>
      </c>
      <c r="AF41" s="107" t="n">
        <f aca="false">AC41/3600</f>
        <v>7.31227777777778</v>
      </c>
      <c r="AG41" s="108" t="n">
        <f aca="false">E41+Y41</f>
        <v>5723.5632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26351.07</v>
      </c>
      <c r="AN41" s="102" t="n">
        <f aca="false">Test!K382</f>
        <v>66.14</v>
      </c>
      <c r="AO41" s="102" t="n">
        <f aca="false">Test!L382</f>
        <v>992</v>
      </c>
      <c r="AP41" s="107" t="n">
        <f aca="false">AM41/3600</f>
        <v>7.31974166666667</v>
      </c>
      <c r="AQ41" s="108" t="n">
        <f aca="false">J41+AI41</f>
        <v>5737.2624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1.00102073377349</v>
      </c>
      <c r="AY41" s="110" t="n">
        <f aca="false">AN41/AD41</f>
        <v>0.995334838224229</v>
      </c>
      <c r="AZ41" s="111" t="n">
        <f aca="false">AO41/AE41</f>
        <v>0.998992950654582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726.5864</v>
      </c>
      <c r="F42" s="102" t="n">
        <f aca="false">Anchor!C383</f>
        <v>34.7292</v>
      </c>
      <c r="G42" s="102" t="n">
        <f aca="false">Anchor!D383</f>
        <v>38.0657</v>
      </c>
      <c r="H42" s="103" t="n">
        <f aca="false">Anchor!E383</f>
        <v>40.0001</v>
      </c>
      <c r="I42" s="88"/>
      <c r="J42" s="101" t="n">
        <f aca="false">Test!B383</f>
        <v>1732.0928</v>
      </c>
      <c r="K42" s="102" t="n">
        <f aca="false">Test!C383</f>
        <v>34.7293</v>
      </c>
      <c r="L42" s="102" t="n">
        <f aca="false">Test!D383</f>
        <v>38.0672</v>
      </c>
      <c r="M42" s="103" t="n">
        <f aca="false">Test!E383</f>
        <v>40.002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3740.56</v>
      </c>
      <c r="AD42" s="102" t="n">
        <f aca="false">Anchor!K383</f>
        <v>63.27</v>
      </c>
      <c r="AE42" s="102" t="n">
        <f aca="false">Anchor!L383</f>
        <v>994</v>
      </c>
      <c r="AF42" s="107" t="n">
        <f aca="false">AC42/3600</f>
        <v>6.5946</v>
      </c>
      <c r="AG42" s="108" t="n">
        <f aca="false">E42+Y42</f>
        <v>3126.164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3764.41</v>
      </c>
      <c r="AN42" s="102" t="n">
        <f aca="false">Test!K383</f>
        <v>62.75</v>
      </c>
      <c r="AO42" s="102" t="n">
        <f aca="false">Test!L383</f>
        <v>994</v>
      </c>
      <c r="AP42" s="107" t="n">
        <f aca="false">AM42/3600</f>
        <v>6.601225</v>
      </c>
      <c r="AQ42" s="108" t="n">
        <f aca="false">J42+AI42</f>
        <v>3131.6704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00100460983229</v>
      </c>
      <c r="AY42" s="110" t="n">
        <f aca="false">AN42/AD42</f>
        <v>0.99178125493915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1033.0296</v>
      </c>
      <c r="F43" s="116" t="n">
        <f aca="false">Anchor!C384</f>
        <v>32.9728</v>
      </c>
      <c r="G43" s="116" t="n">
        <f aca="false">Anchor!D384</f>
        <v>37.4569</v>
      </c>
      <c r="H43" s="117" t="n">
        <f aca="false">Anchor!E384</f>
        <v>38.9918</v>
      </c>
      <c r="I43" s="88"/>
      <c r="J43" s="115" t="n">
        <f aca="false">Test!B384</f>
        <v>1033.6296</v>
      </c>
      <c r="K43" s="116" t="n">
        <f aca="false">Test!C384</f>
        <v>32.972</v>
      </c>
      <c r="L43" s="116" t="n">
        <f aca="false">Test!D384</f>
        <v>37.458</v>
      </c>
      <c r="M43" s="117" t="n">
        <f aca="false">Test!E384</f>
        <v>38.985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235.5</v>
      </c>
      <c r="AD43" s="116" t="n">
        <f aca="false">Anchor!K384</f>
        <v>56.43</v>
      </c>
      <c r="AE43" s="116" t="n">
        <f aca="false">Anchor!L384</f>
        <v>994</v>
      </c>
      <c r="AF43" s="121" t="n">
        <f aca="false">AC43/3600</f>
        <v>6.17652777777778</v>
      </c>
      <c r="AG43" s="122" t="n">
        <f aca="false">E43+Y43</f>
        <v>1832.925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2227.55</v>
      </c>
      <c r="AN43" s="116" t="n">
        <f aca="false">Test!K384</f>
        <v>62.3</v>
      </c>
      <c r="AO43" s="116" t="n">
        <f aca="false">Test!L384</f>
        <v>993</v>
      </c>
      <c r="AP43" s="121" t="n">
        <f aca="false">AM43/3600</f>
        <v>6.17431944444444</v>
      </c>
      <c r="AQ43" s="122" t="n">
        <f aca="false">J43+AI43</f>
        <v>1833.5256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0.999642463627982</v>
      </c>
      <c r="AY43" s="124" t="n">
        <f aca="false">AN43/AD43</f>
        <v>1.10402268297005</v>
      </c>
      <c r="AZ43" s="125" t="n">
        <f aca="false">AO43/AE43</f>
        <v>0.998993963782696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09.8088</v>
      </c>
      <c r="F44" s="86" t="n">
        <f aca="false">Anchor!C385</f>
        <v>39.1327</v>
      </c>
      <c r="G44" s="86" t="n">
        <f aca="false">Anchor!D385</f>
        <v>43.583</v>
      </c>
      <c r="H44" s="87" t="n">
        <f aca="false">Anchor!E385</f>
        <v>44.6629</v>
      </c>
      <c r="I44" s="88"/>
      <c r="J44" s="85" t="n">
        <f aca="false">Test!B385</f>
        <v>14621.6632</v>
      </c>
      <c r="K44" s="86" t="n">
        <f aca="false">Test!C385</f>
        <v>39.1333</v>
      </c>
      <c r="L44" s="86" t="n">
        <f aca="false">Test!D385</f>
        <v>43.5838</v>
      </c>
      <c r="M44" s="87" t="n">
        <f aca="false">Test!E385</f>
        <v>44.6607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39565.87</v>
      </c>
      <c r="AD44" s="86" t="n">
        <f aca="false">Anchor!K385</f>
        <v>81.12</v>
      </c>
      <c r="AE44" s="86" t="n">
        <f aca="false">Anchor!L385</f>
        <v>996</v>
      </c>
      <c r="AF44" s="93" t="n">
        <f aca="false">AC44/3600</f>
        <v>10.9905194444444</v>
      </c>
      <c r="AG44" s="94" t="n">
        <f aca="false">E44+Y44</f>
        <v>19101.9824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39775.66</v>
      </c>
      <c r="AN44" s="86" t="n">
        <f aca="false">Test!K385</f>
        <v>82.58</v>
      </c>
      <c r="AO44" s="86" t="n">
        <f aca="false">Test!L385</f>
        <v>997</v>
      </c>
      <c r="AP44" s="93" t="n">
        <f aca="false">AM44/3600</f>
        <v>11.0487944444444</v>
      </c>
      <c r="AQ44" s="94" t="n">
        <f aca="false">J44+AI44</f>
        <v>19113.8368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1.00530229715662</v>
      </c>
      <c r="AY44" s="96" t="n">
        <f aca="false">AN44/AD44</f>
        <v>1.01799802761341</v>
      </c>
      <c r="AZ44" s="97" t="n">
        <f aca="false">AO44/AE44</f>
        <v>1.0010040160642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7.5304</v>
      </c>
      <c r="F45" s="102" t="n">
        <f aca="false">Anchor!C386</f>
        <v>37.754</v>
      </c>
      <c r="G45" s="102" t="n">
        <f aca="false">Anchor!D386</f>
        <v>42.5265</v>
      </c>
      <c r="H45" s="103" t="n">
        <f aca="false">Anchor!E386</f>
        <v>43.0409</v>
      </c>
      <c r="I45" s="88"/>
      <c r="J45" s="101" t="n">
        <f aca="false">Test!B386</f>
        <v>5632.2408</v>
      </c>
      <c r="K45" s="102" t="n">
        <f aca="false">Test!C386</f>
        <v>37.7547</v>
      </c>
      <c r="L45" s="102" t="n">
        <f aca="false">Test!D386</f>
        <v>42.5239</v>
      </c>
      <c r="M45" s="103" t="n">
        <f aca="false">Test!E386</f>
        <v>43.04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3138.52</v>
      </c>
      <c r="AD45" s="102" t="n">
        <f aca="false">Anchor!K386</f>
        <v>70.92</v>
      </c>
      <c r="AE45" s="102" t="n">
        <f aca="false">Anchor!L386</f>
        <v>994</v>
      </c>
      <c r="AF45" s="107" t="n">
        <f aca="false">AC45/3600</f>
        <v>9.20514444444444</v>
      </c>
      <c r="AG45" s="108" t="n">
        <f aca="false">E45+Y45</f>
        <v>8178.5448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33272.58</v>
      </c>
      <c r="AN45" s="102" t="n">
        <f aca="false">Test!K386</f>
        <v>77.01</v>
      </c>
      <c r="AO45" s="102" t="n">
        <f aca="false">Test!L386</f>
        <v>995</v>
      </c>
      <c r="AP45" s="107" t="n">
        <f aca="false">AM45/3600</f>
        <v>9.24238333333334</v>
      </c>
      <c r="AQ45" s="108" t="n">
        <f aca="false">J45+AI45</f>
        <v>8183.2552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00404544318817</v>
      </c>
      <c r="AY45" s="110" t="n">
        <f aca="false">AN45/AD45</f>
        <v>1.08587140439932</v>
      </c>
      <c r="AZ45" s="111" t="n">
        <f aca="false">AO45/AE45</f>
        <v>1.0010060362173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81.512</v>
      </c>
      <c r="F46" s="102" t="n">
        <f aca="false">Anchor!C387</f>
        <v>36.3254</v>
      </c>
      <c r="G46" s="102" t="n">
        <f aca="false">Anchor!D387</f>
        <v>41.6</v>
      </c>
      <c r="H46" s="103" t="n">
        <f aca="false">Anchor!E387</f>
        <v>41.629</v>
      </c>
      <c r="I46" s="88"/>
      <c r="J46" s="101" t="n">
        <f aca="false">Test!B387</f>
        <v>2882.1616</v>
      </c>
      <c r="K46" s="102" t="n">
        <f aca="false">Test!C387</f>
        <v>36.3259</v>
      </c>
      <c r="L46" s="102" t="n">
        <f aca="false">Test!D387</f>
        <v>41.6008</v>
      </c>
      <c r="M46" s="103" t="n">
        <f aca="false">Test!E387</f>
        <v>41.623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411.05</v>
      </c>
      <c r="AD46" s="102" t="n">
        <f aca="false">Anchor!K387</f>
        <v>65.91</v>
      </c>
      <c r="AE46" s="102" t="n">
        <f aca="false">Anchor!L387</f>
        <v>994</v>
      </c>
      <c r="AF46" s="107" t="n">
        <f aca="false">AC46/3600</f>
        <v>8.16973611111111</v>
      </c>
      <c r="AG46" s="108" t="n">
        <f aca="false">E46+Y46</f>
        <v>4351.9264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29518.2</v>
      </c>
      <c r="AN46" s="102" t="n">
        <f aca="false">Test!K387</f>
        <v>70.88</v>
      </c>
      <c r="AO46" s="102" t="n">
        <f aca="false">Test!L387</f>
        <v>993</v>
      </c>
      <c r="AP46" s="107" t="n">
        <f aca="false">AM46/3600</f>
        <v>8.1995</v>
      </c>
      <c r="AQ46" s="108" t="n">
        <f aca="false">J46+AI46</f>
        <v>4352.576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00364318852948</v>
      </c>
      <c r="AY46" s="110" t="n">
        <f aca="false">AN46/AD46</f>
        <v>1.07540585647095</v>
      </c>
      <c r="AZ46" s="111" t="n">
        <f aca="false">AO46/AE46</f>
        <v>0.998993963782696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30.3984</v>
      </c>
      <c r="F47" s="116" t="n">
        <f aca="false">Anchor!C388</f>
        <v>34.7285</v>
      </c>
      <c r="G47" s="116" t="n">
        <f aca="false">Anchor!D388</f>
        <v>40.5722</v>
      </c>
      <c r="H47" s="117" t="n">
        <f aca="false">Anchor!E388</f>
        <v>40.2648</v>
      </c>
      <c r="I47" s="88"/>
      <c r="J47" s="115" t="n">
        <f aca="false">Test!B388</f>
        <v>1629.8168</v>
      </c>
      <c r="K47" s="116" t="n">
        <f aca="false">Test!C388</f>
        <v>34.7299</v>
      </c>
      <c r="L47" s="116" t="n">
        <f aca="false">Test!D388</f>
        <v>40.5758</v>
      </c>
      <c r="M47" s="117" t="n">
        <f aca="false">Test!E388</f>
        <v>40.258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6738.12</v>
      </c>
      <c r="AD47" s="116" t="n">
        <f aca="false">Anchor!K388</f>
        <v>63.22</v>
      </c>
      <c r="AE47" s="116" t="n">
        <f aca="false">Anchor!L388</f>
        <v>994</v>
      </c>
      <c r="AF47" s="121" t="n">
        <f aca="false">AC47/3600</f>
        <v>7.42725555555556</v>
      </c>
      <c r="AG47" s="122" t="n">
        <f aca="false">E47+Y47</f>
        <v>2482.1664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26780.33</v>
      </c>
      <c r="AN47" s="116" t="n">
        <f aca="false">Test!K388</f>
        <v>66.72</v>
      </c>
      <c r="AO47" s="116" t="n">
        <f aca="false">Test!L388</f>
        <v>995</v>
      </c>
      <c r="AP47" s="121" t="n">
        <f aca="false">AM47/3600</f>
        <v>7.43898055555556</v>
      </c>
      <c r="AQ47" s="122" t="n">
        <f aca="false">J47+AI47</f>
        <v>2481.5848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1.00157864502067</v>
      </c>
      <c r="AY47" s="124" t="n">
        <f aca="false">AN47/AD47</f>
        <v>1.05536222714331</v>
      </c>
      <c r="AZ47" s="125" t="n">
        <f aca="false">AO47/AE47</f>
        <v>1.001006036217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36.7384</v>
      </c>
      <c r="F48" s="86" t="n">
        <f aca="false">Anchor!C389</f>
        <v>38.3715</v>
      </c>
      <c r="G48" s="86" t="n">
        <f aca="false">Anchor!D389</f>
        <v>43.0436</v>
      </c>
      <c r="H48" s="87" t="n">
        <f aca="false">Anchor!E389</f>
        <v>43.7855</v>
      </c>
      <c r="I48" s="88"/>
      <c r="J48" s="85" t="n">
        <f aca="false">Test!B389</f>
        <v>7461.2936</v>
      </c>
      <c r="K48" s="86" t="n">
        <f aca="false">Test!C389</f>
        <v>38.3726</v>
      </c>
      <c r="L48" s="86" t="n">
        <f aca="false">Test!D389</f>
        <v>43.0465</v>
      </c>
      <c r="M48" s="87" t="n">
        <f aca="false">Test!E389</f>
        <v>43.787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5530.56</v>
      </c>
      <c r="AD48" s="86" t="n">
        <f aca="false">Anchor!K389</f>
        <v>74.59</v>
      </c>
      <c r="AE48" s="86" t="n">
        <f aca="false">Anchor!L389</f>
        <v>994</v>
      </c>
      <c r="AF48" s="93" t="n">
        <f aca="false">AC48/3600</f>
        <v>9.8696</v>
      </c>
      <c r="AG48" s="94" t="n">
        <f aca="false">E48+Y48</f>
        <v>11928.912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35594.73</v>
      </c>
      <c r="AN48" s="86" t="n">
        <f aca="false">Test!K389</f>
        <v>79.93</v>
      </c>
      <c r="AO48" s="86" t="n">
        <f aca="false">Test!L389</f>
        <v>996</v>
      </c>
      <c r="AP48" s="93" t="n">
        <f aca="false">AM48/3600</f>
        <v>9.887425</v>
      </c>
      <c r="AQ48" s="94" t="n">
        <f aca="false">J48+AI48</f>
        <v>11953.4672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00180605090379</v>
      </c>
      <c r="AY48" s="96" t="n">
        <f aca="false">AN48/AD48</f>
        <v>1.07159136613487</v>
      </c>
      <c r="AZ48" s="97" t="n">
        <f aca="false">AO48/AE48</f>
        <v>1.0020120724346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44.2648</v>
      </c>
      <c r="F49" s="102" t="n">
        <f aca="false">Anchor!C390</f>
        <v>36.9864</v>
      </c>
      <c r="G49" s="102" t="n">
        <f aca="false">Anchor!D390</f>
        <v>41.959</v>
      </c>
      <c r="H49" s="103" t="n">
        <f aca="false">Anchor!E390</f>
        <v>42.1627</v>
      </c>
      <c r="I49" s="88"/>
      <c r="J49" s="101" t="n">
        <f aca="false">Test!B390</f>
        <v>3257.5296</v>
      </c>
      <c r="K49" s="102" t="n">
        <f aca="false">Test!C390</f>
        <v>36.9895</v>
      </c>
      <c r="L49" s="102" t="n">
        <f aca="false">Test!D390</f>
        <v>41.9646</v>
      </c>
      <c r="M49" s="103" t="n">
        <f aca="false">Test!E390</f>
        <v>42.1662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0700.53</v>
      </c>
      <c r="AD49" s="102" t="n">
        <f aca="false">Anchor!K390</f>
        <v>67.56</v>
      </c>
      <c r="AE49" s="102" t="n">
        <f aca="false">Anchor!L390</f>
        <v>995</v>
      </c>
      <c r="AF49" s="107" t="n">
        <f aca="false">AC49/3600</f>
        <v>8.527925</v>
      </c>
      <c r="AG49" s="108" t="n">
        <f aca="false">E49+Y49</f>
        <v>5795.2792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0926.26</v>
      </c>
      <c r="AN49" s="102" t="n">
        <f aca="false">Test!K390</f>
        <v>71.03</v>
      </c>
      <c r="AO49" s="102" t="n">
        <f aca="false">Test!L390</f>
        <v>992</v>
      </c>
      <c r="AP49" s="107" t="n">
        <f aca="false">AM49/3600</f>
        <v>8.59062777777778</v>
      </c>
      <c r="AQ49" s="108" t="n">
        <f aca="false">J49+AI49</f>
        <v>5808.544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00735264179478</v>
      </c>
      <c r="AY49" s="110" t="n">
        <f aca="false">AN49/AD49</f>
        <v>1.05136175251628</v>
      </c>
      <c r="AZ49" s="111" t="n">
        <f aca="false">AO49/AE49</f>
        <v>0.99698492462311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46.1392</v>
      </c>
      <c r="F50" s="102" t="n">
        <f aca="false">Anchor!C391</f>
        <v>35.4107</v>
      </c>
      <c r="G50" s="102" t="n">
        <f aca="false">Anchor!D391</f>
        <v>40.9315</v>
      </c>
      <c r="H50" s="103" t="n">
        <f aca="false">Anchor!E391</f>
        <v>40.6655</v>
      </c>
      <c r="I50" s="88"/>
      <c r="J50" s="101" t="n">
        <f aca="false">Test!B391</f>
        <v>1651.3576</v>
      </c>
      <c r="K50" s="102" t="n">
        <f aca="false">Test!C391</f>
        <v>35.4137</v>
      </c>
      <c r="L50" s="102" t="n">
        <f aca="false">Test!D391</f>
        <v>40.9314</v>
      </c>
      <c r="M50" s="103" t="n">
        <f aca="false">Test!E391</f>
        <v>40.671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7471.5</v>
      </c>
      <c r="AD50" s="102" t="n">
        <f aca="false">Anchor!K391</f>
        <v>65.43</v>
      </c>
      <c r="AE50" s="102" t="n">
        <f aca="false">Anchor!L391</f>
        <v>993</v>
      </c>
      <c r="AF50" s="107" t="n">
        <f aca="false">AC50/3600</f>
        <v>7.63097222222222</v>
      </c>
      <c r="AG50" s="108" t="n">
        <f aca="false">E50+Y50</f>
        <v>3116.5536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27537.26</v>
      </c>
      <c r="AN50" s="102" t="n">
        <f aca="false">Test!K391</f>
        <v>66.68</v>
      </c>
      <c r="AO50" s="102" t="n">
        <f aca="false">Test!L391</f>
        <v>995</v>
      </c>
      <c r="AP50" s="107" t="n">
        <f aca="false">AM50/3600</f>
        <v>7.64923888888889</v>
      </c>
      <c r="AQ50" s="108" t="n">
        <f aca="false">J50+AI50</f>
        <v>3121.772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00239375352638</v>
      </c>
      <c r="AY50" s="110" t="n">
        <f aca="false">AN50/AD50</f>
        <v>1.01910438636711</v>
      </c>
      <c r="AZ50" s="111" t="n">
        <f aca="false">AO50/AE50</f>
        <v>1.0020140986908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1015.5592</v>
      </c>
      <c r="F51" s="116" t="n">
        <f aca="false">Anchor!C392</f>
        <v>33.8276</v>
      </c>
      <c r="G51" s="116" t="n">
        <f aca="false">Anchor!D392</f>
        <v>40.1659</v>
      </c>
      <c r="H51" s="117" t="n">
        <f aca="false">Anchor!E392</f>
        <v>39.683</v>
      </c>
      <c r="I51" s="88"/>
      <c r="J51" s="115" t="n">
        <f aca="false">Test!B392</f>
        <v>1017.344</v>
      </c>
      <c r="K51" s="116" t="n">
        <f aca="false">Test!C392</f>
        <v>33.8332</v>
      </c>
      <c r="L51" s="116" t="n">
        <f aca="false">Test!D392</f>
        <v>40.1654</v>
      </c>
      <c r="M51" s="117" t="n">
        <f aca="false">Test!E392</f>
        <v>39.6887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5465.81</v>
      </c>
      <c r="AD51" s="116" t="n">
        <f aca="false">Anchor!K392</f>
        <v>58.08</v>
      </c>
      <c r="AE51" s="116" t="n">
        <f aca="false">Anchor!L392</f>
        <v>994</v>
      </c>
      <c r="AF51" s="121" t="n">
        <f aca="false">AC51/3600</f>
        <v>7.07383611111111</v>
      </c>
      <c r="AG51" s="122" t="n">
        <f aca="false">E51+Y51</f>
        <v>1867.327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5459.58</v>
      </c>
      <c r="AN51" s="116" t="n">
        <f aca="false">Test!K392</f>
        <v>66.04</v>
      </c>
      <c r="AO51" s="116" t="n">
        <f aca="false">Test!L392</f>
        <v>994</v>
      </c>
      <c r="AP51" s="121" t="n">
        <f aca="false">AM51/3600</f>
        <v>7.07210555555556</v>
      </c>
      <c r="AQ51" s="122" t="n">
        <f aca="false">J51+AI51</f>
        <v>1869.112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0.999755358262706</v>
      </c>
      <c r="AY51" s="124" t="n">
        <f aca="false">AN51/AD51</f>
        <v>1.1370523415978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357.6008</v>
      </c>
      <c r="F52" s="86" t="n">
        <f aca="false">Anchor!C393</f>
        <v>37.4183</v>
      </c>
      <c r="G52" s="86" t="n">
        <f aca="false">Anchor!D393</f>
        <v>41.9932</v>
      </c>
      <c r="H52" s="87" t="n">
        <f aca="false">Anchor!E393</f>
        <v>44.1545</v>
      </c>
      <c r="I52" s="88"/>
      <c r="J52" s="85" t="n">
        <f aca="false">Test!B393</f>
        <v>38385.0304</v>
      </c>
      <c r="K52" s="86" t="n">
        <f aca="false">Test!C393</f>
        <v>37.417</v>
      </c>
      <c r="L52" s="86" t="n">
        <f aca="false">Test!D393</f>
        <v>41.9966</v>
      </c>
      <c r="M52" s="87" t="n">
        <f aca="false">Test!E393</f>
        <v>44.157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6267.82</v>
      </c>
      <c r="AD52" s="86" t="n">
        <f aca="false">Anchor!K393</f>
        <v>108.29</v>
      </c>
      <c r="AE52" s="86" t="n">
        <f aca="false">Anchor!L393</f>
        <v>996</v>
      </c>
      <c r="AF52" s="93" t="n">
        <f aca="false">AC52/3600</f>
        <v>12.8521722222222</v>
      </c>
      <c r="AG52" s="94" t="n">
        <f aca="false">E52+Y52</f>
        <v>41801.532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46707.44</v>
      </c>
      <c r="AN52" s="86" t="n">
        <f aca="false">Test!K393</f>
        <v>118.24</v>
      </c>
      <c r="AO52" s="86" t="n">
        <f aca="false">Test!L393</f>
        <v>997</v>
      </c>
      <c r="AP52" s="93" t="n">
        <f aca="false">AM52/3600</f>
        <v>12.9742888888889</v>
      </c>
      <c r="AQ52" s="94" t="n">
        <f aca="false">J52+AI52</f>
        <v>41828.9616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1.00950163634249</v>
      </c>
      <c r="AY52" s="96" t="n">
        <f aca="false">AN52/AD52</f>
        <v>1.09188290700896</v>
      </c>
      <c r="AZ52" s="97" t="n">
        <f aca="false">AO52/AE52</f>
        <v>1.00100401606426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277.7992</v>
      </c>
      <c r="F53" s="102" t="n">
        <f aca="false">Anchor!C394</f>
        <v>35.5565</v>
      </c>
      <c r="G53" s="102" t="n">
        <f aca="false">Anchor!D394</f>
        <v>40.9529</v>
      </c>
      <c r="H53" s="103" t="n">
        <f aca="false">Anchor!E394</f>
        <v>43.2261</v>
      </c>
      <c r="I53" s="88"/>
      <c r="J53" s="101" t="n">
        <f aca="false">Test!B394</f>
        <v>9292.5896</v>
      </c>
      <c r="K53" s="102" t="n">
        <f aca="false">Test!C394</f>
        <v>35.5564</v>
      </c>
      <c r="L53" s="102" t="n">
        <f aca="false">Test!D394</f>
        <v>40.9539</v>
      </c>
      <c r="M53" s="103" t="n">
        <f aca="false">Test!E394</f>
        <v>43.228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3097.56</v>
      </c>
      <c r="AD53" s="102" t="n">
        <f aca="false">Anchor!K394</f>
        <v>91.67</v>
      </c>
      <c r="AE53" s="102" t="n">
        <f aca="false">Anchor!L394</f>
        <v>995</v>
      </c>
      <c r="AF53" s="107" t="n">
        <f aca="false">AC53/3600</f>
        <v>9.19376666666667</v>
      </c>
      <c r="AG53" s="108" t="n">
        <f aca="false">E53+Y53</f>
        <v>10962.8296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33176.97</v>
      </c>
      <c r="AN53" s="102" t="n">
        <f aca="false">Test!K394</f>
        <v>88.7</v>
      </c>
      <c r="AO53" s="102" t="n">
        <f aca="false">Test!L394</f>
        <v>996</v>
      </c>
      <c r="AP53" s="107" t="n">
        <f aca="false">AM53/3600</f>
        <v>9.215825</v>
      </c>
      <c r="AQ53" s="108" t="n">
        <f aca="false">J53+AI53</f>
        <v>10977.62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1.00239927052024</v>
      </c>
      <c r="AY53" s="110" t="n">
        <f aca="false">AN53/AD53</f>
        <v>0.967601178138977</v>
      </c>
      <c r="AZ53" s="111" t="n">
        <f aca="false">AO53/AE53</f>
        <v>1.00100502512563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04.1424</v>
      </c>
      <c r="F54" s="102" t="n">
        <f aca="false">Anchor!C395</f>
        <v>34.4652</v>
      </c>
      <c r="G54" s="102" t="n">
        <f aca="false">Anchor!D395</f>
        <v>40.156</v>
      </c>
      <c r="H54" s="103" t="n">
        <f aca="false">Anchor!E395</f>
        <v>42.5681</v>
      </c>
      <c r="I54" s="88"/>
      <c r="J54" s="101" t="n">
        <f aca="false">Test!B395</f>
        <v>3111.672</v>
      </c>
      <c r="K54" s="102" t="n">
        <f aca="false">Test!C395</f>
        <v>34.4651</v>
      </c>
      <c r="L54" s="102" t="n">
        <f aca="false">Test!D395</f>
        <v>40.1558</v>
      </c>
      <c r="M54" s="103" t="n">
        <f aca="false">Test!E395</f>
        <v>42.565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835.77</v>
      </c>
      <c r="AD54" s="102" t="n">
        <f aca="false">Anchor!K395</f>
        <v>72.18</v>
      </c>
      <c r="AE54" s="102" t="n">
        <f aca="false">Anchor!L395</f>
        <v>995</v>
      </c>
      <c r="AF54" s="107" t="n">
        <f aca="false">AC54/3600</f>
        <v>7.73215833333333</v>
      </c>
      <c r="AG54" s="108" t="n">
        <f aca="false">E54+Y54</f>
        <v>4010.0408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28087.48</v>
      </c>
      <c r="AN54" s="102" t="n">
        <f aca="false">Test!K395</f>
        <v>76.94</v>
      </c>
      <c r="AO54" s="102" t="n">
        <f aca="false">Test!L395</f>
        <v>996</v>
      </c>
      <c r="AP54" s="107" t="n">
        <f aca="false">AM54/3600</f>
        <v>7.80207777777778</v>
      </c>
      <c r="AQ54" s="108" t="n">
        <f aca="false">J54+AI54</f>
        <v>4017.5704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1.00904268141316</v>
      </c>
      <c r="AY54" s="110" t="n">
        <f aca="false">AN54/AD54</f>
        <v>1.06594624549737</v>
      </c>
      <c r="AZ54" s="111" t="n">
        <f aca="false">AO54/AE54</f>
        <v>1.00100502512563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393.9416</v>
      </c>
      <c r="F55" s="116" t="n">
        <f aca="false">Anchor!C396</f>
        <v>33.0972</v>
      </c>
      <c r="G55" s="116" t="n">
        <f aca="false">Anchor!D396</f>
        <v>39.0426</v>
      </c>
      <c r="H55" s="117" t="n">
        <f aca="false">Anchor!E396</f>
        <v>41.5754</v>
      </c>
      <c r="I55" s="88"/>
      <c r="J55" s="115" t="n">
        <f aca="false">Test!B396</f>
        <v>1395.848</v>
      </c>
      <c r="K55" s="116" t="n">
        <f aca="false">Test!C396</f>
        <v>33.0971</v>
      </c>
      <c r="L55" s="116" t="n">
        <f aca="false">Test!D396</f>
        <v>39.0411</v>
      </c>
      <c r="M55" s="117" t="n">
        <f aca="false">Test!E396</f>
        <v>41.5831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547.68</v>
      </c>
      <c r="AD55" s="116" t="n">
        <f aca="false">Anchor!K396</f>
        <v>73.66</v>
      </c>
      <c r="AE55" s="116" t="n">
        <f aca="false">Anchor!L396</f>
        <v>993</v>
      </c>
      <c r="AF55" s="121" t="n">
        <f aca="false">AC55/3600</f>
        <v>7.09657777777778</v>
      </c>
      <c r="AG55" s="122" t="n">
        <f aca="false">E55+Y55</f>
        <v>1895.5624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25600.67</v>
      </c>
      <c r="AN55" s="116" t="n">
        <f aca="false">Test!K396</f>
        <v>74.34</v>
      </c>
      <c r="AO55" s="116" t="n">
        <f aca="false">Test!L396</f>
        <v>994</v>
      </c>
      <c r="AP55" s="121" t="n">
        <f aca="false">AM55/3600</f>
        <v>7.11129722222222</v>
      </c>
      <c r="AQ55" s="122" t="n">
        <f aca="false">J55+AI55</f>
        <v>1897.4688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1.00207416094142</v>
      </c>
      <c r="AY55" s="124" t="n">
        <f aca="false">AN55/AD55</f>
        <v>1.00923160467011</v>
      </c>
      <c r="AZ55" s="125" t="n">
        <f aca="false">AO55/AE55</f>
        <v>1.00100704934542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175.2584</v>
      </c>
      <c r="F56" s="86" t="n">
        <f aca="false">Anchor!C397</f>
        <v>36.2939</v>
      </c>
      <c r="G56" s="86" t="n">
        <f aca="false">Anchor!D397</f>
        <v>41.4408</v>
      </c>
      <c r="H56" s="87" t="n">
        <f aca="false">Anchor!E397</f>
        <v>43.6807</v>
      </c>
      <c r="I56" s="88"/>
      <c r="J56" s="85" t="n">
        <f aca="false">Test!B397</f>
        <v>18205.084</v>
      </c>
      <c r="K56" s="86" t="n">
        <f aca="false">Test!C397</f>
        <v>36.2931</v>
      </c>
      <c r="L56" s="86" t="n">
        <f aca="false">Test!D397</f>
        <v>41.4446</v>
      </c>
      <c r="M56" s="87" t="n">
        <f aca="false">Test!E397</f>
        <v>43.686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8794.38</v>
      </c>
      <c r="AD56" s="86" t="n">
        <f aca="false">Anchor!K397</f>
        <v>92.6</v>
      </c>
      <c r="AE56" s="86" t="n">
        <f aca="false">Anchor!L397</f>
        <v>995</v>
      </c>
      <c r="AF56" s="93" t="n">
        <f aca="false">AC56/3600</f>
        <v>10.7762166666667</v>
      </c>
      <c r="AG56" s="94" t="n">
        <f aca="false">E56+Y56</f>
        <v>21619.1896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39095.28</v>
      </c>
      <c r="AN56" s="86" t="n">
        <f aca="false">Test!K397</f>
        <v>96.29</v>
      </c>
      <c r="AO56" s="86" t="n">
        <f aca="false">Test!L397</f>
        <v>997</v>
      </c>
      <c r="AP56" s="93" t="n">
        <f aca="false">AM56/3600</f>
        <v>10.8598</v>
      </c>
      <c r="AQ56" s="94" t="n">
        <f aca="false">J56+AI56</f>
        <v>21649.0152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00775627810008</v>
      </c>
      <c r="AY56" s="96" t="n">
        <f aca="false">AN56/AD56</f>
        <v>1.03984881209503</v>
      </c>
      <c r="AZ56" s="97" t="n">
        <f aca="false">AO56/AE56</f>
        <v>1.0020100502512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06.5552</v>
      </c>
      <c r="F57" s="102" t="n">
        <f aca="false">Anchor!C398</f>
        <v>35.0096</v>
      </c>
      <c r="G57" s="102" t="n">
        <f aca="false">Anchor!D398</f>
        <v>40.4157</v>
      </c>
      <c r="H57" s="103" t="n">
        <f aca="false">Anchor!E398</f>
        <v>42.7878</v>
      </c>
      <c r="I57" s="88"/>
      <c r="J57" s="101" t="n">
        <f aca="false">Test!B398</f>
        <v>4922.6448</v>
      </c>
      <c r="K57" s="102" t="n">
        <f aca="false">Test!C398</f>
        <v>35.0089</v>
      </c>
      <c r="L57" s="102" t="n">
        <f aca="false">Test!D398</f>
        <v>40.415</v>
      </c>
      <c r="M57" s="103" t="n">
        <f aca="false">Test!E398</f>
        <v>42.785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70.59</v>
      </c>
      <c r="AD57" s="102" t="n">
        <f aca="false">Anchor!K398</f>
        <v>78.95</v>
      </c>
      <c r="AE57" s="102" t="n">
        <f aca="false">Anchor!L398</f>
        <v>995</v>
      </c>
      <c r="AF57" s="107" t="n">
        <f aca="false">AC57/3600</f>
        <v>8.32516388888889</v>
      </c>
      <c r="AG57" s="108" t="n">
        <f aca="false">E57+Y57</f>
        <v>6591.585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30090.69</v>
      </c>
      <c r="AN57" s="102" t="n">
        <f aca="false">Test!K398</f>
        <v>80.09</v>
      </c>
      <c r="AO57" s="102" t="n">
        <f aca="false">Test!L398</f>
        <v>996</v>
      </c>
      <c r="AP57" s="107" t="n">
        <f aca="false">AM57/3600</f>
        <v>8.358525</v>
      </c>
      <c r="AQ57" s="108" t="n">
        <f aca="false">J57+AI57</f>
        <v>6607.6752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1.00400726178564</v>
      </c>
      <c r="AY57" s="110" t="n">
        <f aca="false">AN57/AD57</f>
        <v>1.01443951868271</v>
      </c>
      <c r="AZ57" s="111" t="n">
        <f aca="false">AO57/AE57</f>
        <v>1.0010050251256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897.4672</v>
      </c>
      <c r="F58" s="102" t="n">
        <f aca="false">Anchor!C399</f>
        <v>33.8029</v>
      </c>
      <c r="G58" s="102" t="n">
        <f aca="false">Anchor!D399</f>
        <v>39.5091</v>
      </c>
      <c r="H58" s="103" t="n">
        <f aca="false">Anchor!E399</f>
        <v>42.0144</v>
      </c>
      <c r="I58" s="88"/>
      <c r="J58" s="101" t="n">
        <f aca="false">Test!B399</f>
        <v>1904.9528</v>
      </c>
      <c r="K58" s="102" t="n">
        <f aca="false">Test!C399</f>
        <v>33.8041</v>
      </c>
      <c r="L58" s="102" t="n">
        <f aca="false">Test!D399</f>
        <v>39.5094</v>
      </c>
      <c r="M58" s="103" t="n">
        <f aca="false">Test!E399</f>
        <v>42.014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726.56</v>
      </c>
      <c r="AD58" s="102" t="n">
        <f aca="false">Anchor!K399</f>
        <v>76.44</v>
      </c>
      <c r="AE58" s="102" t="n">
        <f aca="false">Anchor!L399</f>
        <v>994</v>
      </c>
      <c r="AF58" s="107" t="n">
        <f aca="false">AC58/3600</f>
        <v>7.42404444444445</v>
      </c>
      <c r="AG58" s="108" t="n">
        <f aca="false">E58+Y58</f>
        <v>2803.3656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26720.64</v>
      </c>
      <c r="AN58" s="102" t="n">
        <f aca="false">Test!K399</f>
        <v>76.72</v>
      </c>
      <c r="AO58" s="102" t="n">
        <f aca="false">Test!L399</f>
        <v>995</v>
      </c>
      <c r="AP58" s="107" t="n">
        <f aca="false">AM58/3600</f>
        <v>7.4224</v>
      </c>
      <c r="AQ58" s="108" t="n">
        <f aca="false">J58+AI58</f>
        <v>2810.8512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0.999778497494627</v>
      </c>
      <c r="AY58" s="110" t="n">
        <f aca="false">AN58/AD58</f>
        <v>1.003663003663</v>
      </c>
      <c r="AZ58" s="111" t="n">
        <f aca="false">AO58/AE58</f>
        <v>1.0010060362173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22.5048</v>
      </c>
      <c r="F59" s="116" t="n">
        <f aca="false">Anchor!C400</f>
        <v>32.2983</v>
      </c>
      <c r="G59" s="116" t="n">
        <f aca="false">Anchor!D400</f>
        <v>38.7279</v>
      </c>
      <c r="H59" s="117" t="n">
        <f aca="false">Anchor!E400</f>
        <v>41.3102</v>
      </c>
      <c r="I59" s="88"/>
      <c r="J59" s="115" t="n">
        <f aca="false">Test!B400</f>
        <v>926.1056</v>
      </c>
      <c r="K59" s="116" t="n">
        <f aca="false">Test!C400</f>
        <v>32.2978</v>
      </c>
      <c r="L59" s="116" t="n">
        <f aca="false">Test!D400</f>
        <v>38.7283</v>
      </c>
      <c r="M59" s="117" t="n">
        <f aca="false">Test!E400</f>
        <v>41.310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896.96</v>
      </c>
      <c r="AD59" s="116" t="n">
        <f aca="false">Anchor!K400</f>
        <v>68.8</v>
      </c>
      <c r="AE59" s="116" t="n">
        <f aca="false">Anchor!L400</f>
        <v>993</v>
      </c>
      <c r="AF59" s="121" t="n">
        <f aca="false">AC59/3600</f>
        <v>6.91582222222222</v>
      </c>
      <c r="AG59" s="122" t="n">
        <f aca="false">E59+Y59</f>
        <v>1424.125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4931.73</v>
      </c>
      <c r="AN59" s="116" t="n">
        <f aca="false">Test!K400</f>
        <v>68.53</v>
      </c>
      <c r="AO59" s="116" t="n">
        <f aca="false">Test!L400</f>
        <v>995</v>
      </c>
      <c r="AP59" s="121" t="n">
        <f aca="false">AM59/3600</f>
        <v>6.92548055555556</v>
      </c>
      <c r="AQ59" s="122" t="n">
        <f aca="false">J59+AI59</f>
        <v>1427.7264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1.0013965560454</v>
      </c>
      <c r="AY59" s="124" t="n">
        <f aca="false">AN59/AD59</f>
        <v>0.996075581395349</v>
      </c>
      <c r="AZ59" s="125" t="n">
        <f aca="false">AO59/AE59</f>
        <v>1.00201409869084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175819702835</v>
      </c>
      <c r="AY64" s="135" t="n">
        <f aca="false">GEOMEAN(AY4:AY59)</f>
        <v>1.01467260417594</v>
      </c>
      <c r="AZ64" s="136" t="n">
        <f aca="false">GEOMEAN(AZ4:AZ59)</f>
        <v>1.00030498261777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513.4657572781</v>
      </c>
      <c r="AD80" s="273" t="n">
        <f aca="false">GEOMEAN(AD4:AD59)</f>
        <v>50.6927760631322</v>
      </c>
      <c r="AE80" s="273"/>
      <c r="AF80" s="244" t="n">
        <f aca="false">GEOMEAN(AF4:AF59)</f>
        <v>5.42040715479949</v>
      </c>
      <c r="AH80" s="273"/>
      <c r="AL80" s="273"/>
      <c r="AM80" s="273" t="n">
        <f aca="false">GEOMEAN(AM4:AM59)</f>
        <v>19547.7742747854</v>
      </c>
      <c r="AN80" s="273" t="n">
        <f aca="false">GEOMEAN(AN4:AN59)</f>
        <v>51.4365711008863</v>
      </c>
      <c r="AO80" s="273"/>
      <c r="AP80" s="244" t="n">
        <f aca="false">GEOMEAN(AP4:AP59)</f>
        <v>5.4299372985514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30.990063888889</v>
      </c>
      <c r="AD81" s="243" t="n">
        <f aca="false">SUM(AD4:AD59)/3600</f>
        <v>0.838091666666667</v>
      </c>
      <c r="AF81" s="275" t="n">
        <f aca="false">SUM(AF4:AF59)</f>
        <v>330.990063888889</v>
      </c>
      <c r="AM81" s="243" t="n">
        <f aca="false">SUM(AM4:AM59)/3600</f>
        <v>331.811722222222</v>
      </c>
      <c r="AN81" s="243" t="n">
        <f aca="false">SUM(AN4:AN59)/3600</f>
        <v>0.855877777777778</v>
      </c>
      <c r="AP81" s="275" t="n">
        <f aca="false">SUM(AP4:AP59)</f>
        <v>331.811722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82.5792</v>
      </c>
      <c r="F20" s="86" t="n">
        <f aca="false">Anchor!C305</f>
        <v>41.4144</v>
      </c>
      <c r="G20" s="86" t="n">
        <f aca="false">Anchor!D305</f>
        <v>43.2285</v>
      </c>
      <c r="H20" s="87" t="n">
        <f aca="false">Anchor!E305</f>
        <v>44.81</v>
      </c>
      <c r="I20" s="88"/>
      <c r="J20" s="85" t="n">
        <f aca="false">Test!B305</f>
        <v>2313.7928</v>
      </c>
      <c r="K20" s="86" t="n">
        <f aca="false">Test!C305</f>
        <v>41.4186</v>
      </c>
      <c r="L20" s="86" t="n">
        <f aca="false">Test!D305</f>
        <v>43.2314</v>
      </c>
      <c r="M20" s="87" t="n">
        <f aca="false">Test!E305</f>
        <v>44.812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7639.01</v>
      </c>
      <c r="AD20" s="86" t="n">
        <f aca="false">Anchor!K305</f>
        <v>43.55</v>
      </c>
      <c r="AE20" s="86" t="n">
        <f aca="false">Anchor!L305</f>
        <v>1126</v>
      </c>
      <c r="AF20" s="93" t="n">
        <f aca="false">AC20/3600</f>
        <v>4.899725</v>
      </c>
      <c r="AG20" s="94" t="n">
        <f aca="false">E20+Y20</f>
        <v>5014.68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17734.09</v>
      </c>
      <c r="AN20" s="86" t="n">
        <f aca="false">Test!K305</f>
        <v>42.64</v>
      </c>
      <c r="AO20" s="86" t="n">
        <f aca="false">Test!L305</f>
        <v>1125</v>
      </c>
      <c r="AP20" s="93" t="n">
        <f aca="false">AM20/3600</f>
        <v>4.92613611111111</v>
      </c>
      <c r="AQ20" s="94" t="n">
        <f aca="false">J20+AI20</f>
        <v>5045.8936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00539032519399</v>
      </c>
      <c r="AY20" s="96" t="n">
        <f aca="false">AN20/AD20</f>
        <v>0.97910447761194</v>
      </c>
      <c r="AZ20" s="97" t="n">
        <f aca="false">AO20/AE20</f>
        <v>0.99911190053286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95.2</v>
      </c>
      <c r="F21" s="102" t="n">
        <f aca="false">Anchor!C306</f>
        <v>39.8754</v>
      </c>
      <c r="G21" s="102" t="n">
        <f aca="false">Anchor!D306</f>
        <v>42.0477</v>
      </c>
      <c r="H21" s="103" t="n">
        <f aca="false">Anchor!E306</f>
        <v>43.2993</v>
      </c>
      <c r="I21" s="88"/>
      <c r="J21" s="101" t="n">
        <f aca="false">Test!B306</f>
        <v>1107</v>
      </c>
      <c r="K21" s="102" t="n">
        <f aca="false">Test!C306</f>
        <v>39.8787</v>
      </c>
      <c r="L21" s="102" t="n">
        <f aca="false">Test!D306</f>
        <v>42.0492</v>
      </c>
      <c r="M21" s="103" t="n">
        <f aca="false">Test!E306</f>
        <v>43.3038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5465.96</v>
      </c>
      <c r="AD21" s="102" t="n">
        <f aca="false">Anchor!K306</f>
        <v>39.12</v>
      </c>
      <c r="AE21" s="102" t="n">
        <f aca="false">Anchor!L306</f>
        <v>1122</v>
      </c>
      <c r="AF21" s="107" t="n">
        <f aca="false">AC21/3600</f>
        <v>4.2961</v>
      </c>
      <c r="AG21" s="108" t="n">
        <f aca="false">E21+Y21</f>
        <v>2600.4592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5415.85</v>
      </c>
      <c r="AN21" s="102" t="n">
        <f aca="false">Test!K306</f>
        <v>37.58</v>
      </c>
      <c r="AO21" s="102" t="n">
        <f aca="false">Test!L306</f>
        <v>1123</v>
      </c>
      <c r="AP21" s="107" t="n">
        <f aca="false">AM21/3600</f>
        <v>4.28218055555556</v>
      </c>
      <c r="AQ21" s="108" t="n">
        <f aca="false">J21+AI21</f>
        <v>2612.2592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0.996759981275007</v>
      </c>
      <c r="AY21" s="110" t="n">
        <f aca="false">AN21/AD21</f>
        <v>0.960633946830266</v>
      </c>
      <c r="AZ21" s="111" t="n">
        <f aca="false">AO21/AE21</f>
        <v>1.0008912655971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20.7296</v>
      </c>
      <c r="F22" s="102" t="n">
        <f aca="false">Anchor!C307</f>
        <v>38.0778</v>
      </c>
      <c r="G22" s="102" t="n">
        <f aca="false">Anchor!D307</f>
        <v>41.145</v>
      </c>
      <c r="H22" s="103" t="n">
        <f aca="false">Anchor!E307</f>
        <v>42.3152</v>
      </c>
      <c r="I22" s="88"/>
      <c r="J22" s="101" t="n">
        <f aca="false">Test!B307</f>
        <v>625.2696</v>
      </c>
      <c r="K22" s="102" t="n">
        <f aca="false">Test!C307</f>
        <v>38.0797</v>
      </c>
      <c r="L22" s="102" t="n">
        <f aca="false">Test!D307</f>
        <v>41.1496</v>
      </c>
      <c r="M22" s="103" t="n">
        <f aca="false">Test!E307</f>
        <v>42.319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3955.2</v>
      </c>
      <c r="AD22" s="102" t="n">
        <f aca="false">Anchor!K307</f>
        <v>36.11</v>
      </c>
      <c r="AE22" s="102" t="n">
        <f aca="false">Anchor!L307</f>
        <v>1125</v>
      </c>
      <c r="AF22" s="107" t="n">
        <f aca="false">AC22/3600</f>
        <v>3.87644444444444</v>
      </c>
      <c r="AG22" s="108" t="n">
        <f aca="false">E22+Y22</f>
        <v>1468.632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3922.36</v>
      </c>
      <c r="AN22" s="102" t="n">
        <f aca="false">Test!K307</f>
        <v>36.15</v>
      </c>
      <c r="AO22" s="102" t="n">
        <f aca="false">Test!L307</f>
        <v>1121</v>
      </c>
      <c r="AP22" s="107" t="n">
        <f aca="false">AM22/3600</f>
        <v>3.86732222222222</v>
      </c>
      <c r="AQ22" s="108" t="n">
        <f aca="false">J22+AI22</f>
        <v>1473.1728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0.997646755331346</v>
      </c>
      <c r="AY22" s="110" t="n">
        <f aca="false">AN22/AD22</f>
        <v>1.00110772639158</v>
      </c>
      <c r="AZ22" s="111" t="n">
        <f aca="false">AO22/AE22</f>
        <v>0.996444444444445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67.1192</v>
      </c>
      <c r="F23" s="116" t="n">
        <f aca="false">Anchor!C308</f>
        <v>36.1415</v>
      </c>
      <c r="G23" s="116" t="n">
        <f aca="false">Anchor!D308</f>
        <v>40.1292</v>
      </c>
      <c r="H23" s="117" t="n">
        <f aca="false">Anchor!E308</f>
        <v>41.2899</v>
      </c>
      <c r="I23" s="88"/>
      <c r="J23" s="115" t="n">
        <f aca="false">Test!B308</f>
        <v>368.5464</v>
      </c>
      <c r="K23" s="116" t="n">
        <f aca="false">Test!C308</f>
        <v>36.1448</v>
      </c>
      <c r="L23" s="116" t="n">
        <f aca="false">Test!D308</f>
        <v>40.1297</v>
      </c>
      <c r="M23" s="117" t="n">
        <f aca="false">Test!E308</f>
        <v>41.2897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2844.39</v>
      </c>
      <c r="AD23" s="116" t="n">
        <f aca="false">Anchor!K308</f>
        <v>36.06</v>
      </c>
      <c r="AE23" s="116" t="n">
        <f aca="false">Anchor!L308</f>
        <v>1123</v>
      </c>
      <c r="AF23" s="121" t="n">
        <f aca="false">AC23/3600</f>
        <v>3.56788611111111</v>
      </c>
      <c r="AG23" s="122" t="n">
        <f aca="false">E23+Y23</f>
        <v>837.123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2949.15</v>
      </c>
      <c r="AN23" s="116" t="n">
        <f aca="false">Test!K308</f>
        <v>35.67</v>
      </c>
      <c r="AO23" s="116" t="n">
        <f aca="false">Test!L308</f>
        <v>1122</v>
      </c>
      <c r="AP23" s="121" t="n">
        <f aca="false">AM23/3600</f>
        <v>3.59698611111111</v>
      </c>
      <c r="AQ23" s="122" t="n">
        <f aca="false">J23+AI23</f>
        <v>838.5504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1.00815608993498</v>
      </c>
      <c r="AY23" s="124" t="n">
        <f aca="false">AN23/AD23</f>
        <v>0.989184692179701</v>
      </c>
      <c r="AZ23" s="125" t="n">
        <f aca="false">AO23/AE23</f>
        <v>0.999109528049866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61.6928</v>
      </c>
      <c r="F24" s="86" t="n">
        <f aca="false">Anchor!C309</f>
        <v>40.6989</v>
      </c>
      <c r="G24" s="86" t="n">
        <f aca="false">Anchor!D309</f>
        <v>42.704</v>
      </c>
      <c r="H24" s="87" t="n">
        <f aca="false">Anchor!E309</f>
        <v>44.1103</v>
      </c>
      <c r="I24" s="88"/>
      <c r="J24" s="85" t="n">
        <f aca="false">Test!B309</f>
        <v>678.412</v>
      </c>
      <c r="K24" s="86" t="n">
        <f aca="false">Test!C309</f>
        <v>40.6925</v>
      </c>
      <c r="L24" s="86" t="n">
        <f aca="false">Test!D309</f>
        <v>42.7066</v>
      </c>
      <c r="M24" s="87" t="n">
        <f aca="false">Test!E309</f>
        <v>44.11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5549.77</v>
      </c>
      <c r="AD24" s="86" t="n">
        <f aca="false">Anchor!K309</f>
        <v>38.35</v>
      </c>
      <c r="AE24" s="86" t="n">
        <f aca="false">Anchor!L309</f>
        <v>1123</v>
      </c>
      <c r="AF24" s="93" t="n">
        <f aca="false">AC24/3600</f>
        <v>4.31938055555556</v>
      </c>
      <c r="AG24" s="94" t="n">
        <f aca="false">E24+Y24</f>
        <v>3393.7936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15522.81</v>
      </c>
      <c r="AN24" s="86" t="n">
        <f aca="false">Test!K309</f>
        <v>35.71</v>
      </c>
      <c r="AO24" s="86" t="n">
        <f aca="false">Test!L309</f>
        <v>1123</v>
      </c>
      <c r="AP24" s="93" t="n">
        <f aca="false">AM24/3600</f>
        <v>4.31189166666667</v>
      </c>
      <c r="AQ24" s="94" t="n">
        <f aca="false">J24+AI24</f>
        <v>3410.5128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0.998266212297674</v>
      </c>
      <c r="AY24" s="96" t="n">
        <f aca="false">AN24/AD24</f>
        <v>0.93116036505867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2.7632</v>
      </c>
      <c r="F25" s="102" t="n">
        <f aca="false">Anchor!C310</f>
        <v>39.0134</v>
      </c>
      <c r="G25" s="102" t="n">
        <f aca="false">Anchor!D310</f>
        <v>41.5609</v>
      </c>
      <c r="H25" s="103" t="n">
        <f aca="false">Anchor!E310</f>
        <v>42.7331</v>
      </c>
      <c r="I25" s="88"/>
      <c r="J25" s="101" t="n">
        <f aca="false">Test!B310</f>
        <v>328.8304</v>
      </c>
      <c r="K25" s="102" t="n">
        <f aca="false">Test!C310</f>
        <v>39.0094</v>
      </c>
      <c r="L25" s="102" t="n">
        <f aca="false">Test!D310</f>
        <v>41.5621</v>
      </c>
      <c r="M25" s="103" t="n">
        <f aca="false">Test!E310</f>
        <v>42.734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4026.98</v>
      </c>
      <c r="AD25" s="102" t="n">
        <f aca="false">Anchor!K310</f>
        <v>35.99</v>
      </c>
      <c r="AE25" s="102" t="n">
        <f aca="false">Anchor!L310</f>
        <v>1121</v>
      </c>
      <c r="AF25" s="107" t="n">
        <f aca="false">AC25/3600</f>
        <v>3.89638333333333</v>
      </c>
      <c r="AG25" s="108" t="n">
        <f aca="false">E25+Y25</f>
        <v>1828.0224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4018.4</v>
      </c>
      <c r="AN25" s="102" t="n">
        <f aca="false">Test!K310</f>
        <v>33.82</v>
      </c>
      <c r="AO25" s="102" t="n">
        <f aca="false">Test!L310</f>
        <v>1121</v>
      </c>
      <c r="AP25" s="107" t="n">
        <f aca="false">AM25/3600</f>
        <v>3.894</v>
      </c>
      <c r="AQ25" s="108" t="n">
        <f aca="false">J25+AI25</f>
        <v>1834.0896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0.999388321648708</v>
      </c>
      <c r="AY25" s="110" t="n">
        <f aca="false">AN25/AD25</f>
        <v>0.939705473742706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0.5952</v>
      </c>
      <c r="F26" s="102" t="n">
        <f aca="false">Anchor!C311</f>
        <v>37.1049</v>
      </c>
      <c r="G26" s="102" t="n">
        <f aca="false">Anchor!D311</f>
        <v>40.6644</v>
      </c>
      <c r="H26" s="103" t="n">
        <f aca="false">Anchor!E311</f>
        <v>41.8092</v>
      </c>
      <c r="I26" s="88"/>
      <c r="J26" s="101" t="n">
        <f aca="false">Test!B311</f>
        <v>173.4976</v>
      </c>
      <c r="K26" s="102" t="n">
        <f aca="false">Test!C311</f>
        <v>37.1002</v>
      </c>
      <c r="L26" s="102" t="n">
        <f aca="false">Test!D311</f>
        <v>40.6666</v>
      </c>
      <c r="M26" s="103" t="n">
        <f aca="false">Test!E311</f>
        <v>41.8082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2905.67</v>
      </c>
      <c r="AD26" s="102" t="n">
        <f aca="false">Anchor!K311</f>
        <v>33.13</v>
      </c>
      <c r="AE26" s="102" t="n">
        <f aca="false">Anchor!L311</f>
        <v>1123</v>
      </c>
      <c r="AF26" s="107" t="n">
        <f aca="false">AC26/3600</f>
        <v>3.58490833333333</v>
      </c>
      <c r="AG26" s="108" t="n">
        <f aca="false">E26+Y26</f>
        <v>1018.4984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2890.83</v>
      </c>
      <c r="AN26" s="102" t="n">
        <f aca="false">Test!K311</f>
        <v>35.77</v>
      </c>
      <c r="AO26" s="102" t="n">
        <f aca="false">Test!L311</f>
        <v>1125</v>
      </c>
      <c r="AP26" s="107" t="n">
        <f aca="false">AM26/3600</f>
        <v>3.58078611111111</v>
      </c>
      <c r="AQ26" s="108" t="n">
        <f aca="false">J26+AI26</f>
        <v>1021.4008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0.998850117816433</v>
      </c>
      <c r="AY26" s="110" t="n">
        <f aca="false">AN26/AD26</f>
        <v>1.07968608511923</v>
      </c>
      <c r="AZ26" s="111" t="n">
        <f aca="false">AO26/AE26</f>
        <v>1.0017809439002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6.0424</v>
      </c>
      <c r="F27" s="116" t="n">
        <f aca="false">Anchor!C312</f>
        <v>35.1817</v>
      </c>
      <c r="G27" s="116" t="n">
        <f aca="false">Anchor!D312</f>
        <v>39.8112</v>
      </c>
      <c r="H27" s="117" t="n">
        <f aca="false">Anchor!E312</f>
        <v>41.0203</v>
      </c>
      <c r="I27" s="88"/>
      <c r="J27" s="115" t="n">
        <f aca="false">Test!B312</f>
        <v>126.6728</v>
      </c>
      <c r="K27" s="116" t="n">
        <f aca="false">Test!C312</f>
        <v>35.1785</v>
      </c>
      <c r="L27" s="116" t="n">
        <f aca="false">Test!D312</f>
        <v>39.8133</v>
      </c>
      <c r="M27" s="117" t="n">
        <f aca="false">Test!E312</f>
        <v>41.01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166.66</v>
      </c>
      <c r="AD27" s="116" t="n">
        <f aca="false">Anchor!K312</f>
        <v>32.75</v>
      </c>
      <c r="AE27" s="116" t="n">
        <f aca="false">Anchor!L312</f>
        <v>1125</v>
      </c>
      <c r="AF27" s="121" t="n">
        <f aca="false">AC27/3600</f>
        <v>3.37962777777778</v>
      </c>
      <c r="AG27" s="122" t="n">
        <f aca="false">E27+Y27</f>
        <v>596.046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2307.75</v>
      </c>
      <c r="AN27" s="116" t="n">
        <f aca="false">Test!K312</f>
        <v>33.43</v>
      </c>
      <c r="AO27" s="116" t="n">
        <f aca="false">Test!L312</f>
        <v>1121</v>
      </c>
      <c r="AP27" s="121" t="n">
        <f aca="false">AM27/3600</f>
        <v>3.41881944444444</v>
      </c>
      <c r="AQ27" s="122" t="n">
        <f aca="false">J27+AI27</f>
        <v>596.6768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1.01159644471038</v>
      </c>
      <c r="AY27" s="124" t="n">
        <f aca="false">AN27/AD27</f>
        <v>1.02076335877863</v>
      </c>
      <c r="AZ27" s="125" t="n">
        <f aca="false">AO27/AE27</f>
        <v>0.99644444444444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18.7256</v>
      </c>
      <c r="F28" s="86" t="n">
        <f aca="false">Anchor!C313</f>
        <v>39.9561</v>
      </c>
      <c r="G28" s="86" t="n">
        <f aca="false">Anchor!D313</f>
        <v>42.2064</v>
      </c>
      <c r="H28" s="87" t="n">
        <f aca="false">Anchor!E313</f>
        <v>43.5304</v>
      </c>
      <c r="I28" s="88"/>
      <c r="J28" s="85" t="n">
        <f aca="false">Test!B313</f>
        <v>5250.416</v>
      </c>
      <c r="K28" s="86" t="n">
        <f aca="false">Test!C313</f>
        <v>39.9587</v>
      </c>
      <c r="L28" s="86" t="n">
        <f aca="false">Test!D313</f>
        <v>42.2067</v>
      </c>
      <c r="M28" s="87" t="n">
        <f aca="false">Test!E313</f>
        <v>43.5308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6943.63</v>
      </c>
      <c r="AD28" s="86" t="n">
        <f aca="false">Anchor!K313</f>
        <v>47.65</v>
      </c>
      <c r="AE28" s="86" t="n">
        <f aca="false">Anchor!L313</f>
        <v>1126</v>
      </c>
      <c r="AF28" s="93" t="n">
        <f aca="false">AC28/3600</f>
        <v>4.70656388888889</v>
      </c>
      <c r="AG28" s="94" t="n">
        <f aca="false">E28+Y28</f>
        <v>8945.55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16983.46</v>
      </c>
      <c r="AN28" s="86" t="n">
        <f aca="false">Test!K313</f>
        <v>46.54</v>
      </c>
      <c r="AO28" s="86" t="n">
        <f aca="false">Test!L313</f>
        <v>1123</v>
      </c>
      <c r="AP28" s="93" t="n">
        <f aca="false">AM28/3600</f>
        <v>4.71762777777778</v>
      </c>
      <c r="AQ28" s="94" t="n">
        <f aca="false">J28+AI28</f>
        <v>8977.2464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1.00235073594029</v>
      </c>
      <c r="AY28" s="96" t="n">
        <f aca="false">AN28/AD28</f>
        <v>0.976705141657922</v>
      </c>
      <c r="AZ28" s="97" t="n">
        <f aca="false">AO28/AE28</f>
        <v>0.997335701598579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70.1424</v>
      </c>
      <c r="F29" s="102" t="n">
        <f aca="false">Anchor!C314</f>
        <v>37.8763</v>
      </c>
      <c r="G29" s="102" t="n">
        <f aca="false">Anchor!D314</f>
        <v>40.6123</v>
      </c>
      <c r="H29" s="103" t="n">
        <f aca="false">Anchor!E314</f>
        <v>41.6876</v>
      </c>
      <c r="I29" s="88"/>
      <c r="J29" s="101" t="n">
        <f aca="false">Test!B314</f>
        <v>2382.912</v>
      </c>
      <c r="K29" s="102" t="n">
        <f aca="false">Test!C314</f>
        <v>37.8802</v>
      </c>
      <c r="L29" s="102" t="n">
        <f aca="false">Test!D314</f>
        <v>40.6137</v>
      </c>
      <c r="M29" s="103" t="n">
        <f aca="false">Test!E314</f>
        <v>41.6923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271.7</v>
      </c>
      <c r="AD29" s="102" t="n">
        <f aca="false">Anchor!K314</f>
        <v>41.3</v>
      </c>
      <c r="AE29" s="102" t="n">
        <f aca="false">Anchor!L314</f>
        <v>1123</v>
      </c>
      <c r="AF29" s="107" t="n">
        <f aca="false">AC29/3600</f>
        <v>3.96436111111111</v>
      </c>
      <c r="AG29" s="108" t="n">
        <f aca="false">E29+Y29</f>
        <v>4398.304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4323.03</v>
      </c>
      <c r="AN29" s="102" t="n">
        <f aca="false">Test!K314</f>
        <v>41.39</v>
      </c>
      <c r="AO29" s="102" t="n">
        <f aca="false">Test!L314</f>
        <v>1125</v>
      </c>
      <c r="AP29" s="107" t="n">
        <f aca="false">AM29/3600</f>
        <v>3.97861944444444</v>
      </c>
      <c r="AQ29" s="108" t="n">
        <f aca="false">J29+AI29</f>
        <v>4411.0744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1.00359662829235</v>
      </c>
      <c r="AY29" s="110" t="n">
        <f aca="false">AN29/AD29</f>
        <v>1.00217917675545</v>
      </c>
      <c r="AZ29" s="111" t="n">
        <f aca="false">AO29/AE29</f>
        <v>1.00178094390027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5.94</v>
      </c>
      <c r="F30" s="102" t="n">
        <f aca="false">Anchor!C315</f>
        <v>35.7812</v>
      </c>
      <c r="G30" s="102" t="n">
        <f aca="false">Anchor!D315</f>
        <v>39.4092</v>
      </c>
      <c r="H30" s="103" t="n">
        <f aca="false">Anchor!E315</f>
        <v>40.4805</v>
      </c>
      <c r="I30" s="88"/>
      <c r="J30" s="101" t="n">
        <f aca="false">Test!B315</f>
        <v>1209.536</v>
      </c>
      <c r="K30" s="102" t="n">
        <f aca="false">Test!C315</f>
        <v>35.7828</v>
      </c>
      <c r="L30" s="102" t="n">
        <f aca="false">Test!D315</f>
        <v>39.4166</v>
      </c>
      <c r="M30" s="103" t="n">
        <f aca="false">Test!E315</f>
        <v>40.480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766.94</v>
      </c>
      <c r="AD30" s="102" t="n">
        <f aca="false">Anchor!K315</f>
        <v>37.66</v>
      </c>
      <c r="AE30" s="102" t="n">
        <f aca="false">Anchor!L315</f>
        <v>1123</v>
      </c>
      <c r="AF30" s="107" t="n">
        <f aca="false">AC30/3600</f>
        <v>3.54637222222222</v>
      </c>
      <c r="AG30" s="108" t="n">
        <f aca="false">E30+Y30</f>
        <v>2331.53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2792.23</v>
      </c>
      <c r="AN30" s="102" t="n">
        <f aca="false">Test!K315</f>
        <v>37.74</v>
      </c>
      <c r="AO30" s="102" t="n">
        <f aca="false">Test!L315</f>
        <v>1123</v>
      </c>
      <c r="AP30" s="107" t="n">
        <f aca="false">AM30/3600</f>
        <v>3.55339722222222</v>
      </c>
      <c r="AQ30" s="108" t="n">
        <f aca="false">J30+AI30</f>
        <v>2335.128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1.00198089753692</v>
      </c>
      <c r="AY30" s="110" t="n">
        <f aca="false">AN30/AD30</f>
        <v>1.00212426978226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9.3368</v>
      </c>
      <c r="F31" s="116" t="n">
        <f aca="false">Anchor!C316</f>
        <v>33.6835</v>
      </c>
      <c r="G31" s="116" t="n">
        <f aca="false">Anchor!D316</f>
        <v>37.999</v>
      </c>
      <c r="H31" s="117" t="n">
        <f aca="false">Anchor!E316</f>
        <v>39.2809</v>
      </c>
      <c r="I31" s="88"/>
      <c r="J31" s="115" t="n">
        <f aca="false">Test!B316</f>
        <v>630.8752</v>
      </c>
      <c r="K31" s="116" t="n">
        <f aca="false">Test!C316</f>
        <v>33.6866</v>
      </c>
      <c r="L31" s="116" t="n">
        <f aca="false">Test!D316</f>
        <v>38.0005</v>
      </c>
      <c r="M31" s="117" t="n">
        <f aca="false">Test!E316</f>
        <v>39.284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816.98</v>
      </c>
      <c r="AD31" s="116" t="n">
        <f aca="false">Anchor!K316</f>
        <v>36.32</v>
      </c>
      <c r="AE31" s="116" t="n">
        <f aca="false">Anchor!L316</f>
        <v>1122</v>
      </c>
      <c r="AF31" s="121" t="n">
        <f aca="false">AC31/3600</f>
        <v>3.28249444444444</v>
      </c>
      <c r="AG31" s="122" t="n">
        <f aca="false">E31+Y31</f>
        <v>1232.442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1771</v>
      </c>
      <c r="AN31" s="116" t="n">
        <f aca="false">Test!K316</f>
        <v>34.15</v>
      </c>
      <c r="AO31" s="116" t="n">
        <f aca="false">Test!L316</f>
        <v>1121</v>
      </c>
      <c r="AP31" s="121" t="n">
        <f aca="false">AM31/3600</f>
        <v>3.26972222222222</v>
      </c>
      <c r="AQ31" s="122" t="n">
        <f aca="false">J31+AI31</f>
        <v>1233.9808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0.99610898892949</v>
      </c>
      <c r="AY31" s="124" t="n">
        <f aca="false">AN31/AD31</f>
        <v>0.940253303964758</v>
      </c>
      <c r="AZ31" s="125" t="n">
        <f aca="false">AO31/AE31</f>
        <v>0.999108734402852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596.2312</v>
      </c>
      <c r="F32" s="86" t="n">
        <f aca="false">Anchor!C317</f>
        <v>38.8873</v>
      </c>
      <c r="G32" s="86" t="n">
        <f aca="false">Anchor!D317</f>
        <v>41.3873</v>
      </c>
      <c r="H32" s="87" t="n">
        <f aca="false">Anchor!E317</f>
        <v>42.5589</v>
      </c>
      <c r="I32" s="88"/>
      <c r="J32" s="85" t="n">
        <f aca="false">Test!B317</f>
        <v>2636.2368</v>
      </c>
      <c r="K32" s="86" t="n">
        <f aca="false">Test!C317</f>
        <v>38.8908</v>
      </c>
      <c r="L32" s="86" t="n">
        <f aca="false">Test!D317</f>
        <v>41.3892</v>
      </c>
      <c r="M32" s="87" t="n">
        <f aca="false">Test!E317</f>
        <v>42.560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5282.47</v>
      </c>
      <c r="AD32" s="86" t="n">
        <f aca="false">Anchor!K317</f>
        <v>44.47</v>
      </c>
      <c r="AE32" s="86" t="n">
        <f aca="false">Anchor!L317</f>
        <v>1121</v>
      </c>
      <c r="AF32" s="93" t="n">
        <f aca="false">AC32/3600</f>
        <v>4.24513055555556</v>
      </c>
      <c r="AG32" s="94" t="n">
        <f aca="false">E32+Y32</f>
        <v>6323.0616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5373.25</v>
      </c>
      <c r="AN32" s="86" t="n">
        <f aca="false">Test!K317</f>
        <v>41.23</v>
      </c>
      <c r="AO32" s="86" t="n">
        <f aca="false">Test!L317</f>
        <v>1123</v>
      </c>
      <c r="AP32" s="93" t="n">
        <f aca="false">AM32/3600</f>
        <v>4.27034722222222</v>
      </c>
      <c r="AQ32" s="94" t="n">
        <f aca="false">J32+AI32</f>
        <v>6363.0672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1.00594013925759</v>
      </c>
      <c r="AY32" s="96" t="n">
        <f aca="false">AN32/AD32</f>
        <v>0.927141893411289</v>
      </c>
      <c r="AZ32" s="97" t="n">
        <f aca="false">AO32/AE32</f>
        <v>1.00178412132025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10.856</v>
      </c>
      <c r="F33" s="102" t="n">
        <f aca="false">Anchor!C318</f>
        <v>36.7862</v>
      </c>
      <c r="G33" s="102" t="n">
        <f aca="false">Anchor!D318</f>
        <v>39.8219</v>
      </c>
      <c r="H33" s="103" t="n">
        <f aca="false">Anchor!E318</f>
        <v>40.8766</v>
      </c>
      <c r="I33" s="88"/>
      <c r="J33" s="101" t="n">
        <f aca="false">Test!B318</f>
        <v>1123.8456</v>
      </c>
      <c r="K33" s="102" t="n">
        <f aca="false">Test!C318</f>
        <v>36.7889</v>
      </c>
      <c r="L33" s="102" t="n">
        <f aca="false">Test!D318</f>
        <v>39.827</v>
      </c>
      <c r="M33" s="103" t="n">
        <f aca="false">Test!E318</f>
        <v>40.879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254.06</v>
      </c>
      <c r="AD33" s="102" t="n">
        <f aca="false">Anchor!K318</f>
        <v>38.26</v>
      </c>
      <c r="AE33" s="102" t="n">
        <f aca="false">Anchor!L318</f>
        <v>1123</v>
      </c>
      <c r="AF33" s="107" t="n">
        <f aca="false">AC33/3600</f>
        <v>3.68168333333333</v>
      </c>
      <c r="AG33" s="108" t="n">
        <f aca="false">E33+Y33</f>
        <v>3139.0184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3214.17</v>
      </c>
      <c r="AN33" s="102" t="n">
        <f aca="false">Test!K318</f>
        <v>39.16</v>
      </c>
      <c r="AO33" s="102" t="n">
        <f aca="false">Test!L318</f>
        <v>1125</v>
      </c>
      <c r="AP33" s="107" t="n">
        <f aca="false">AM33/3600</f>
        <v>3.67060277777778</v>
      </c>
      <c r="AQ33" s="108" t="n">
        <f aca="false">J33+AI33</f>
        <v>3152.008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0.996990356162565</v>
      </c>
      <c r="AY33" s="110" t="n">
        <f aca="false">AN33/AD33</f>
        <v>1.02352326189232</v>
      </c>
      <c r="AZ33" s="111" t="n">
        <f aca="false">AO33/AE33</f>
        <v>1.00178094390027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7.788</v>
      </c>
      <c r="F34" s="102" t="n">
        <f aca="false">Anchor!C319</f>
        <v>34.6832</v>
      </c>
      <c r="G34" s="102" t="n">
        <f aca="false">Anchor!D319</f>
        <v>38.631</v>
      </c>
      <c r="H34" s="103" t="n">
        <f aca="false">Anchor!E319</f>
        <v>39.8035</v>
      </c>
      <c r="I34" s="88"/>
      <c r="J34" s="101" t="n">
        <f aca="false">Test!B319</f>
        <v>512.4184</v>
      </c>
      <c r="K34" s="102" t="n">
        <f aca="false">Test!C319</f>
        <v>34.6862</v>
      </c>
      <c r="L34" s="102" t="n">
        <f aca="false">Test!D319</f>
        <v>38.6322</v>
      </c>
      <c r="M34" s="103" t="n">
        <f aca="false">Test!E319</f>
        <v>39.806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052.19</v>
      </c>
      <c r="AD34" s="102" t="n">
        <f aca="false">Anchor!K319</f>
        <v>36.31</v>
      </c>
      <c r="AE34" s="102" t="n">
        <f aca="false">Anchor!L319</f>
        <v>1121</v>
      </c>
      <c r="AF34" s="107" t="n">
        <f aca="false">AC34/3600</f>
        <v>3.34783055555556</v>
      </c>
      <c r="AG34" s="108" t="n">
        <f aca="false">E34+Y34</f>
        <v>1633.38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2018.68</v>
      </c>
      <c r="AN34" s="102" t="n">
        <f aca="false">Test!K319</f>
        <v>35.94</v>
      </c>
      <c r="AO34" s="102" t="n">
        <f aca="false">Test!L319</f>
        <v>1123</v>
      </c>
      <c r="AP34" s="107" t="n">
        <f aca="false">AM34/3600</f>
        <v>3.33852222222222</v>
      </c>
      <c r="AQ34" s="108" t="n">
        <f aca="false">J34+AI34</f>
        <v>1638.0104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0.997219592455811</v>
      </c>
      <c r="AY34" s="110" t="n">
        <f aca="false">AN34/AD34</f>
        <v>0.989809969705315</v>
      </c>
      <c r="AZ34" s="111" t="n">
        <f aca="false">AO34/AE34</f>
        <v>1.0017841213202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4.1464</v>
      </c>
      <c r="F35" s="116" t="n">
        <f aca="false">Anchor!C320</f>
        <v>32.6664</v>
      </c>
      <c r="G35" s="116" t="n">
        <f aca="false">Anchor!D320</f>
        <v>37.5961</v>
      </c>
      <c r="H35" s="117" t="n">
        <f aca="false">Anchor!E320</f>
        <v>39.0139</v>
      </c>
      <c r="I35" s="88"/>
      <c r="J35" s="115" t="n">
        <f aca="false">Test!B320</f>
        <v>275.6904</v>
      </c>
      <c r="K35" s="116" t="n">
        <f aca="false">Test!C320</f>
        <v>32.6711</v>
      </c>
      <c r="L35" s="116" t="n">
        <f aca="false">Test!D320</f>
        <v>37.603</v>
      </c>
      <c r="M35" s="117" t="n">
        <f aca="false">Test!E320</f>
        <v>39.014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345.04</v>
      </c>
      <c r="AD35" s="116" t="n">
        <f aca="false">Anchor!K320</f>
        <v>35.38</v>
      </c>
      <c r="AE35" s="116" t="n">
        <f aca="false">Anchor!L320</f>
        <v>1120</v>
      </c>
      <c r="AF35" s="121" t="n">
        <f aca="false">AC35/3600</f>
        <v>3.1514</v>
      </c>
      <c r="AG35" s="122" t="n">
        <f aca="false">E35+Y35</f>
        <v>877.252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1306.93</v>
      </c>
      <c r="AN35" s="116" t="n">
        <f aca="false">Test!K320</f>
        <v>36.63</v>
      </c>
      <c r="AO35" s="116" t="n">
        <f aca="false">Test!L320</f>
        <v>1123</v>
      </c>
      <c r="AP35" s="121" t="n">
        <f aca="false">AM35/3600</f>
        <v>3.14081388888889</v>
      </c>
      <c r="AQ35" s="122" t="n">
        <f aca="false">J35+AI35</f>
        <v>878.796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0.996640822773653</v>
      </c>
      <c r="AY35" s="124" t="n">
        <f aca="false">AN35/AD35</f>
        <v>1.03533069530808</v>
      </c>
      <c r="AZ35" s="125" t="n">
        <f aca="false">AO35/AE35</f>
        <v>1.0026785714285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354.6384</v>
      </c>
      <c r="F36" s="86" t="n">
        <f aca="false">Anchor!C321</f>
        <v>38.4283</v>
      </c>
      <c r="G36" s="86" t="n">
        <f aca="false">Anchor!D321</f>
        <v>40.0042</v>
      </c>
      <c r="H36" s="87" t="n">
        <f aca="false">Anchor!E321</f>
        <v>43.2426</v>
      </c>
      <c r="I36" s="88"/>
      <c r="J36" s="85" t="n">
        <f aca="false">Test!B321</f>
        <v>13425.2752</v>
      </c>
      <c r="K36" s="86" t="n">
        <f aca="false">Test!C321</f>
        <v>38.4294</v>
      </c>
      <c r="L36" s="86" t="n">
        <f aca="false">Test!D321</f>
        <v>40.0058</v>
      </c>
      <c r="M36" s="87" t="n">
        <f aca="false">Test!E321</f>
        <v>43.2471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39174.23</v>
      </c>
      <c r="AD36" s="86" t="n">
        <f aca="false">Anchor!K321</f>
        <v>86.91</v>
      </c>
      <c r="AE36" s="86" t="n">
        <f aca="false">Anchor!L321</f>
        <v>1122</v>
      </c>
      <c r="AF36" s="93" t="n">
        <f aca="false">AC36/3600</f>
        <v>10.8817305555556</v>
      </c>
      <c r="AG36" s="94" t="n">
        <f aca="false">E36+Y36</f>
        <v>19935.508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39272.42</v>
      </c>
      <c r="AN36" s="86" t="n">
        <f aca="false">Test!K321</f>
        <v>93.66</v>
      </c>
      <c r="AO36" s="86" t="n">
        <f aca="false">Test!L321</f>
        <v>1126</v>
      </c>
      <c r="AP36" s="93" t="n">
        <f aca="false">AM36/3600</f>
        <v>10.9090055555556</v>
      </c>
      <c r="AQ36" s="94" t="n">
        <f aca="false">J36+AI36</f>
        <v>20006.1456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1.00250649470328</v>
      </c>
      <c r="AY36" s="96" t="n">
        <f aca="false">AN36/AD36</f>
        <v>1.07766655160511</v>
      </c>
      <c r="AZ36" s="97" t="n">
        <f aca="false">AO36/AE36</f>
        <v>1.0035650623885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5.8904</v>
      </c>
      <c r="F37" s="102" t="n">
        <f aca="false">Anchor!C322</f>
        <v>37.0753</v>
      </c>
      <c r="G37" s="102" t="n">
        <f aca="false">Anchor!D322</f>
        <v>39.1322</v>
      </c>
      <c r="H37" s="103" t="n">
        <f aca="false">Anchor!E322</f>
        <v>41.8964</v>
      </c>
      <c r="I37" s="88"/>
      <c r="J37" s="101" t="n">
        <f aca="false">Test!B322</f>
        <v>4281.484</v>
      </c>
      <c r="K37" s="102" t="n">
        <f aca="false">Test!C322</f>
        <v>37.0779</v>
      </c>
      <c r="L37" s="102" t="n">
        <f aca="false">Test!D322</f>
        <v>39.1343</v>
      </c>
      <c r="M37" s="103" t="n">
        <f aca="false">Test!E322</f>
        <v>41.898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001.31</v>
      </c>
      <c r="AD37" s="102" t="n">
        <f aca="false">Anchor!K322</f>
        <v>79.23</v>
      </c>
      <c r="AE37" s="102" t="n">
        <f aca="false">Anchor!L322</f>
        <v>1123</v>
      </c>
      <c r="AF37" s="107" t="n">
        <f aca="false">AC37/3600</f>
        <v>8.88925277777778</v>
      </c>
      <c r="AG37" s="108" t="n">
        <f aca="false">E37+Y37</f>
        <v>7820.673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1995.49</v>
      </c>
      <c r="AN37" s="102" t="n">
        <f aca="false">Test!K322</f>
        <v>79.96</v>
      </c>
      <c r="AO37" s="102" t="n">
        <f aca="false">Test!L322</f>
        <v>1124</v>
      </c>
      <c r="AP37" s="107" t="n">
        <f aca="false">AM37/3600</f>
        <v>8.88763611111111</v>
      </c>
      <c r="AQ37" s="108" t="n">
        <f aca="false">J37+AI37</f>
        <v>7846.2672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0.999818132445203</v>
      </c>
      <c r="AY37" s="110" t="n">
        <f aca="false">AN37/AD37</f>
        <v>1.00921368168623</v>
      </c>
      <c r="AZ37" s="111" t="n">
        <f aca="false">AO37/AE37</f>
        <v>1.00089047195013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2048.5704</v>
      </c>
      <c r="F38" s="102" t="n">
        <f aca="false">Anchor!C323</f>
        <v>35.5593</v>
      </c>
      <c r="G38" s="102" t="n">
        <f aca="false">Anchor!D323</f>
        <v>38.4979</v>
      </c>
      <c r="H38" s="103" t="n">
        <f aca="false">Anchor!E323</f>
        <v>40.7561</v>
      </c>
      <c r="I38" s="88"/>
      <c r="J38" s="101" t="n">
        <f aca="false">Test!B323</f>
        <v>2057.264</v>
      </c>
      <c r="K38" s="102" t="n">
        <f aca="false">Test!C323</f>
        <v>35.562</v>
      </c>
      <c r="L38" s="102" t="n">
        <f aca="false">Test!D323</f>
        <v>38.5009</v>
      </c>
      <c r="M38" s="103" t="n">
        <f aca="false">Test!E323</f>
        <v>40.7604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253.25</v>
      </c>
      <c r="AD38" s="102" t="n">
        <f aca="false">Anchor!K323</f>
        <v>71.8</v>
      </c>
      <c r="AE38" s="102" t="n">
        <f aca="false">Anchor!L323</f>
        <v>1122</v>
      </c>
      <c r="AF38" s="107" t="n">
        <f aca="false">AC38/3600</f>
        <v>7.848125</v>
      </c>
      <c r="AG38" s="108" t="n">
        <f aca="false">E38+Y38</f>
        <v>4101.2664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28383.43</v>
      </c>
      <c r="AN38" s="102" t="n">
        <f aca="false">Test!K323</f>
        <v>78.74</v>
      </c>
      <c r="AO38" s="102" t="n">
        <f aca="false">Test!L323</f>
        <v>1125</v>
      </c>
      <c r="AP38" s="107" t="n">
        <f aca="false">AM38/3600</f>
        <v>7.88428611111111</v>
      </c>
      <c r="AQ38" s="108" t="n">
        <f aca="false">J38+AI38</f>
        <v>4109.96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1.00460761151372</v>
      </c>
      <c r="AY38" s="110" t="n">
        <f aca="false">AN38/AD38</f>
        <v>1.0966573816156</v>
      </c>
      <c r="AZ38" s="111" t="n">
        <f aca="false">AO38/AE38</f>
        <v>1.00267379679144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140.3184</v>
      </c>
      <c r="F39" s="116" t="n">
        <f aca="false">Anchor!C324</f>
        <v>33.8212</v>
      </c>
      <c r="G39" s="116" t="n">
        <f aca="false">Anchor!D324</f>
        <v>37.6888</v>
      </c>
      <c r="H39" s="117" t="n">
        <f aca="false">Anchor!E324</f>
        <v>39.3752</v>
      </c>
      <c r="I39" s="88"/>
      <c r="J39" s="115" t="n">
        <f aca="false">Test!B324</f>
        <v>1143.24</v>
      </c>
      <c r="K39" s="116" t="n">
        <f aca="false">Test!C324</f>
        <v>33.8225</v>
      </c>
      <c r="L39" s="116" t="n">
        <f aca="false">Test!D324</f>
        <v>37.6902</v>
      </c>
      <c r="M39" s="117" t="n">
        <f aca="false">Test!E324</f>
        <v>39.379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287.18</v>
      </c>
      <c r="AD39" s="116" t="n">
        <f aca="false">Anchor!K324</f>
        <v>73.61</v>
      </c>
      <c r="AE39" s="116" t="n">
        <f aca="false">Anchor!L324</f>
        <v>1123</v>
      </c>
      <c r="AF39" s="121" t="n">
        <f aca="false">AC39/3600</f>
        <v>7.30199444444444</v>
      </c>
      <c r="AG39" s="122" t="n">
        <f aca="false">E39+Y39</f>
        <v>2312.855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6173.11</v>
      </c>
      <c r="AN39" s="116" t="n">
        <f aca="false">Test!K324</f>
        <v>69.56</v>
      </c>
      <c r="AO39" s="116" t="n">
        <f aca="false">Test!L324</f>
        <v>1125</v>
      </c>
      <c r="AP39" s="121" t="n">
        <f aca="false">AM39/3600</f>
        <v>7.27030833333333</v>
      </c>
      <c r="AQ39" s="122" t="n">
        <f aca="false">J39+AI39</f>
        <v>2315.7768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0.995660622402251</v>
      </c>
      <c r="AY39" s="124" t="n">
        <f aca="false">AN39/AD39</f>
        <v>0.944980301589458</v>
      </c>
      <c r="AZ39" s="125" t="n">
        <f aca="false">AO39/AE39</f>
        <v>1.0017809439002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311.6104</v>
      </c>
      <c r="F40" s="86" t="n">
        <f aca="false">Anchor!C325</f>
        <v>37.7265</v>
      </c>
      <c r="G40" s="86" t="n">
        <f aca="false">Anchor!D325</f>
        <v>39.5656</v>
      </c>
      <c r="H40" s="87" t="n">
        <f aca="false">Anchor!E325</f>
        <v>42.6439</v>
      </c>
      <c r="I40" s="88"/>
      <c r="J40" s="85" t="n">
        <f aca="false">Test!B325</f>
        <v>5387.568</v>
      </c>
      <c r="K40" s="86" t="n">
        <f aca="false">Test!C325</f>
        <v>37.7283</v>
      </c>
      <c r="L40" s="86" t="n">
        <f aca="false">Test!D325</f>
        <v>39.5691</v>
      </c>
      <c r="M40" s="87" t="n">
        <f aca="false">Test!E325</f>
        <v>42.6488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4180.22</v>
      </c>
      <c r="AD40" s="86" t="n">
        <f aca="false">Anchor!K325</f>
        <v>78.72</v>
      </c>
      <c r="AE40" s="86" t="n">
        <f aca="false">Anchor!L325</f>
        <v>1123</v>
      </c>
      <c r="AF40" s="93" t="n">
        <f aca="false">AC40/3600</f>
        <v>9.49450555555556</v>
      </c>
      <c r="AG40" s="94" t="n">
        <f aca="false">E40+Y40</f>
        <v>11892.4808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34173.6</v>
      </c>
      <c r="AN40" s="86" t="n">
        <f aca="false">Test!K325</f>
        <v>84</v>
      </c>
      <c r="AO40" s="86" t="n">
        <f aca="false">Test!L325</f>
        <v>1123</v>
      </c>
      <c r="AP40" s="93" t="n">
        <f aca="false">AM40/3600</f>
        <v>9.49266666666667</v>
      </c>
      <c r="AQ40" s="94" t="n">
        <f aca="false">J40+AI40</f>
        <v>11968.4384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0.999806320731698</v>
      </c>
      <c r="AY40" s="96" t="n">
        <f aca="false">AN40/AD40</f>
        <v>1.06707317073171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72.7472</v>
      </c>
      <c r="F41" s="102" t="n">
        <f aca="false">Anchor!C326</f>
        <v>36.3277</v>
      </c>
      <c r="G41" s="102" t="n">
        <f aca="false">Anchor!D326</f>
        <v>38.7873</v>
      </c>
      <c r="H41" s="103" t="n">
        <f aca="false">Anchor!E326</f>
        <v>41.2691</v>
      </c>
      <c r="I41" s="88"/>
      <c r="J41" s="101" t="n">
        <f aca="false">Test!B326</f>
        <v>1898.048</v>
      </c>
      <c r="K41" s="102" t="n">
        <f aca="false">Test!C326</f>
        <v>36.3286</v>
      </c>
      <c r="L41" s="102" t="n">
        <f aca="false">Test!D326</f>
        <v>38.7873</v>
      </c>
      <c r="M41" s="103" t="n">
        <f aca="false">Test!E326</f>
        <v>41.269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29224.97</v>
      </c>
      <c r="AD41" s="102" t="n">
        <f aca="false">Anchor!K326</f>
        <v>74.89</v>
      </c>
      <c r="AE41" s="102" t="n">
        <f aca="false">Anchor!L326</f>
        <v>1122</v>
      </c>
      <c r="AF41" s="107" t="n">
        <f aca="false">AC41/3600</f>
        <v>8.11804722222222</v>
      </c>
      <c r="AG41" s="108" t="n">
        <f aca="false">E41+Y41</f>
        <v>5437.5304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29444.62</v>
      </c>
      <c r="AN41" s="102" t="n">
        <f aca="false">Test!K326</f>
        <v>73.92</v>
      </c>
      <c r="AO41" s="102" t="n">
        <f aca="false">Test!L326</f>
        <v>1125</v>
      </c>
      <c r="AP41" s="107" t="n">
        <f aca="false">AM41/3600</f>
        <v>8.17906111111111</v>
      </c>
      <c r="AQ41" s="108" t="n">
        <f aca="false">J41+AI41</f>
        <v>5462.8312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1.00751583320701</v>
      </c>
      <c r="AY41" s="110" t="n">
        <f aca="false">AN41/AD41</f>
        <v>0.987047669915877</v>
      </c>
      <c r="AZ41" s="111" t="n">
        <f aca="false">AO41/AE41</f>
        <v>1.0026737967914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83.8672</v>
      </c>
      <c r="F42" s="102" t="n">
        <f aca="false">Anchor!C327</f>
        <v>34.6881</v>
      </c>
      <c r="G42" s="102" t="n">
        <f aca="false">Anchor!D327</f>
        <v>38.1009</v>
      </c>
      <c r="H42" s="103" t="n">
        <f aca="false">Anchor!E327</f>
        <v>40.0716</v>
      </c>
      <c r="I42" s="88"/>
      <c r="J42" s="101" t="n">
        <f aca="false">Test!B327</f>
        <v>893.7592</v>
      </c>
      <c r="K42" s="102" t="n">
        <f aca="false">Test!C327</f>
        <v>34.6913</v>
      </c>
      <c r="L42" s="102" t="n">
        <f aca="false">Test!D327</f>
        <v>38.1014</v>
      </c>
      <c r="M42" s="103" t="n">
        <f aca="false">Test!E327</f>
        <v>40.072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6573.73</v>
      </c>
      <c r="AD42" s="102" t="n">
        <f aca="false">Anchor!K327</f>
        <v>71.9</v>
      </c>
      <c r="AE42" s="102" t="n">
        <f aca="false">Anchor!L327</f>
        <v>1121</v>
      </c>
      <c r="AF42" s="107" t="n">
        <f aca="false">AC42/3600</f>
        <v>7.38159166666667</v>
      </c>
      <c r="AG42" s="108" t="n">
        <f aca="false">E42+Y42</f>
        <v>2936.563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26549.39</v>
      </c>
      <c r="AN42" s="102" t="n">
        <f aca="false">Test!K327</f>
        <v>71.14</v>
      </c>
      <c r="AO42" s="102" t="n">
        <f aca="false">Test!L327</f>
        <v>1122</v>
      </c>
      <c r="AP42" s="107" t="n">
        <f aca="false">AM42/3600</f>
        <v>7.37483055555556</v>
      </c>
      <c r="AQ42" s="108" t="n">
        <f aca="false">J42+AI42</f>
        <v>2946.4552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0.999084057827035</v>
      </c>
      <c r="AY42" s="110" t="n">
        <f aca="false">AN42/AD42</f>
        <v>0.989429763560501</v>
      </c>
      <c r="AZ42" s="111" t="n">
        <f aca="false">AO42/AE42</f>
        <v>1.00089206066012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523.5288</v>
      </c>
      <c r="F43" s="116" t="n">
        <f aca="false">Anchor!C328</f>
        <v>32.905</v>
      </c>
      <c r="G43" s="116" t="n">
        <f aca="false">Anchor!D328</f>
        <v>37.4249</v>
      </c>
      <c r="H43" s="117" t="n">
        <f aca="false">Anchor!E328</f>
        <v>38.9442</v>
      </c>
      <c r="I43" s="88"/>
      <c r="J43" s="115" t="n">
        <f aca="false">Test!B328</f>
        <v>527.1864</v>
      </c>
      <c r="K43" s="116" t="n">
        <f aca="false">Test!C328</f>
        <v>32.9073</v>
      </c>
      <c r="L43" s="116" t="n">
        <f aca="false">Test!D328</f>
        <v>37.425</v>
      </c>
      <c r="M43" s="117" t="n">
        <f aca="false">Test!E328</f>
        <v>38.945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147.7</v>
      </c>
      <c r="AD43" s="116" t="n">
        <f aca="false">Anchor!K328</f>
        <v>72.13</v>
      </c>
      <c r="AE43" s="116" t="n">
        <f aca="false">Anchor!L328</f>
        <v>1122</v>
      </c>
      <c r="AF43" s="121" t="n">
        <f aca="false">AC43/3600</f>
        <v>6.98547222222222</v>
      </c>
      <c r="AG43" s="122" t="n">
        <f aca="false">E43+Y43</f>
        <v>1696.06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5034.42</v>
      </c>
      <c r="AN43" s="116" t="n">
        <f aca="false">Test!K328</f>
        <v>69.39</v>
      </c>
      <c r="AO43" s="116" t="n">
        <f aca="false">Test!L328</f>
        <v>1123</v>
      </c>
      <c r="AP43" s="121" t="n">
        <f aca="false">AM43/3600</f>
        <v>6.95400555555556</v>
      </c>
      <c r="AQ43" s="122" t="n">
        <f aca="false">J43+AI43</f>
        <v>1699.7232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0.995495413099409</v>
      </c>
      <c r="AY43" s="124" t="n">
        <f aca="false">AN43/AD43</f>
        <v>0.96201303202551</v>
      </c>
      <c r="AZ43" s="125" t="n">
        <f aca="false">AO43/AE43</f>
        <v>1.00089126559715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11.0952</v>
      </c>
      <c r="F44" s="86" t="n">
        <f aca="false">Anchor!C329</f>
        <v>39.0852</v>
      </c>
      <c r="G44" s="86" t="n">
        <f aca="false">Anchor!D329</f>
        <v>43.5319</v>
      </c>
      <c r="H44" s="87" t="n">
        <f aca="false">Anchor!E329</f>
        <v>44.5446</v>
      </c>
      <c r="I44" s="88"/>
      <c r="J44" s="85" t="n">
        <f aca="false">Test!B329</f>
        <v>12082.1872</v>
      </c>
      <c r="K44" s="86" t="n">
        <f aca="false">Test!C329</f>
        <v>39.0869</v>
      </c>
      <c r="L44" s="86" t="n">
        <f aca="false">Test!D329</f>
        <v>43.5356</v>
      </c>
      <c r="M44" s="87" t="n">
        <f aca="false">Test!E329</f>
        <v>44.550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4527.35</v>
      </c>
      <c r="AD44" s="86" t="n">
        <f aca="false">Anchor!K329</f>
        <v>91.8</v>
      </c>
      <c r="AE44" s="86" t="n">
        <f aca="false">Anchor!L329</f>
        <v>1124</v>
      </c>
      <c r="AF44" s="93" t="n">
        <f aca="false">AC44/3600</f>
        <v>12.3687083333333</v>
      </c>
      <c r="AG44" s="94" t="n">
        <f aca="false">E44+Y44</f>
        <v>18688.8232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44793.46</v>
      </c>
      <c r="AN44" s="86" t="n">
        <f aca="false">Test!K329</f>
        <v>98.54</v>
      </c>
      <c r="AO44" s="86" t="n">
        <f aca="false">Test!L329</f>
        <v>1126</v>
      </c>
      <c r="AP44" s="93" t="n">
        <f aca="false">AM44/3600</f>
        <v>12.4426277777778</v>
      </c>
      <c r="AQ44" s="94" t="n">
        <f aca="false">J44+AI44</f>
        <v>18759.9152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1.00597632690919</v>
      </c>
      <c r="AY44" s="96" t="n">
        <f aca="false">AN44/AD44</f>
        <v>1.07342047930283</v>
      </c>
      <c r="AZ44" s="97" t="n">
        <f aca="false">AO44/AE44</f>
        <v>1.0017793594306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6784</v>
      </c>
      <c r="F45" s="102" t="n">
        <f aca="false">Anchor!C330</f>
        <v>37.6718</v>
      </c>
      <c r="G45" s="102" t="n">
        <f aca="false">Anchor!D330</f>
        <v>42.4695</v>
      </c>
      <c r="H45" s="103" t="n">
        <f aca="false">Anchor!E330</f>
        <v>42.9064</v>
      </c>
      <c r="I45" s="88"/>
      <c r="J45" s="101" t="n">
        <f aca="false">Test!B330</f>
        <v>4154.628</v>
      </c>
      <c r="K45" s="102" t="n">
        <f aca="false">Test!C330</f>
        <v>37.6744</v>
      </c>
      <c r="L45" s="102" t="n">
        <f aca="false">Test!D330</f>
        <v>42.4684</v>
      </c>
      <c r="M45" s="103" t="n">
        <f aca="false">Test!E330</f>
        <v>42.9131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7477.91</v>
      </c>
      <c r="AD45" s="102" t="n">
        <f aca="false">Anchor!K330</f>
        <v>85.57</v>
      </c>
      <c r="AE45" s="102" t="n">
        <f aca="false">Anchor!L330</f>
        <v>1126</v>
      </c>
      <c r="AF45" s="107" t="n">
        <f aca="false">AC45/3600</f>
        <v>10.4105305555556</v>
      </c>
      <c r="AG45" s="108" t="n">
        <f aca="false">E45+Y45</f>
        <v>7826.7552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37791.4</v>
      </c>
      <c r="AN45" s="102" t="n">
        <f aca="false">Test!K330</f>
        <v>85.54</v>
      </c>
      <c r="AO45" s="102" t="n">
        <f aca="false">Test!L330</f>
        <v>1124</v>
      </c>
      <c r="AP45" s="107" t="n">
        <f aca="false">AM45/3600</f>
        <v>10.4976111111111</v>
      </c>
      <c r="AQ45" s="108" t="n">
        <f aca="false">J45+AI45</f>
        <v>7851.7048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1.00836466067612</v>
      </c>
      <c r="AY45" s="110" t="n">
        <f aca="false">AN45/AD45</f>
        <v>0.999649409839897</v>
      </c>
      <c r="AZ45" s="111" t="n">
        <f aca="false">AO45/AE45</f>
        <v>0.998223801065719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80.1864</v>
      </c>
      <c r="F46" s="102" t="n">
        <f aca="false">Anchor!C331</f>
        <v>36.203</v>
      </c>
      <c r="G46" s="102" t="n">
        <f aca="false">Anchor!D331</f>
        <v>41.5499</v>
      </c>
      <c r="H46" s="103" t="n">
        <f aca="false">Anchor!E331</f>
        <v>41.5057</v>
      </c>
      <c r="I46" s="88"/>
      <c r="J46" s="101" t="n">
        <f aca="false">Test!B331</f>
        <v>1988.3864</v>
      </c>
      <c r="K46" s="102" t="n">
        <f aca="false">Test!C331</f>
        <v>36.205</v>
      </c>
      <c r="L46" s="102" t="n">
        <f aca="false">Test!D331</f>
        <v>41.5507</v>
      </c>
      <c r="M46" s="103" t="n">
        <f aca="false">Test!E331</f>
        <v>41.502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3162.86</v>
      </c>
      <c r="AD46" s="102" t="n">
        <f aca="false">Anchor!K331</f>
        <v>76.47</v>
      </c>
      <c r="AE46" s="102" t="n">
        <f aca="false">Anchor!L331</f>
        <v>1122</v>
      </c>
      <c r="AF46" s="107" t="n">
        <f aca="false">AC46/3600</f>
        <v>9.21190555555556</v>
      </c>
      <c r="AG46" s="108" t="n">
        <f aca="false">E46+Y46</f>
        <v>4099.0784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3321.52</v>
      </c>
      <c r="AN46" s="102" t="n">
        <f aca="false">Test!K331</f>
        <v>79.45</v>
      </c>
      <c r="AO46" s="102" t="n">
        <f aca="false">Test!L331</f>
        <v>1122</v>
      </c>
      <c r="AP46" s="107" t="n">
        <f aca="false">AM46/3600</f>
        <v>9.25597777777778</v>
      </c>
      <c r="AQ46" s="108" t="n">
        <f aca="false">J46+AI46</f>
        <v>4107.2784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1.00478426770188</v>
      </c>
      <c r="AY46" s="110" t="n">
        <f aca="false">AN46/AD46</f>
        <v>1.03896953053485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89.592</v>
      </c>
      <c r="F47" s="116" t="n">
        <f aca="false">Anchor!C332</f>
        <v>34.5814</v>
      </c>
      <c r="G47" s="116" t="n">
        <f aca="false">Anchor!D332</f>
        <v>40.506</v>
      </c>
      <c r="H47" s="117" t="n">
        <f aca="false">Anchor!E332</f>
        <v>40.1284</v>
      </c>
      <c r="I47" s="88"/>
      <c r="J47" s="115" t="n">
        <f aca="false">Test!B332</f>
        <v>1093.5168</v>
      </c>
      <c r="K47" s="116" t="n">
        <f aca="false">Test!C332</f>
        <v>34.5833</v>
      </c>
      <c r="L47" s="116" t="n">
        <f aca="false">Test!D332</f>
        <v>40.509</v>
      </c>
      <c r="M47" s="117" t="n">
        <f aca="false">Test!E332</f>
        <v>40.1332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0370.79</v>
      </c>
      <c r="AD47" s="116" t="n">
        <f aca="false">Anchor!K332</f>
        <v>77.8</v>
      </c>
      <c r="AE47" s="116" t="n">
        <f aca="false">Anchor!L332</f>
        <v>1123</v>
      </c>
      <c r="AF47" s="121" t="n">
        <f aca="false">AC47/3600</f>
        <v>8.43633055555556</v>
      </c>
      <c r="AG47" s="122" t="n">
        <f aca="false">E47+Y47</f>
        <v>2321.6336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0523.73</v>
      </c>
      <c r="AN47" s="116" t="n">
        <f aca="false">Test!K332</f>
        <v>75.41</v>
      </c>
      <c r="AO47" s="116" t="n">
        <f aca="false">Test!L332</f>
        <v>1123</v>
      </c>
      <c r="AP47" s="121" t="n">
        <f aca="false">AM47/3600</f>
        <v>8.47881388888889</v>
      </c>
      <c r="AQ47" s="122" t="n">
        <f aca="false">J47+AI47</f>
        <v>2325.5584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1.00503575968883</v>
      </c>
      <c r="AY47" s="124" t="n">
        <f aca="false">AN47/AD47</f>
        <v>0.969280205655527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38.8464</v>
      </c>
      <c r="F48" s="86" t="n">
        <f aca="false">Anchor!C333</f>
        <v>38.3605</v>
      </c>
      <c r="G48" s="86" t="n">
        <f aca="false">Anchor!D333</f>
        <v>43.1082</v>
      </c>
      <c r="H48" s="87" t="n">
        <f aca="false">Anchor!E333</f>
        <v>43.8408</v>
      </c>
      <c r="I48" s="88"/>
      <c r="J48" s="85" t="n">
        <f aca="false">Test!B333</f>
        <v>5000.9672</v>
      </c>
      <c r="K48" s="86" t="n">
        <f aca="false">Test!C333</f>
        <v>38.3619</v>
      </c>
      <c r="L48" s="86" t="n">
        <f aca="false">Test!D333</f>
        <v>43.1105</v>
      </c>
      <c r="M48" s="87" t="n">
        <f aca="false">Test!E333</f>
        <v>43.845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39921.18</v>
      </c>
      <c r="AD48" s="86" t="n">
        <f aca="false">Anchor!K333</f>
        <v>81.67</v>
      </c>
      <c r="AE48" s="86" t="n">
        <f aca="false">Anchor!L333</f>
        <v>1123</v>
      </c>
      <c r="AF48" s="93" t="n">
        <f aca="false">AC48/3600</f>
        <v>11.0892166666667</v>
      </c>
      <c r="AG48" s="94" t="n">
        <f aca="false">E48+Y48</f>
        <v>11616.574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40183.56</v>
      </c>
      <c r="AN48" s="86" t="n">
        <f aca="false">Test!K333</f>
        <v>90.2</v>
      </c>
      <c r="AO48" s="86" t="n">
        <f aca="false">Test!L333</f>
        <v>1123</v>
      </c>
      <c r="AP48" s="93" t="n">
        <f aca="false">AM48/3600</f>
        <v>11.1621</v>
      </c>
      <c r="AQ48" s="94" t="n">
        <f aca="false">J48+AI48</f>
        <v>11678.6952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1.00657245101472</v>
      </c>
      <c r="AY48" s="96" t="n">
        <f aca="false">AN48/AD48</f>
        <v>1.10444471654218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7.0368</v>
      </c>
      <c r="F49" s="102" t="n">
        <f aca="false">Anchor!C334</f>
        <v>36.9676</v>
      </c>
      <c r="G49" s="102" t="n">
        <f aca="false">Anchor!D334</f>
        <v>42.0227</v>
      </c>
      <c r="H49" s="103" t="n">
        <f aca="false">Anchor!E334</f>
        <v>42.2086</v>
      </c>
      <c r="I49" s="88"/>
      <c r="J49" s="101" t="n">
        <f aca="false">Test!B334</f>
        <v>1819.0672</v>
      </c>
      <c r="K49" s="102" t="n">
        <f aca="false">Test!C334</f>
        <v>36.9683</v>
      </c>
      <c r="L49" s="102" t="n">
        <f aca="false">Test!D334</f>
        <v>42.0252</v>
      </c>
      <c r="M49" s="103" t="n">
        <f aca="false">Test!E334</f>
        <v>42.213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4545.4</v>
      </c>
      <c r="AD49" s="102" t="n">
        <f aca="false">Anchor!K334</f>
        <v>79.05</v>
      </c>
      <c r="AE49" s="102" t="n">
        <f aca="false">Anchor!L334</f>
        <v>1125</v>
      </c>
      <c r="AF49" s="107" t="n">
        <f aca="false">AC49/3600</f>
        <v>9.59594444444445</v>
      </c>
      <c r="AG49" s="108" t="n">
        <f aca="false">E49+Y49</f>
        <v>5494.1136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34508.37</v>
      </c>
      <c r="AN49" s="102" t="n">
        <f aca="false">Test!K334</f>
        <v>83.09</v>
      </c>
      <c r="AO49" s="102" t="n">
        <f aca="false">Test!L334</f>
        <v>1123</v>
      </c>
      <c r="AP49" s="107" t="n">
        <f aca="false">AM49/3600</f>
        <v>9.58565833333334</v>
      </c>
      <c r="AQ49" s="108" t="n">
        <f aca="false">J49+AI49</f>
        <v>5516.144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0.998928077254859</v>
      </c>
      <c r="AY49" s="110" t="n">
        <f aca="false">AN49/AD49</f>
        <v>1.05110689437065</v>
      </c>
      <c r="AZ49" s="111" t="n">
        <f aca="false">AO49/AE49</f>
        <v>0.998222222222222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803.388</v>
      </c>
      <c r="F50" s="102" t="n">
        <f aca="false">Anchor!C335</f>
        <v>35.4061</v>
      </c>
      <c r="G50" s="102" t="n">
        <f aca="false">Anchor!D335</f>
        <v>41.0515</v>
      </c>
      <c r="H50" s="103" t="n">
        <f aca="false">Anchor!E335</f>
        <v>40.7747</v>
      </c>
      <c r="I50" s="88"/>
      <c r="J50" s="101" t="n">
        <f aca="false">Test!B335</f>
        <v>811.728</v>
      </c>
      <c r="K50" s="102" t="n">
        <f aca="false">Test!C335</f>
        <v>35.4057</v>
      </c>
      <c r="L50" s="102" t="n">
        <f aca="false">Test!D335</f>
        <v>41.054</v>
      </c>
      <c r="M50" s="103" t="n">
        <f aca="false">Test!E335</f>
        <v>40.775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1180.93</v>
      </c>
      <c r="AD50" s="102" t="n">
        <f aca="false">Anchor!K335</f>
        <v>72.52</v>
      </c>
      <c r="AE50" s="102" t="n">
        <f aca="false">Anchor!L335</f>
        <v>1123</v>
      </c>
      <c r="AF50" s="107" t="n">
        <f aca="false">AC50/3600</f>
        <v>8.66136944444444</v>
      </c>
      <c r="AG50" s="108" t="n">
        <f aca="false">E50+Y50</f>
        <v>2922.28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0992.62</v>
      </c>
      <c r="AN50" s="102" t="n">
        <f aca="false">Test!K335</f>
        <v>78.02</v>
      </c>
      <c r="AO50" s="102" t="n">
        <f aca="false">Test!L335</f>
        <v>1123</v>
      </c>
      <c r="AP50" s="107" t="n">
        <f aca="false">AM50/3600</f>
        <v>8.60906111111111</v>
      </c>
      <c r="AQ50" s="108" t="n">
        <f aca="false">J50+AI50</f>
        <v>2930.62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0.993960731767782</v>
      </c>
      <c r="AY50" s="110" t="n">
        <f aca="false">AN50/AD50</f>
        <v>1.07584114726972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5.8032</v>
      </c>
      <c r="F51" s="116" t="n">
        <f aca="false">Anchor!C336</f>
        <v>33.7812</v>
      </c>
      <c r="G51" s="116" t="n">
        <f aca="false">Anchor!D336</f>
        <v>40.1687</v>
      </c>
      <c r="H51" s="117" t="n">
        <f aca="false">Anchor!E336</f>
        <v>39.6184</v>
      </c>
      <c r="I51" s="88"/>
      <c r="J51" s="115" t="n">
        <f aca="false">Test!B336</f>
        <v>478.2104</v>
      </c>
      <c r="K51" s="116" t="n">
        <f aca="false">Test!C336</f>
        <v>33.7807</v>
      </c>
      <c r="L51" s="116" t="n">
        <f aca="false">Test!D336</f>
        <v>40.1665</v>
      </c>
      <c r="M51" s="117" t="n">
        <f aca="false">Test!E336</f>
        <v>39.61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28781.73</v>
      </c>
      <c r="AD51" s="116" t="n">
        <f aca="false">Anchor!K336</f>
        <v>74.7</v>
      </c>
      <c r="AE51" s="116" t="n">
        <f aca="false">Anchor!L336</f>
        <v>1121</v>
      </c>
      <c r="AF51" s="121" t="n">
        <f aca="false">AC51/3600</f>
        <v>7.994925</v>
      </c>
      <c r="AG51" s="122" t="n">
        <f aca="false">E51+Y51</f>
        <v>1707.8448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28840</v>
      </c>
      <c r="AN51" s="116" t="n">
        <f aca="false">Test!K336</f>
        <v>70.62</v>
      </c>
      <c r="AO51" s="116" t="n">
        <f aca="false">Test!L336</f>
        <v>1121</v>
      </c>
      <c r="AP51" s="121" t="n">
        <f aca="false">AM51/3600</f>
        <v>8.01111111111111</v>
      </c>
      <c r="AQ51" s="122" t="n">
        <f aca="false">J51+AI51</f>
        <v>1710.252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0202454821166</v>
      </c>
      <c r="AY51" s="124" t="n">
        <f aca="false">AN51/AD51</f>
        <v>0.945381526104418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5964.604</v>
      </c>
      <c r="F52" s="86" t="n">
        <f aca="false">Anchor!C337</f>
        <v>37.4201</v>
      </c>
      <c r="G52" s="86" t="n">
        <f aca="false">Anchor!D337</f>
        <v>41.8668</v>
      </c>
      <c r="H52" s="87" t="n">
        <f aca="false">Anchor!E337</f>
        <v>44.0358</v>
      </c>
      <c r="I52" s="88"/>
      <c r="J52" s="85" t="n">
        <f aca="false">Test!B337</f>
        <v>36040.9464</v>
      </c>
      <c r="K52" s="86" t="n">
        <f aca="false">Test!C337</f>
        <v>37.4193</v>
      </c>
      <c r="L52" s="86" t="n">
        <f aca="false">Test!D337</f>
        <v>41.8754</v>
      </c>
      <c r="M52" s="87" t="n">
        <f aca="false">Test!E337</f>
        <v>44.045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1769.64</v>
      </c>
      <c r="AD52" s="86" t="n">
        <f aca="false">Anchor!K337</f>
        <v>125.23</v>
      </c>
      <c r="AE52" s="86" t="n">
        <f aca="false">Anchor!L337</f>
        <v>1125</v>
      </c>
      <c r="AF52" s="93" t="n">
        <f aca="false">AC52/3600</f>
        <v>14.3804555555556</v>
      </c>
      <c r="AG52" s="94" t="n">
        <f aca="false">E52+Y52</f>
        <v>42550.7384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52026.98</v>
      </c>
      <c r="AN52" s="86" t="n">
        <f aca="false">Test!K337</f>
        <v>132.51</v>
      </c>
      <c r="AO52" s="86" t="n">
        <f aca="false">Test!L337</f>
        <v>1125</v>
      </c>
      <c r="AP52" s="93" t="n">
        <f aca="false">AM52/3600</f>
        <v>14.4519388888889</v>
      </c>
      <c r="AQ52" s="94" t="n">
        <f aca="false">J52+AI52</f>
        <v>42627.0808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1.00497086709508</v>
      </c>
      <c r="AY52" s="96" t="n">
        <f aca="false">AN52/AD52</f>
        <v>1.0581330352152</v>
      </c>
      <c r="AZ52" s="97" t="n">
        <f aca="false">AO52/AE52</f>
        <v>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366.228</v>
      </c>
      <c r="F53" s="102" t="n">
        <f aca="false">Anchor!C338</f>
        <v>35.5487</v>
      </c>
      <c r="G53" s="102" t="n">
        <f aca="false">Anchor!D338</f>
        <v>40.8663</v>
      </c>
      <c r="H53" s="103" t="n">
        <f aca="false">Anchor!E338</f>
        <v>43.1582</v>
      </c>
      <c r="I53" s="88"/>
      <c r="J53" s="101" t="n">
        <f aca="false">Test!B338</f>
        <v>8395.4592</v>
      </c>
      <c r="K53" s="102" t="n">
        <f aca="false">Test!C338</f>
        <v>35.5507</v>
      </c>
      <c r="L53" s="102" t="n">
        <f aca="false">Test!D338</f>
        <v>40.8691</v>
      </c>
      <c r="M53" s="103" t="n">
        <f aca="false">Test!E338</f>
        <v>43.163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612.58</v>
      </c>
      <c r="AD53" s="102" t="n">
        <f aca="false">Anchor!K338</f>
        <v>94.89</v>
      </c>
      <c r="AE53" s="102" t="n">
        <f aca="false">Anchor!L338</f>
        <v>1126</v>
      </c>
      <c r="AF53" s="107" t="n">
        <f aca="false">AC53/3600</f>
        <v>10.4479388888889</v>
      </c>
      <c r="AG53" s="108" t="n">
        <f aca="false">E53+Y53</f>
        <v>11157.9432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37599.21</v>
      </c>
      <c r="AN53" s="102" t="n">
        <f aca="false">Test!K338</f>
        <v>102.7</v>
      </c>
      <c r="AO53" s="102" t="n">
        <f aca="false">Test!L338</f>
        <v>1124</v>
      </c>
      <c r="AP53" s="107" t="n">
        <f aca="false">AM53/3600</f>
        <v>10.444225</v>
      </c>
      <c r="AQ53" s="108" t="n">
        <f aca="false">J53+AI53</f>
        <v>11187.1744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0.999644533823524</v>
      </c>
      <c r="AY53" s="110" t="n">
        <f aca="false">AN53/AD53</f>
        <v>1.08230582780061</v>
      </c>
      <c r="AZ53" s="111" t="n">
        <f aca="false">AO53/AE53</f>
        <v>0.99822380106571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29.848</v>
      </c>
      <c r="F54" s="102" t="n">
        <f aca="false">Anchor!C339</f>
        <v>34.442</v>
      </c>
      <c r="G54" s="102" t="n">
        <f aca="false">Anchor!D339</f>
        <v>40.0797</v>
      </c>
      <c r="H54" s="103" t="n">
        <f aca="false">Anchor!E339</f>
        <v>42.4983</v>
      </c>
      <c r="I54" s="88"/>
      <c r="J54" s="101" t="n">
        <f aca="false">Test!B339</f>
        <v>2639.1752</v>
      </c>
      <c r="K54" s="102" t="n">
        <f aca="false">Test!C339</f>
        <v>34.4445</v>
      </c>
      <c r="L54" s="102" t="n">
        <f aca="false">Test!D339</f>
        <v>40.0833</v>
      </c>
      <c r="M54" s="103" t="n">
        <f aca="false">Test!E339</f>
        <v>42.49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942.34</v>
      </c>
      <c r="AD54" s="102" t="n">
        <f aca="false">Anchor!K339</f>
        <v>90.43</v>
      </c>
      <c r="AE54" s="102" t="n">
        <f aca="false">Anchor!L339</f>
        <v>1123</v>
      </c>
      <c r="AF54" s="107" t="n">
        <f aca="false">AC54/3600</f>
        <v>8.87287222222222</v>
      </c>
      <c r="AG54" s="108" t="n">
        <f aca="false">E54+Y54</f>
        <v>4046.2552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1931.32</v>
      </c>
      <c r="AN54" s="102" t="n">
        <f aca="false">Test!K339</f>
        <v>88.73</v>
      </c>
      <c r="AO54" s="102" t="n">
        <f aca="false">Test!L339</f>
        <v>1125</v>
      </c>
      <c r="AP54" s="107" t="n">
        <f aca="false">AM54/3600</f>
        <v>8.86981111111111</v>
      </c>
      <c r="AQ54" s="108" t="n">
        <f aca="false">J54+AI54</f>
        <v>4055.5824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0.999655003359178</v>
      </c>
      <c r="AY54" s="110" t="n">
        <f aca="false">AN54/AD54</f>
        <v>0.981200928895278</v>
      </c>
      <c r="AZ54" s="111" t="n">
        <f aca="false">AO54/AE54</f>
        <v>1.0017809439002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1.396</v>
      </c>
      <c r="F55" s="116" t="n">
        <f aca="false">Anchor!C340</f>
        <v>33.0521</v>
      </c>
      <c r="G55" s="116" t="n">
        <f aca="false">Anchor!D340</f>
        <v>38.9816</v>
      </c>
      <c r="H55" s="117" t="n">
        <f aca="false">Anchor!E340</f>
        <v>41.5343</v>
      </c>
      <c r="I55" s="88"/>
      <c r="J55" s="115" t="n">
        <f aca="false">Test!B340</f>
        <v>1125.7224</v>
      </c>
      <c r="K55" s="116" t="n">
        <f aca="false">Test!C340</f>
        <v>33.0556</v>
      </c>
      <c r="L55" s="116" t="n">
        <f aca="false">Test!D340</f>
        <v>38.9902</v>
      </c>
      <c r="M55" s="117" t="n">
        <f aca="false">Test!E340</f>
        <v>41.5411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610.89</v>
      </c>
      <c r="AD55" s="116" t="n">
        <f aca="false">Anchor!K340</f>
        <v>86.89</v>
      </c>
      <c r="AE55" s="116" t="n">
        <f aca="false">Anchor!L340</f>
        <v>1122</v>
      </c>
      <c r="AF55" s="121" t="n">
        <f aca="false">AC55/3600</f>
        <v>8.22524722222222</v>
      </c>
      <c r="AG55" s="122" t="n">
        <f aca="false">E55+Y55</f>
        <v>1887.82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29496.96</v>
      </c>
      <c r="AN55" s="116" t="n">
        <f aca="false">Test!K340</f>
        <v>87.05</v>
      </c>
      <c r="AO55" s="116" t="n">
        <f aca="false">Test!L340</f>
        <v>1122</v>
      </c>
      <c r="AP55" s="121" t="n">
        <f aca="false">AM55/3600</f>
        <v>8.1936</v>
      </c>
      <c r="AQ55" s="122" t="n">
        <f aca="false">J55+AI55</f>
        <v>1892.1464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0.996152429055662</v>
      </c>
      <c r="AY55" s="124" t="n">
        <f aca="false">AN55/AD55</f>
        <v>1.00184140867764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5912.9544</v>
      </c>
      <c r="F56" s="86" t="n">
        <f aca="false">Anchor!C341</f>
        <v>36.2937</v>
      </c>
      <c r="G56" s="86" t="n">
        <f aca="false">Anchor!D341</f>
        <v>41.3806</v>
      </c>
      <c r="H56" s="87" t="n">
        <f aca="false">Anchor!E341</f>
        <v>43.6609</v>
      </c>
      <c r="I56" s="88"/>
      <c r="J56" s="85" t="n">
        <f aca="false">Test!B341</f>
        <v>15999.2208</v>
      </c>
      <c r="K56" s="86" t="n">
        <f aca="false">Test!C341</f>
        <v>36.2951</v>
      </c>
      <c r="L56" s="86" t="n">
        <f aca="false">Test!D341</f>
        <v>41.3865</v>
      </c>
      <c r="M56" s="87" t="n">
        <f aca="false">Test!E341</f>
        <v>43.6672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4069.44</v>
      </c>
      <c r="AD56" s="86" t="n">
        <f aca="false">Anchor!K341</f>
        <v>106.95</v>
      </c>
      <c r="AE56" s="86" t="n">
        <f aca="false">Anchor!L341</f>
        <v>1123</v>
      </c>
      <c r="AF56" s="93" t="n">
        <f aca="false">AC56/3600</f>
        <v>12.2415111111111</v>
      </c>
      <c r="AG56" s="94" t="n">
        <f aca="false">E56+Y56</f>
        <v>22499.088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44236.34</v>
      </c>
      <c r="AN56" s="86" t="n">
        <f aca="false">Test!K341</f>
        <v>111.28</v>
      </c>
      <c r="AO56" s="86" t="n">
        <f aca="false">Test!L341</f>
        <v>1125</v>
      </c>
      <c r="AP56" s="93" t="n">
        <f aca="false">AM56/3600</f>
        <v>12.2878722222222</v>
      </c>
      <c r="AQ56" s="94" t="n">
        <f aca="false">J56+AI56</f>
        <v>22585.3552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1.00378720492023</v>
      </c>
      <c r="AY56" s="96" t="n">
        <f aca="false">AN56/AD56</f>
        <v>1.04048620850865</v>
      </c>
      <c r="AZ56" s="97" t="n">
        <f aca="false">AO56/AE56</f>
        <v>1.00178094390027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879.844</v>
      </c>
      <c r="F57" s="102" t="n">
        <f aca="false">Anchor!C342</f>
        <v>34.9905</v>
      </c>
      <c r="G57" s="102" t="n">
        <f aca="false">Anchor!D342</f>
        <v>40.3821</v>
      </c>
      <c r="H57" s="103" t="n">
        <f aca="false">Anchor!E342</f>
        <v>42.7947</v>
      </c>
      <c r="I57" s="88"/>
      <c r="J57" s="101" t="n">
        <f aca="false">Test!B342</f>
        <v>3912.0384</v>
      </c>
      <c r="K57" s="102" t="n">
        <f aca="false">Test!C342</f>
        <v>34.9929</v>
      </c>
      <c r="L57" s="102" t="n">
        <f aca="false">Test!D342</f>
        <v>40.3821</v>
      </c>
      <c r="M57" s="103" t="n">
        <f aca="false">Test!E342</f>
        <v>42.796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375.37</v>
      </c>
      <c r="AD57" s="102" t="n">
        <f aca="false">Anchor!K342</f>
        <v>93.21</v>
      </c>
      <c r="AE57" s="102" t="n">
        <f aca="false">Anchor!L342</f>
        <v>1125</v>
      </c>
      <c r="AF57" s="107" t="n">
        <f aca="false">AC57/3600</f>
        <v>9.54871388888889</v>
      </c>
      <c r="AG57" s="108" t="n">
        <f aca="false">E57+Y57</f>
        <v>6671.559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34416.6</v>
      </c>
      <c r="AN57" s="102" t="n">
        <f aca="false">Test!K342</f>
        <v>97.17</v>
      </c>
      <c r="AO57" s="102" t="n">
        <f aca="false">Test!L342</f>
        <v>1124</v>
      </c>
      <c r="AP57" s="107" t="n">
        <f aca="false">AM57/3600</f>
        <v>9.56016666666667</v>
      </c>
      <c r="AQ57" s="108" t="n">
        <f aca="false">J57+AI57</f>
        <v>6703.7536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1.00119940527186</v>
      </c>
      <c r="AY57" s="110" t="n">
        <f aca="false">AN57/AD57</f>
        <v>1.04248471194078</v>
      </c>
      <c r="AZ57" s="111" t="n">
        <f aca="false">AO57/AE57</f>
        <v>0.99911111111111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40.156</v>
      </c>
      <c r="F58" s="102" t="n">
        <f aca="false">Anchor!C343</f>
        <v>33.7698</v>
      </c>
      <c r="G58" s="102" t="n">
        <f aca="false">Anchor!D343</f>
        <v>39.5004</v>
      </c>
      <c r="H58" s="103" t="n">
        <f aca="false">Anchor!E343</f>
        <v>42.0578</v>
      </c>
      <c r="I58" s="88"/>
      <c r="J58" s="101" t="n">
        <f aca="false">Test!B343</f>
        <v>1351.7456</v>
      </c>
      <c r="K58" s="102" t="n">
        <f aca="false">Test!C343</f>
        <v>33.7733</v>
      </c>
      <c r="L58" s="102" t="n">
        <f aca="false">Test!D343</f>
        <v>39.5012</v>
      </c>
      <c r="M58" s="103" t="n">
        <f aca="false">Test!E343</f>
        <v>42.058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683.74</v>
      </c>
      <c r="AD58" s="102" t="n">
        <f aca="false">Anchor!K343</f>
        <v>84.62</v>
      </c>
      <c r="AE58" s="102" t="n">
        <f aca="false">Anchor!L343</f>
        <v>1123</v>
      </c>
      <c r="AF58" s="107" t="n">
        <f aca="false">AC58/3600</f>
        <v>8.52326111111111</v>
      </c>
      <c r="AG58" s="108" t="n">
        <f aca="false">E58+Y58</f>
        <v>2756.5632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0802.8</v>
      </c>
      <c r="AN58" s="102" t="n">
        <f aca="false">Test!K343</f>
        <v>90.7</v>
      </c>
      <c r="AO58" s="102" t="n">
        <f aca="false">Test!L343</f>
        <v>1121</v>
      </c>
      <c r="AP58" s="107" t="n">
        <f aca="false">AM58/3600</f>
        <v>8.55633333333333</v>
      </c>
      <c r="AQ58" s="108" t="n">
        <f aca="false">J58+AI58</f>
        <v>2768.1528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1.0038802310279</v>
      </c>
      <c r="AY58" s="110" t="n">
        <f aca="false">AN58/AD58</f>
        <v>1.07185062632947</v>
      </c>
      <c r="AZ58" s="111" t="n">
        <f aca="false">AO58/AE58</f>
        <v>0.998219056099733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598.2064</v>
      </c>
      <c r="F59" s="116" t="n">
        <f aca="false">Anchor!C344</f>
        <v>32.2494</v>
      </c>
      <c r="G59" s="116" t="n">
        <f aca="false">Anchor!D344</f>
        <v>38.6899</v>
      </c>
      <c r="H59" s="117" t="n">
        <f aca="false">Anchor!E344</f>
        <v>41.2986</v>
      </c>
      <c r="I59" s="88"/>
      <c r="J59" s="115" t="n">
        <f aca="false">Test!B344</f>
        <v>601.8976</v>
      </c>
      <c r="K59" s="116" t="n">
        <f aca="false">Test!C344</f>
        <v>32.2551</v>
      </c>
      <c r="L59" s="116" t="n">
        <f aca="false">Test!D344</f>
        <v>38.6872</v>
      </c>
      <c r="M59" s="117" t="n">
        <f aca="false">Test!E344</f>
        <v>41.305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823.57</v>
      </c>
      <c r="AD59" s="116" t="n">
        <f aca="false">Anchor!K344</f>
        <v>84.67</v>
      </c>
      <c r="AE59" s="116" t="n">
        <f aca="false">Anchor!L344</f>
        <v>1121</v>
      </c>
      <c r="AF59" s="121" t="n">
        <f aca="false">AC59/3600</f>
        <v>8.00654722222222</v>
      </c>
      <c r="AG59" s="122" t="n">
        <f aca="false">E59+Y59</f>
        <v>1364.6304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28797.1</v>
      </c>
      <c r="AN59" s="116" t="n">
        <f aca="false">Test!K344</f>
        <v>86.82</v>
      </c>
      <c r="AO59" s="116" t="n">
        <f aca="false">Test!L344</f>
        <v>1123</v>
      </c>
      <c r="AP59" s="121" t="n">
        <f aca="false">AM59/3600</f>
        <v>7.99919444444444</v>
      </c>
      <c r="AQ59" s="122" t="n">
        <f aca="false">J59+AI59</f>
        <v>1368.3216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0.999081654354405</v>
      </c>
      <c r="AY59" s="124" t="n">
        <f aca="false">AN59/AD59</f>
        <v>1.02539270107476</v>
      </c>
      <c r="AZ59" s="125" t="n">
        <f aca="false">AO59/AE59</f>
        <v>1.0017841213202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137603004547</v>
      </c>
      <c r="AY64" s="135" t="n">
        <f aca="false">GEOMEAN(AY4:AY59)</f>
        <v>1.01115953198048</v>
      </c>
      <c r="AZ64" s="136" t="n">
        <f aca="false">GEOMEAN(AZ4:AZ59)</f>
        <v>1.0003117931923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3351.065802938</v>
      </c>
      <c r="AD80" s="273" t="n">
        <f aca="false">GEOMEAN(AD4:AD59)</f>
        <v>60.8655590794651</v>
      </c>
      <c r="AE80" s="273"/>
      <c r="AF80" s="244" t="n">
        <f aca="false">GEOMEAN(AF4:AF59)</f>
        <v>6.48640716748277</v>
      </c>
      <c r="AH80" s="273"/>
      <c r="AL80" s="273"/>
      <c r="AM80" s="273" t="n">
        <f aca="false">GEOMEAN(AM4:AM59)</f>
        <v>23383.1975710765</v>
      </c>
      <c r="AN80" s="273" t="n">
        <f aca="false">GEOMEAN(AN4:AN59)</f>
        <v>61.544790232522</v>
      </c>
      <c r="AO80" s="273"/>
      <c r="AP80" s="244" t="n">
        <f aca="false">GEOMEAN(AP4:AP59)</f>
        <v>6.4953326586323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286.662488888889</v>
      </c>
      <c r="AD81" s="243" t="n">
        <f aca="false">SUM(AD4:AD59)/3600</f>
        <v>0.730019444444444</v>
      </c>
      <c r="AF81" s="275" t="n">
        <f aca="false">SUM(AF4:AF59)</f>
        <v>286.662488888889</v>
      </c>
      <c r="AM81" s="243" t="n">
        <f aca="false">SUM(AM4:AM59)/3600</f>
        <v>287.175677777778</v>
      </c>
      <c r="AN81" s="243" t="n">
        <f aca="false">SUM(AN4:AN59)/3600</f>
        <v>0.744930555555556</v>
      </c>
      <c r="AP81" s="275" t="n">
        <f aca="false">SUM(AP4:AP59)</f>
        <v>287.175677777778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249</f>
        <v>15419.6336</v>
      </c>
      <c r="F4" s="86" t="n">
        <f aca="false">Anchor!C249</f>
        <v>42.5988</v>
      </c>
      <c r="G4" s="86" t="n">
        <f aca="false">Anchor!D249</f>
        <v>42.2339</v>
      </c>
      <c r="H4" s="87" t="n">
        <f aca="false">Anchor!E249</f>
        <v>44.8195</v>
      </c>
      <c r="I4" s="88"/>
      <c r="J4" s="85" t="n">
        <f aca="false">Test!B249</f>
        <v>0</v>
      </c>
      <c r="K4" s="86" t="n">
        <f aca="false">Test!C249</f>
        <v>0</v>
      </c>
      <c r="L4" s="86" t="n">
        <f aca="false">Test!D249</f>
        <v>0</v>
      </c>
      <c r="M4" s="87" t="n">
        <f aca="false">Test!E249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526.42</v>
      </c>
      <c r="AD4" s="86" t="n">
        <f aca="false">Anchor!K249</f>
        <v>59.2</v>
      </c>
      <c r="AE4" s="86" t="n">
        <f aca="false">Anchor!L249</f>
        <v>2576</v>
      </c>
      <c r="AF4" s="93" t="n">
        <f aca="false">AC4/3600</f>
        <v>7.36845</v>
      </c>
      <c r="AG4" s="94" t="n">
        <f aca="false">E4+Y4</f>
        <v>21650.0336</v>
      </c>
      <c r="AH4" s="194"/>
      <c r="AI4" s="85" t="n">
        <f aca="false">Test!F249</f>
        <v>0</v>
      </c>
      <c r="AJ4" s="86" t="n">
        <f aca="false">Test!G249</f>
        <v>0</v>
      </c>
      <c r="AK4" s="86" t="n">
        <f aca="false">Test!H249</f>
        <v>0</v>
      </c>
      <c r="AL4" s="86" t="n">
        <f aca="false">Test!I249</f>
        <v>0</v>
      </c>
      <c r="AM4" s="85" t="n">
        <f aca="false">Test!J249</f>
        <v>0</v>
      </c>
      <c r="AN4" s="86" t="n">
        <f aca="false">Test!K249</f>
        <v>0</v>
      </c>
      <c r="AO4" s="86" t="n">
        <f aca="false">Test!L249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52.813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250</f>
        <v>6660.0048</v>
      </c>
      <c r="F5" s="102" t="n">
        <f aca="false">Anchor!C250</f>
        <v>40.5578</v>
      </c>
      <c r="G5" s="102" t="n">
        <f aca="false">Anchor!D250</f>
        <v>40.7308</v>
      </c>
      <c r="H5" s="103" t="n">
        <f aca="false">Anchor!E250</f>
        <v>43.2503</v>
      </c>
      <c r="I5" s="88"/>
      <c r="J5" s="101" t="n">
        <f aca="false">Test!B250</f>
        <v>0</v>
      </c>
      <c r="K5" s="102" t="n">
        <f aca="false">Test!C250</f>
        <v>0</v>
      </c>
      <c r="L5" s="102" t="n">
        <f aca="false">Test!D250</f>
        <v>0</v>
      </c>
      <c r="M5" s="103" t="n">
        <f aca="false">Test!E250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485.1</v>
      </c>
      <c r="AD5" s="102" t="n">
        <f aca="false">Anchor!K250</f>
        <v>49.33</v>
      </c>
      <c r="AE5" s="102" t="n">
        <f aca="false">Anchor!L250</f>
        <v>2575</v>
      </c>
      <c r="AF5" s="107" t="n">
        <f aca="false">AC5/3600</f>
        <v>6.24586111111111</v>
      </c>
      <c r="AG5" s="108" t="n">
        <f aca="false">E5+Y5</f>
        <v>10077.1216</v>
      </c>
      <c r="AH5" s="194"/>
      <c r="AI5" s="101" t="n">
        <f aca="false">Test!F250</f>
        <v>0</v>
      </c>
      <c r="AJ5" s="102" t="n">
        <f aca="false">Test!G250</f>
        <v>0</v>
      </c>
      <c r="AK5" s="102" t="n">
        <f aca="false">Test!H250</f>
        <v>0</v>
      </c>
      <c r="AL5" s="102" t="n">
        <f aca="false">Test!I250</f>
        <v>0</v>
      </c>
      <c r="AM5" s="101" t="n">
        <f aca="false">Test!J250</f>
        <v>0</v>
      </c>
      <c r="AN5" s="102" t="n">
        <f aca="false">Test!K250</f>
        <v>0</v>
      </c>
      <c r="AO5" s="102" t="n">
        <f aca="false">Test!L250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535.4515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93.864</v>
      </c>
      <c r="F6" s="102" t="n">
        <f aca="false">Anchor!C251</f>
        <v>38.5212</v>
      </c>
      <c r="G6" s="102" t="n">
        <f aca="false">Anchor!D251</f>
        <v>39.3623</v>
      </c>
      <c r="H6" s="103" t="n">
        <f aca="false">Anchor!E251</f>
        <v>41.7739</v>
      </c>
      <c r="I6" s="88"/>
      <c r="J6" s="101" t="n">
        <f aca="false">Test!B251</f>
        <v>0</v>
      </c>
      <c r="K6" s="102" t="n">
        <f aca="false">Test!C251</f>
        <v>0</v>
      </c>
      <c r="L6" s="102" t="n">
        <f aca="false">Test!D251</f>
        <v>0</v>
      </c>
      <c r="M6" s="103" t="n">
        <f aca="false">Test!E251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407.36</v>
      </c>
      <c r="AD6" s="102" t="n">
        <f aca="false">Anchor!K251</f>
        <v>44.02</v>
      </c>
      <c r="AE6" s="102" t="n">
        <f aca="false">Anchor!L251</f>
        <v>2573</v>
      </c>
      <c r="AF6" s="107" t="n">
        <f aca="false">AC6/3600</f>
        <v>5.66871111111111</v>
      </c>
      <c r="AG6" s="108" t="n">
        <f aca="false">E6+Y6</f>
        <v>5237.2352</v>
      </c>
      <c r="AH6" s="194"/>
      <c r="AI6" s="101" t="n">
        <f aca="false">Test!F251</f>
        <v>0</v>
      </c>
      <c r="AJ6" s="102" t="n">
        <f aca="false">Test!G251</f>
        <v>0</v>
      </c>
      <c r="AK6" s="102" t="n">
        <f aca="false">Test!H251</f>
        <v>0</v>
      </c>
      <c r="AL6" s="102" t="n">
        <f aca="false">Test!I251</f>
        <v>0</v>
      </c>
      <c r="AM6" s="101" t="n">
        <f aca="false">Test!J251</f>
        <v>0</v>
      </c>
      <c r="AN6" s="102" t="n">
        <f aca="false">Test!K251</f>
        <v>0</v>
      </c>
      <c r="AO6" s="102" t="n">
        <f aca="false">Test!L251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2056.963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810.608</v>
      </c>
      <c r="F7" s="116" t="n">
        <f aca="false">Anchor!C252</f>
        <v>36.4143</v>
      </c>
      <c r="G7" s="116" t="n">
        <f aca="false">Anchor!D252</f>
        <v>38.301</v>
      </c>
      <c r="H7" s="117" t="n">
        <f aca="false">Anchor!E252</f>
        <v>40.6553</v>
      </c>
      <c r="I7" s="88"/>
      <c r="J7" s="115" t="n">
        <f aca="false">Test!B252</f>
        <v>0</v>
      </c>
      <c r="K7" s="116" t="n">
        <f aca="false">Test!C252</f>
        <v>0</v>
      </c>
      <c r="L7" s="116" t="n">
        <f aca="false">Test!D252</f>
        <v>0</v>
      </c>
      <c r="M7" s="117" t="n">
        <f aca="false">Test!E252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9206.46</v>
      </c>
      <c r="AD7" s="116" t="n">
        <f aca="false">Anchor!K252</f>
        <v>40.91</v>
      </c>
      <c r="AE7" s="116" t="n">
        <f aca="false">Anchor!L252</f>
        <v>2575</v>
      </c>
      <c r="AF7" s="121" t="n">
        <f aca="false">AC7/3600</f>
        <v>5.33512777777778</v>
      </c>
      <c r="AG7" s="122" t="n">
        <f aca="false">E7+Y7</f>
        <v>2969.4976</v>
      </c>
      <c r="AH7" s="194"/>
      <c r="AI7" s="115" t="n">
        <f aca="false">Test!F252</f>
        <v>0</v>
      </c>
      <c r="AJ7" s="116" t="n">
        <f aca="false">Test!G252</f>
        <v>0</v>
      </c>
      <c r="AK7" s="116" t="n">
        <f aca="false">Test!H252</f>
        <v>0</v>
      </c>
      <c r="AL7" s="116" t="n">
        <f aca="false">Test!I252</f>
        <v>0</v>
      </c>
      <c r="AM7" s="115" t="n">
        <f aca="false">Test!J252</f>
        <v>0</v>
      </c>
      <c r="AN7" s="116" t="n">
        <f aca="false">Test!K252</f>
        <v>0</v>
      </c>
      <c r="AO7" s="116" t="n">
        <f aca="false">Test!L252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1268.898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98.8592</v>
      </c>
      <c r="F8" s="86" t="n">
        <f aca="false">Anchor!C253</f>
        <v>41.5425</v>
      </c>
      <c r="G8" s="86" t="n">
        <f aca="false">Anchor!D253</f>
        <v>41.4437</v>
      </c>
      <c r="H8" s="87" t="n">
        <f aca="false">Anchor!E253</f>
        <v>43.984</v>
      </c>
      <c r="I8" s="88"/>
      <c r="J8" s="85" t="n">
        <f aca="false">Test!B253</f>
        <v>0</v>
      </c>
      <c r="K8" s="86" t="n">
        <f aca="false">Test!C253</f>
        <v>0</v>
      </c>
      <c r="L8" s="86" t="n">
        <f aca="false">Test!D253</f>
        <v>0</v>
      </c>
      <c r="M8" s="87" t="n">
        <f aca="false">Test!E253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673.59</v>
      </c>
      <c r="AD8" s="86" t="n">
        <f aca="false">Anchor!K253</f>
        <v>55.22</v>
      </c>
      <c r="AE8" s="86" t="n">
        <f aca="false">Anchor!L253</f>
        <v>2576</v>
      </c>
      <c r="AF8" s="93" t="n">
        <f aca="false">AC8/3600</f>
        <v>6.853775</v>
      </c>
      <c r="AG8" s="94" t="n">
        <f aca="false">E8+Y8</f>
        <v>14829.2592</v>
      </c>
      <c r="AH8" s="194"/>
      <c r="AI8" s="85" t="n">
        <f aca="false">Test!F253</f>
        <v>0</v>
      </c>
      <c r="AJ8" s="86" t="n">
        <f aca="false">Test!G253</f>
        <v>0</v>
      </c>
      <c r="AK8" s="86" t="n">
        <f aca="false">Test!H253</f>
        <v>0</v>
      </c>
      <c r="AL8" s="86" t="n">
        <f aca="false">Test!I253</f>
        <v>0</v>
      </c>
      <c r="AM8" s="85" t="n">
        <f aca="false">Test!J253</f>
        <v>0</v>
      </c>
      <c r="AN8" s="86" t="n">
        <f aca="false">Test!K253</f>
        <v>0</v>
      </c>
      <c r="AO8" s="86" t="n">
        <f aca="false">Test!L253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52.813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654.56</v>
      </c>
      <c r="F9" s="102" t="n">
        <f aca="false">Anchor!C254</f>
        <v>39.4681</v>
      </c>
      <c r="G9" s="102" t="n">
        <f aca="false">Anchor!D254</f>
        <v>39.9878</v>
      </c>
      <c r="H9" s="103" t="n">
        <f aca="false">Anchor!E254</f>
        <v>42.4207</v>
      </c>
      <c r="I9" s="88"/>
      <c r="J9" s="101" t="n">
        <f aca="false">Test!B254</f>
        <v>0</v>
      </c>
      <c r="K9" s="102" t="n">
        <f aca="false">Test!C254</f>
        <v>0</v>
      </c>
      <c r="L9" s="102" t="n">
        <f aca="false">Test!D254</f>
        <v>0</v>
      </c>
      <c r="M9" s="103" t="n">
        <f aca="false">Test!E254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466.73</v>
      </c>
      <c r="AD9" s="102" t="n">
        <f aca="false">Anchor!K254</f>
        <v>49.53</v>
      </c>
      <c r="AE9" s="102" t="n">
        <f aca="false">Anchor!L254</f>
        <v>2575</v>
      </c>
      <c r="AF9" s="107" t="n">
        <f aca="false">AC9/3600</f>
        <v>5.96298055555556</v>
      </c>
      <c r="AG9" s="108" t="n">
        <f aca="false">E9+Y9</f>
        <v>7071.6768</v>
      </c>
      <c r="AH9" s="194"/>
      <c r="AI9" s="101" t="n">
        <f aca="false">Test!F254</f>
        <v>0</v>
      </c>
      <c r="AJ9" s="102" t="n">
        <f aca="false">Test!G254</f>
        <v>0</v>
      </c>
      <c r="AK9" s="102" t="n">
        <f aca="false">Test!H254</f>
        <v>0</v>
      </c>
      <c r="AL9" s="102" t="n">
        <f aca="false">Test!I254</f>
        <v>0</v>
      </c>
      <c r="AM9" s="101" t="n">
        <f aca="false">Test!J254</f>
        <v>0</v>
      </c>
      <c r="AN9" s="102" t="n">
        <f aca="false">Test!K254</f>
        <v>0</v>
      </c>
      <c r="AO9" s="102" t="n">
        <f aca="false">Test!L254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535.4515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96.264</v>
      </c>
      <c r="F10" s="102" t="n">
        <f aca="false">Anchor!C255</f>
        <v>37.4119</v>
      </c>
      <c r="G10" s="102" t="n">
        <f aca="false">Anchor!D255</f>
        <v>38.9525</v>
      </c>
      <c r="H10" s="103" t="n">
        <f aca="false">Anchor!E255</f>
        <v>41.3309</v>
      </c>
      <c r="I10" s="88"/>
      <c r="J10" s="101" t="n">
        <f aca="false">Test!B255</f>
        <v>0</v>
      </c>
      <c r="K10" s="102" t="n">
        <f aca="false">Test!C255</f>
        <v>0</v>
      </c>
      <c r="L10" s="102" t="n">
        <f aca="false">Test!D255</f>
        <v>0</v>
      </c>
      <c r="M10" s="103" t="n">
        <f aca="false">Test!E255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836.56</v>
      </c>
      <c r="AD10" s="102" t="n">
        <f aca="false">Anchor!K255</f>
        <v>42.95</v>
      </c>
      <c r="AE10" s="102" t="n">
        <f aca="false">Anchor!L255</f>
        <v>2573</v>
      </c>
      <c r="AF10" s="107" t="n">
        <f aca="false">AC10/3600</f>
        <v>5.51015555555556</v>
      </c>
      <c r="AG10" s="108" t="n">
        <f aca="false">E10+Y10</f>
        <v>3939.6352</v>
      </c>
      <c r="AH10" s="194"/>
      <c r="AI10" s="101" t="n">
        <f aca="false">Test!F255</f>
        <v>0</v>
      </c>
      <c r="AJ10" s="102" t="n">
        <f aca="false">Test!G255</f>
        <v>0</v>
      </c>
      <c r="AK10" s="102" t="n">
        <f aca="false">Test!H255</f>
        <v>0</v>
      </c>
      <c r="AL10" s="102" t="n">
        <f aca="false">Test!I255</f>
        <v>0</v>
      </c>
      <c r="AM10" s="101" t="n">
        <f aca="false">Test!J255</f>
        <v>0</v>
      </c>
      <c r="AN10" s="102" t="n">
        <f aca="false">Test!K255</f>
        <v>0</v>
      </c>
      <c r="AO10" s="102" t="n">
        <f aca="false">Test!L255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2056.963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72.6256</v>
      </c>
      <c r="F11" s="116" t="n">
        <f aca="false">Anchor!C256</f>
        <v>35.2369</v>
      </c>
      <c r="G11" s="116" t="n">
        <f aca="false">Anchor!D256</f>
        <v>37.7045</v>
      </c>
      <c r="H11" s="117" t="n">
        <f aca="false">Anchor!E256</f>
        <v>40.0372</v>
      </c>
      <c r="I11" s="88"/>
      <c r="J11" s="115" t="n">
        <f aca="false">Test!B256</f>
        <v>0</v>
      </c>
      <c r="K11" s="116" t="n">
        <f aca="false">Test!C256</f>
        <v>0</v>
      </c>
      <c r="L11" s="116" t="n">
        <f aca="false">Test!D256</f>
        <v>0</v>
      </c>
      <c r="M11" s="117" t="n">
        <f aca="false">Test!E256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789.94</v>
      </c>
      <c r="AD11" s="116" t="n">
        <f aca="false">Anchor!K256</f>
        <v>44.14</v>
      </c>
      <c r="AE11" s="116" t="n">
        <f aca="false">Anchor!L256</f>
        <v>2575</v>
      </c>
      <c r="AF11" s="121" t="n">
        <f aca="false">AC11/3600</f>
        <v>5.21942777777778</v>
      </c>
      <c r="AG11" s="122" t="n">
        <f aca="false">E11+Y11</f>
        <v>2231.5152</v>
      </c>
      <c r="AH11" s="194"/>
      <c r="AI11" s="115" t="n">
        <f aca="false">Test!F256</f>
        <v>0</v>
      </c>
      <c r="AJ11" s="116" t="n">
        <f aca="false">Test!G256</f>
        <v>0</v>
      </c>
      <c r="AK11" s="116" t="n">
        <f aca="false">Test!H256</f>
        <v>0</v>
      </c>
      <c r="AL11" s="116" t="n">
        <f aca="false">Test!I256</f>
        <v>0</v>
      </c>
      <c r="AM11" s="115" t="n">
        <f aca="false">Test!J256</f>
        <v>0</v>
      </c>
      <c r="AN11" s="116" t="n">
        <f aca="false">Test!K256</f>
        <v>0</v>
      </c>
      <c r="AO11" s="116" t="n">
        <f aca="false">Test!L256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1268.898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728.4048</v>
      </c>
      <c r="F12" s="86" t="n">
        <f aca="false">Anchor!C257</f>
        <v>41.3643</v>
      </c>
      <c r="G12" s="86" t="n">
        <f aca="false">Anchor!D257</f>
        <v>44.9133</v>
      </c>
      <c r="H12" s="87" t="n">
        <f aca="false">Anchor!E257</f>
        <v>44.7657</v>
      </c>
      <c r="I12" s="88"/>
      <c r="J12" s="85" t="n">
        <f aca="false">Test!B257</f>
        <v>0</v>
      </c>
      <c r="K12" s="86" t="n">
        <f aca="false">Test!C257</f>
        <v>0</v>
      </c>
      <c r="L12" s="86" t="n">
        <f aca="false">Test!D257</f>
        <v>0</v>
      </c>
      <c r="M12" s="87" t="n">
        <f aca="false">Test!E257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0691.02</v>
      </c>
      <c r="AD12" s="86" t="n">
        <f aca="false">Anchor!K257</f>
        <v>78.28</v>
      </c>
      <c r="AE12" s="86" t="n">
        <f aca="false">Anchor!L257</f>
        <v>2576</v>
      </c>
      <c r="AF12" s="93" t="n">
        <f aca="false">AC12/3600</f>
        <v>11.3030611111111</v>
      </c>
      <c r="AG12" s="94" t="n">
        <f aca="false">E12+Y12</f>
        <v>48703.2288</v>
      </c>
      <c r="AH12" s="194"/>
      <c r="AI12" s="85" t="n">
        <f aca="false">Test!F257</f>
        <v>0</v>
      </c>
      <c r="AJ12" s="86" t="n">
        <f aca="false">Test!G257</f>
        <v>0</v>
      </c>
      <c r="AK12" s="86" t="n">
        <f aca="false">Test!H257</f>
        <v>0</v>
      </c>
      <c r="AL12" s="86" t="n">
        <f aca="false">Test!I257</f>
        <v>0</v>
      </c>
      <c r="AM12" s="85" t="n">
        <f aca="false">Test!J257</f>
        <v>0</v>
      </c>
      <c r="AN12" s="86" t="n">
        <f aca="false">Test!K257</f>
        <v>0</v>
      </c>
      <c r="AO12" s="86" t="n">
        <f aca="false">Test!L257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8099.43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738.424</v>
      </c>
      <c r="F13" s="102" t="n">
        <f aca="false">Anchor!C258</f>
        <v>38.7774</v>
      </c>
      <c r="G13" s="102" t="n">
        <f aca="false">Anchor!D258</f>
        <v>43.4035</v>
      </c>
      <c r="H13" s="103" t="n">
        <f aca="false">Anchor!E258</f>
        <v>43.6407</v>
      </c>
      <c r="I13" s="88"/>
      <c r="J13" s="101" t="n">
        <f aca="false">Test!B258</f>
        <v>0</v>
      </c>
      <c r="K13" s="102" t="n">
        <f aca="false">Test!C258</f>
        <v>0</v>
      </c>
      <c r="L13" s="102" t="n">
        <f aca="false">Test!D258</f>
        <v>0</v>
      </c>
      <c r="M13" s="103" t="n">
        <f aca="false">Test!E258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4693.99</v>
      </c>
      <c r="AD13" s="102" t="n">
        <f aca="false">Anchor!K258</f>
        <v>65.18</v>
      </c>
      <c r="AE13" s="102" t="n">
        <f aca="false">Anchor!L258</f>
        <v>2575</v>
      </c>
      <c r="AF13" s="107" t="n">
        <f aca="false">AC13/3600</f>
        <v>9.63721944444444</v>
      </c>
      <c r="AG13" s="108" t="n">
        <f aca="false">E13+Y13</f>
        <v>26375.0736</v>
      </c>
      <c r="AH13" s="194"/>
      <c r="AI13" s="101" t="n">
        <f aca="false">Test!F258</f>
        <v>0</v>
      </c>
      <c r="AJ13" s="102" t="n">
        <f aca="false">Test!G258</f>
        <v>0</v>
      </c>
      <c r="AK13" s="102" t="n">
        <f aca="false">Test!H258</f>
        <v>0</v>
      </c>
      <c r="AL13" s="102" t="n">
        <f aca="false">Test!I258</f>
        <v>0</v>
      </c>
      <c r="AM13" s="101" t="n">
        <f aca="false">Test!J258</f>
        <v>0</v>
      </c>
      <c r="AN13" s="102" t="n">
        <f aca="false">Test!K258</f>
        <v>0</v>
      </c>
      <c r="AO13" s="102" t="n">
        <f aca="false">Test!L258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0756.791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9012.7296</v>
      </c>
      <c r="F14" s="102" t="n">
        <f aca="false">Anchor!C259</f>
        <v>36.3463</v>
      </c>
      <c r="G14" s="102" t="n">
        <f aca="false">Anchor!D259</f>
        <v>41.9466</v>
      </c>
      <c r="H14" s="103" t="n">
        <f aca="false">Anchor!E259</f>
        <v>42.5036</v>
      </c>
      <c r="I14" s="88"/>
      <c r="J14" s="101" t="n">
        <f aca="false">Test!B259</f>
        <v>0</v>
      </c>
      <c r="K14" s="102" t="n">
        <f aca="false">Test!C259</f>
        <v>0</v>
      </c>
      <c r="L14" s="102" t="n">
        <f aca="false">Test!D259</f>
        <v>0</v>
      </c>
      <c r="M14" s="103" t="n">
        <f aca="false">Test!E259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0903.49</v>
      </c>
      <c r="AD14" s="102" t="n">
        <f aca="false">Anchor!K259</f>
        <v>60.19</v>
      </c>
      <c r="AE14" s="102" t="n">
        <f aca="false">Anchor!L259</f>
        <v>2574</v>
      </c>
      <c r="AF14" s="107" t="n">
        <f aca="false">AC14/3600</f>
        <v>8.58430277777778</v>
      </c>
      <c r="AG14" s="108" t="n">
        <f aca="false">E14+Y14</f>
        <v>15499.4528</v>
      </c>
      <c r="AH14" s="194"/>
      <c r="AI14" s="101" t="n">
        <f aca="false">Test!F259</f>
        <v>0</v>
      </c>
      <c r="AJ14" s="102" t="n">
        <f aca="false">Test!G259</f>
        <v>0</v>
      </c>
      <c r="AK14" s="102" t="n">
        <f aca="false">Test!H259</f>
        <v>0</v>
      </c>
      <c r="AL14" s="102" t="n">
        <f aca="false">Test!I259</f>
        <v>0</v>
      </c>
      <c r="AM14" s="101" t="n">
        <f aca="false">Test!J259</f>
        <v>0</v>
      </c>
      <c r="AN14" s="102" t="n">
        <f aca="false">Test!K259</f>
        <v>0</v>
      </c>
      <c r="AO14" s="102" t="n">
        <f aca="false">Test!L259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6601.9114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5172.4304</v>
      </c>
      <c r="F15" s="116" t="n">
        <f aca="false">Anchor!C260</f>
        <v>33.8576</v>
      </c>
      <c r="G15" s="116" t="n">
        <f aca="false">Anchor!D260</f>
        <v>40.7591</v>
      </c>
      <c r="H15" s="117" t="n">
        <f aca="false">Anchor!E260</f>
        <v>41.5007</v>
      </c>
      <c r="I15" s="88"/>
      <c r="J15" s="115" t="n">
        <f aca="false">Test!B260</f>
        <v>0</v>
      </c>
      <c r="K15" s="116" t="n">
        <f aca="false">Test!C260</f>
        <v>0</v>
      </c>
      <c r="L15" s="116" t="n">
        <f aca="false">Test!D260</f>
        <v>0</v>
      </c>
      <c r="M15" s="117" t="n">
        <f aca="false">Test!E260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7739.6</v>
      </c>
      <c r="AD15" s="116" t="n">
        <f aca="false">Anchor!K260</f>
        <v>56.34</v>
      </c>
      <c r="AE15" s="116" t="n">
        <f aca="false">Anchor!L260</f>
        <v>2573</v>
      </c>
      <c r="AF15" s="121" t="n">
        <f aca="false">AC15/3600</f>
        <v>7.70544444444444</v>
      </c>
      <c r="AG15" s="122" t="n">
        <f aca="false">E15+Y15</f>
        <v>9290.5712</v>
      </c>
      <c r="AH15" s="194"/>
      <c r="AI15" s="115" t="n">
        <f aca="false">Test!F260</f>
        <v>0</v>
      </c>
      <c r="AJ15" s="116" t="n">
        <f aca="false">Test!G260</f>
        <v>0</v>
      </c>
      <c r="AK15" s="116" t="n">
        <f aca="false">Test!H260</f>
        <v>0</v>
      </c>
      <c r="AL15" s="116" t="n">
        <f aca="false">Test!I260</f>
        <v>0</v>
      </c>
      <c r="AM15" s="115" t="n">
        <f aca="false">Test!J260</f>
        <v>0</v>
      </c>
      <c r="AN15" s="116" t="n">
        <f aca="false">Test!K260</f>
        <v>0</v>
      </c>
      <c r="AO15" s="116" t="n">
        <f aca="false">Test!L260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229.6305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571.9072</v>
      </c>
      <c r="F16" s="86" t="n">
        <f aca="false">Anchor!C261</f>
        <v>39.9533</v>
      </c>
      <c r="G16" s="86" t="n">
        <f aca="false">Anchor!D261</f>
        <v>44.1225</v>
      </c>
      <c r="H16" s="87" t="n">
        <f aca="false">Anchor!E261</f>
        <v>44.1828</v>
      </c>
      <c r="I16" s="88"/>
      <c r="J16" s="85" t="n">
        <f aca="false">Test!B261</f>
        <v>0</v>
      </c>
      <c r="K16" s="86" t="n">
        <f aca="false">Test!C261</f>
        <v>0</v>
      </c>
      <c r="L16" s="86" t="n">
        <f aca="false">Test!D261</f>
        <v>0</v>
      </c>
      <c r="M16" s="87" t="n">
        <f aca="false">Test!E261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7829.04</v>
      </c>
      <c r="AD16" s="86" t="n">
        <f aca="false">Anchor!K261</f>
        <v>70.18</v>
      </c>
      <c r="AE16" s="86" t="n">
        <f aca="false">Anchor!L261</f>
        <v>2577</v>
      </c>
      <c r="AF16" s="93" t="n">
        <f aca="false">AC16/3600</f>
        <v>10.5080666666667</v>
      </c>
      <c r="AG16" s="94" t="n">
        <f aca="false">E16+Y16</f>
        <v>34546.7312</v>
      </c>
      <c r="AH16" s="194"/>
      <c r="AI16" s="85" t="n">
        <f aca="false">Test!F261</f>
        <v>0</v>
      </c>
      <c r="AJ16" s="86" t="n">
        <f aca="false">Test!G261</f>
        <v>0</v>
      </c>
      <c r="AK16" s="86" t="n">
        <f aca="false">Test!H261</f>
        <v>0</v>
      </c>
      <c r="AL16" s="86" t="n">
        <f aca="false">Test!I261</f>
        <v>0</v>
      </c>
      <c r="AM16" s="85" t="n">
        <f aca="false">Test!J261</f>
        <v>0</v>
      </c>
      <c r="AN16" s="86" t="n">
        <f aca="false">Test!K261</f>
        <v>0</v>
      </c>
      <c r="AO16" s="86" t="n">
        <f aca="false">Test!L261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8099.43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281.7728</v>
      </c>
      <c r="F17" s="102" t="n">
        <f aca="false">Anchor!C262</f>
        <v>37.3993</v>
      </c>
      <c r="G17" s="102" t="n">
        <f aca="false">Anchor!D262</f>
        <v>42.632</v>
      </c>
      <c r="H17" s="103" t="n">
        <f aca="false">Anchor!E262</f>
        <v>43.0559</v>
      </c>
      <c r="I17" s="88"/>
      <c r="J17" s="101" t="n">
        <f aca="false">Test!B262</f>
        <v>0</v>
      </c>
      <c r="K17" s="102" t="n">
        <f aca="false">Test!C262</f>
        <v>0</v>
      </c>
      <c r="L17" s="102" t="n">
        <f aca="false">Test!D262</f>
        <v>0</v>
      </c>
      <c r="M17" s="103" t="n">
        <f aca="false">Test!E262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2660.07</v>
      </c>
      <c r="AD17" s="102" t="n">
        <f aca="false">Anchor!K262</f>
        <v>62.51</v>
      </c>
      <c r="AE17" s="102" t="n">
        <f aca="false">Anchor!L262</f>
        <v>2577</v>
      </c>
      <c r="AF17" s="107" t="n">
        <f aca="false">AC17/3600</f>
        <v>9.07224166666667</v>
      </c>
      <c r="AG17" s="108" t="n">
        <f aca="false">E17+Y17</f>
        <v>18918.4224</v>
      </c>
      <c r="AH17" s="194"/>
      <c r="AI17" s="101" t="n">
        <f aca="false">Test!F262</f>
        <v>0</v>
      </c>
      <c r="AJ17" s="102" t="n">
        <f aca="false">Test!G262</f>
        <v>0</v>
      </c>
      <c r="AK17" s="102" t="n">
        <f aca="false">Test!H262</f>
        <v>0</v>
      </c>
      <c r="AL17" s="102" t="n">
        <f aca="false">Test!I262</f>
        <v>0</v>
      </c>
      <c r="AM17" s="101" t="n">
        <f aca="false">Test!J262</f>
        <v>0</v>
      </c>
      <c r="AN17" s="102" t="n">
        <f aca="false">Test!K262</f>
        <v>0</v>
      </c>
      <c r="AO17" s="102" t="n">
        <f aca="false">Test!L262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0756.791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732.6096</v>
      </c>
      <c r="F18" s="102" t="n">
        <f aca="false">Anchor!C263</f>
        <v>34.9027</v>
      </c>
      <c r="G18" s="102" t="n">
        <f aca="false">Anchor!D263</f>
        <v>41.3614</v>
      </c>
      <c r="H18" s="103" t="n">
        <f aca="false">Anchor!E263</f>
        <v>42.0249</v>
      </c>
      <c r="I18" s="88"/>
      <c r="J18" s="101" t="n">
        <f aca="false">Test!B263</f>
        <v>0</v>
      </c>
      <c r="K18" s="102" t="n">
        <f aca="false">Test!C263</f>
        <v>0</v>
      </c>
      <c r="L18" s="102" t="n">
        <f aca="false">Test!D263</f>
        <v>0</v>
      </c>
      <c r="M18" s="103" t="n">
        <f aca="false">Test!E263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28918.9</v>
      </c>
      <c r="AD18" s="102" t="n">
        <f aca="false">Anchor!K263</f>
        <v>56.18</v>
      </c>
      <c r="AE18" s="102" t="n">
        <f aca="false">Anchor!L263</f>
        <v>2576</v>
      </c>
      <c r="AF18" s="107" t="n">
        <f aca="false">AC18/3600</f>
        <v>8.03302777777778</v>
      </c>
      <c r="AG18" s="108" t="n">
        <f aca="false">E18+Y18</f>
        <v>11219.3328</v>
      </c>
      <c r="AH18" s="194"/>
      <c r="AI18" s="101" t="n">
        <f aca="false">Test!F263</f>
        <v>0</v>
      </c>
      <c r="AJ18" s="102" t="n">
        <f aca="false">Test!G263</f>
        <v>0</v>
      </c>
      <c r="AK18" s="102" t="n">
        <f aca="false">Test!H263</f>
        <v>0</v>
      </c>
      <c r="AL18" s="102" t="n">
        <f aca="false">Test!I263</f>
        <v>0</v>
      </c>
      <c r="AM18" s="101" t="n">
        <f aca="false">Test!J263</f>
        <v>0</v>
      </c>
      <c r="AN18" s="102" t="n">
        <f aca="false">Test!K263</f>
        <v>0</v>
      </c>
      <c r="AO18" s="102" t="n">
        <f aca="false">Test!L263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6601.9114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558.312</v>
      </c>
      <c r="F19" s="116" t="n">
        <f aca="false">Anchor!C264</f>
        <v>32.4181</v>
      </c>
      <c r="G19" s="116" t="n">
        <f aca="false">Anchor!D264</f>
        <v>40.2463</v>
      </c>
      <c r="H19" s="117" t="n">
        <f aca="false">Anchor!E264</f>
        <v>41.0416</v>
      </c>
      <c r="I19" s="88"/>
      <c r="J19" s="115" t="n">
        <f aca="false">Test!B264</f>
        <v>0</v>
      </c>
      <c r="K19" s="116" t="n">
        <f aca="false">Test!C264</f>
        <v>0</v>
      </c>
      <c r="L19" s="116" t="n">
        <f aca="false">Test!D264</f>
        <v>0</v>
      </c>
      <c r="M19" s="117" t="n">
        <f aca="false">Test!E264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6356.35</v>
      </c>
      <c r="AD19" s="116" t="n">
        <f aca="false">Anchor!K264</f>
        <v>51.29</v>
      </c>
      <c r="AE19" s="116" t="n">
        <f aca="false">Anchor!L264</f>
        <v>2574</v>
      </c>
      <c r="AF19" s="121" t="n">
        <f aca="false">AC19/3600</f>
        <v>7.32120833333333</v>
      </c>
      <c r="AG19" s="122" t="n">
        <f aca="false">E19+Y19</f>
        <v>6676.4528</v>
      </c>
      <c r="AH19" s="194"/>
      <c r="AI19" s="115" t="n">
        <f aca="false">Test!F264</f>
        <v>0</v>
      </c>
      <c r="AJ19" s="116" t="n">
        <f aca="false">Test!G264</f>
        <v>0</v>
      </c>
      <c r="AK19" s="116" t="n">
        <f aca="false">Test!H264</f>
        <v>0</v>
      </c>
      <c r="AL19" s="116" t="n">
        <f aca="false">Test!I264</f>
        <v>0</v>
      </c>
      <c r="AM19" s="115" t="n">
        <f aca="false">Test!J264</f>
        <v>0</v>
      </c>
      <c r="AN19" s="116" t="n">
        <f aca="false">Test!K264</f>
        <v>0</v>
      </c>
      <c r="AO19" s="116" t="n">
        <f aca="false">Test!L264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229.6305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40.3736</v>
      </c>
      <c r="F20" s="86" t="n">
        <f aca="false">Anchor!C265</f>
        <v>42.1407</v>
      </c>
      <c r="G20" s="86" t="n">
        <f aca="false">Anchor!D265</f>
        <v>43.8646</v>
      </c>
      <c r="H20" s="87" t="n">
        <f aca="false">Anchor!E265</f>
        <v>45.7126</v>
      </c>
      <c r="I20" s="88"/>
      <c r="J20" s="85" t="n">
        <f aca="false">Test!B265</f>
        <v>0</v>
      </c>
      <c r="K20" s="86" t="n">
        <f aca="false">Test!C265</f>
        <v>0</v>
      </c>
      <c r="L20" s="86" t="n">
        <f aca="false">Test!D265</f>
        <v>0</v>
      </c>
      <c r="M20" s="87" t="n">
        <f aca="false">Test!E265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013.64</v>
      </c>
      <c r="AD20" s="86" t="n">
        <f aca="false">Anchor!K265</f>
        <v>48.47</v>
      </c>
      <c r="AE20" s="86" t="n">
        <f aca="false">Anchor!L265</f>
        <v>1360</v>
      </c>
      <c r="AF20" s="93" t="n">
        <f aca="false">AC20/3600</f>
        <v>6.94823333333333</v>
      </c>
      <c r="AG20" s="94" t="n">
        <f aca="false">E20+Y20</f>
        <v>7563.612</v>
      </c>
      <c r="AH20" s="194"/>
      <c r="AI20" s="85" t="n">
        <f aca="false">Test!F265</f>
        <v>0</v>
      </c>
      <c r="AJ20" s="86" t="n">
        <f aca="false">Test!G265</f>
        <v>0</v>
      </c>
      <c r="AK20" s="86" t="n">
        <f aca="false">Test!H265</f>
        <v>0</v>
      </c>
      <c r="AL20" s="86" t="n">
        <f aca="false">Test!I265</f>
        <v>0</v>
      </c>
      <c r="AM20" s="85" t="n">
        <f aca="false">Test!J265</f>
        <v>0</v>
      </c>
      <c r="AN20" s="86" t="n">
        <f aca="false">Test!K265</f>
        <v>0</v>
      </c>
      <c r="AO20" s="86" t="n">
        <f aca="false">Test!L265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649.505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60.8512</v>
      </c>
      <c r="F21" s="102" t="n">
        <f aca="false">Anchor!C266</f>
        <v>40.8468</v>
      </c>
      <c r="G21" s="102" t="n">
        <f aca="false">Anchor!D266</f>
        <v>42.7544</v>
      </c>
      <c r="H21" s="103" t="n">
        <f aca="false">Anchor!E266</f>
        <v>44.2096</v>
      </c>
      <c r="I21" s="88"/>
      <c r="J21" s="101" t="n">
        <f aca="false">Test!B266</f>
        <v>0</v>
      </c>
      <c r="K21" s="102" t="n">
        <f aca="false">Test!C266</f>
        <v>0</v>
      </c>
      <c r="L21" s="102" t="n">
        <f aca="false">Test!D266</f>
        <v>0</v>
      </c>
      <c r="M21" s="103" t="n">
        <f aca="false">Test!E266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528.32</v>
      </c>
      <c r="AD21" s="102" t="n">
        <f aca="false">Anchor!K266</f>
        <v>43.82</v>
      </c>
      <c r="AE21" s="102" t="n">
        <f aca="false">Anchor!L266</f>
        <v>1361</v>
      </c>
      <c r="AF21" s="107" t="n">
        <f aca="false">AC21/3600</f>
        <v>5.98008888888889</v>
      </c>
      <c r="AG21" s="108" t="n">
        <f aca="false">E21+Y21</f>
        <v>3791.6216</v>
      </c>
      <c r="AH21" s="194"/>
      <c r="AI21" s="101" t="n">
        <f aca="false">Test!F266</f>
        <v>0</v>
      </c>
      <c r="AJ21" s="102" t="n">
        <f aca="false">Test!G266</f>
        <v>0</v>
      </c>
      <c r="AK21" s="102" t="n">
        <f aca="false">Test!H266</f>
        <v>0</v>
      </c>
      <c r="AL21" s="102" t="n">
        <f aca="false">Test!I266</f>
        <v>0</v>
      </c>
      <c r="AM21" s="101" t="n">
        <f aca="false">Test!J266</f>
        <v>0</v>
      </c>
      <c r="AN21" s="102" t="n">
        <f aca="false">Test!K266</f>
        <v>0</v>
      </c>
      <c r="AO21" s="102" t="n">
        <f aca="false">Test!L266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553.370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300.4912</v>
      </c>
      <c r="F22" s="102" t="n">
        <f aca="false">Anchor!C267</f>
        <v>39.2011</v>
      </c>
      <c r="G22" s="102" t="n">
        <f aca="false">Anchor!D267</f>
        <v>41.6362</v>
      </c>
      <c r="H22" s="103" t="n">
        <f aca="false">Anchor!E267</f>
        <v>42.8243</v>
      </c>
      <c r="I22" s="88"/>
      <c r="J22" s="101" t="n">
        <f aca="false">Test!B267</f>
        <v>0</v>
      </c>
      <c r="K22" s="102" t="n">
        <f aca="false">Test!C267</f>
        <v>0</v>
      </c>
      <c r="L22" s="102" t="n">
        <f aca="false">Test!D267</f>
        <v>0</v>
      </c>
      <c r="M22" s="103" t="n">
        <f aca="false">Test!E267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82.41</v>
      </c>
      <c r="AD22" s="102" t="n">
        <f aca="false">Anchor!K267</f>
        <v>38.32</v>
      </c>
      <c r="AE22" s="102" t="n">
        <f aca="false">Anchor!L267</f>
        <v>1358</v>
      </c>
      <c r="AF22" s="107" t="n">
        <f aca="false">AC22/3600</f>
        <v>5.38400277777778</v>
      </c>
      <c r="AG22" s="108" t="n">
        <f aca="false">E22+Y22</f>
        <v>2109.5208</v>
      </c>
      <c r="AH22" s="194"/>
      <c r="AI22" s="101" t="n">
        <f aca="false">Test!F267</f>
        <v>0</v>
      </c>
      <c r="AJ22" s="102" t="n">
        <f aca="false">Test!G267</f>
        <v>0</v>
      </c>
      <c r="AK22" s="102" t="n">
        <f aca="false">Test!H267</f>
        <v>0</v>
      </c>
      <c r="AL22" s="102" t="n">
        <f aca="false">Test!I267</f>
        <v>0</v>
      </c>
      <c r="AM22" s="101" t="n">
        <f aca="false">Test!J267</f>
        <v>0</v>
      </c>
      <c r="AN22" s="102" t="n">
        <f aca="false">Test!K267</f>
        <v>0</v>
      </c>
      <c r="AO22" s="102" t="n">
        <f aca="false">Test!L267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27.5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23.2528</v>
      </c>
      <c r="F23" s="116" t="n">
        <f aca="false">Anchor!C268</f>
        <v>37.2836</v>
      </c>
      <c r="G23" s="116" t="n">
        <f aca="false">Anchor!D268</f>
        <v>40.6851</v>
      </c>
      <c r="H23" s="117" t="n">
        <f aca="false">Anchor!E268</f>
        <v>41.84</v>
      </c>
      <c r="I23" s="88"/>
      <c r="J23" s="115" t="n">
        <f aca="false">Test!B268</f>
        <v>0</v>
      </c>
      <c r="K23" s="116" t="n">
        <f aca="false">Test!C268</f>
        <v>0</v>
      </c>
      <c r="L23" s="116" t="n">
        <f aca="false">Test!D268</f>
        <v>0</v>
      </c>
      <c r="M23" s="117" t="n">
        <f aca="false">Test!E268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858.31</v>
      </c>
      <c r="AD23" s="116" t="n">
        <f aca="false">Anchor!K268</f>
        <v>38.19</v>
      </c>
      <c r="AE23" s="116" t="n">
        <f aca="false">Anchor!L268</f>
        <v>1358</v>
      </c>
      <c r="AF23" s="121" t="n">
        <f aca="false">AC23/3600</f>
        <v>4.96064166666667</v>
      </c>
      <c r="AG23" s="122" t="n">
        <f aca="false">E23+Y23</f>
        <v>1195.4048</v>
      </c>
      <c r="AH23" s="194"/>
      <c r="AI23" s="115" t="n">
        <f aca="false">Test!F268</f>
        <v>0</v>
      </c>
      <c r="AJ23" s="116" t="n">
        <f aca="false">Test!G268</f>
        <v>0</v>
      </c>
      <c r="AK23" s="116" t="n">
        <f aca="false">Test!H268</f>
        <v>0</v>
      </c>
      <c r="AL23" s="116" t="n">
        <f aca="false">Test!I268</f>
        <v>0</v>
      </c>
      <c r="AM23" s="115" t="n">
        <f aca="false">Test!J268</f>
        <v>0</v>
      </c>
      <c r="AN23" s="116" t="n">
        <f aca="false">Test!K268</f>
        <v>0</v>
      </c>
      <c r="AO23" s="116" t="n">
        <f aca="false">Test!L268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587.711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620.0016</v>
      </c>
      <c r="F24" s="86" t="n">
        <f aca="false">Anchor!C269</f>
        <v>41.4714</v>
      </c>
      <c r="G24" s="86" t="n">
        <f aca="false">Anchor!D269</f>
        <v>43.2539</v>
      </c>
      <c r="H24" s="87" t="n">
        <f aca="false">Anchor!E269</f>
        <v>44.8518</v>
      </c>
      <c r="I24" s="88"/>
      <c r="J24" s="85" t="n">
        <f aca="false">Test!B269</f>
        <v>0</v>
      </c>
      <c r="K24" s="86" t="n">
        <f aca="false">Test!C269</f>
        <v>0</v>
      </c>
      <c r="L24" s="86" t="n">
        <f aca="false">Test!D269</f>
        <v>0</v>
      </c>
      <c r="M24" s="87" t="n">
        <f aca="false">Test!E269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277.2</v>
      </c>
      <c r="AD24" s="86" t="n">
        <f aca="false">Anchor!K269</f>
        <v>44.47</v>
      </c>
      <c r="AE24" s="86" t="n">
        <f aca="false">Anchor!L269</f>
        <v>1359</v>
      </c>
      <c r="AF24" s="93" t="n">
        <f aca="false">AC24/3600</f>
        <v>6.46588888888889</v>
      </c>
      <c r="AG24" s="94" t="n">
        <f aca="false">E24+Y24</f>
        <v>5143.24</v>
      </c>
      <c r="AH24" s="194"/>
      <c r="AI24" s="85" t="n">
        <f aca="false">Test!F269</f>
        <v>0</v>
      </c>
      <c r="AJ24" s="86" t="n">
        <f aca="false">Test!G269</f>
        <v>0</v>
      </c>
      <c r="AK24" s="86" t="n">
        <f aca="false">Test!H269</f>
        <v>0</v>
      </c>
      <c r="AL24" s="86" t="n">
        <f aca="false">Test!I269</f>
        <v>0</v>
      </c>
      <c r="AM24" s="85" t="n">
        <f aca="false">Test!J269</f>
        <v>0</v>
      </c>
      <c r="AN24" s="86" t="n">
        <f aca="false">Test!K269</f>
        <v>0</v>
      </c>
      <c r="AO24" s="86" t="n">
        <f aca="false">Test!L269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649.505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54.9088</v>
      </c>
      <c r="F25" s="102" t="n">
        <f aca="false">Anchor!C270</f>
        <v>39.9348</v>
      </c>
      <c r="G25" s="102" t="n">
        <f aca="false">Anchor!D270</f>
        <v>42.0913</v>
      </c>
      <c r="H25" s="103" t="n">
        <f aca="false">Anchor!E270</f>
        <v>43.3815</v>
      </c>
      <c r="I25" s="88"/>
      <c r="J25" s="101" t="n">
        <f aca="false">Test!B270</f>
        <v>0</v>
      </c>
      <c r="K25" s="102" t="n">
        <f aca="false">Test!C270</f>
        <v>0</v>
      </c>
      <c r="L25" s="102" t="n">
        <f aca="false">Test!D270</f>
        <v>0</v>
      </c>
      <c r="M25" s="103" t="n">
        <f aca="false">Test!E270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479.8</v>
      </c>
      <c r="AD25" s="102" t="n">
        <f aca="false">Anchor!K270</f>
        <v>39.09</v>
      </c>
      <c r="AE25" s="102" t="n">
        <f aca="false">Anchor!L270</f>
        <v>1358</v>
      </c>
      <c r="AF25" s="107" t="n">
        <f aca="false">AC25/3600</f>
        <v>5.68883333333333</v>
      </c>
      <c r="AG25" s="108" t="n">
        <f aca="false">E25+Y25</f>
        <v>2685.6792</v>
      </c>
      <c r="AH25" s="194"/>
      <c r="AI25" s="101" t="n">
        <f aca="false">Test!F270</f>
        <v>0</v>
      </c>
      <c r="AJ25" s="102" t="n">
        <f aca="false">Test!G270</f>
        <v>0</v>
      </c>
      <c r="AK25" s="102" t="n">
        <f aca="false">Test!H270</f>
        <v>0</v>
      </c>
      <c r="AL25" s="102" t="n">
        <f aca="false">Test!I270</f>
        <v>0</v>
      </c>
      <c r="AM25" s="101" t="n">
        <f aca="false">Test!J270</f>
        <v>0</v>
      </c>
      <c r="AN25" s="102" t="n">
        <f aca="false">Test!K270</f>
        <v>0</v>
      </c>
      <c r="AO25" s="102" t="n">
        <f aca="false">Test!L270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553.370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32.8888</v>
      </c>
      <c r="F26" s="102" t="n">
        <f aca="false">Anchor!C271</f>
        <v>38.1281</v>
      </c>
      <c r="G26" s="102" t="n">
        <f aca="false">Anchor!D271</f>
        <v>41.1786</v>
      </c>
      <c r="H26" s="103" t="n">
        <f aca="false">Anchor!E271</f>
        <v>42.3618</v>
      </c>
      <c r="I26" s="88"/>
      <c r="J26" s="101" t="n">
        <f aca="false">Test!B271</f>
        <v>0</v>
      </c>
      <c r="K26" s="102" t="n">
        <f aca="false">Test!C271</f>
        <v>0</v>
      </c>
      <c r="L26" s="102" t="n">
        <f aca="false">Test!D271</f>
        <v>0</v>
      </c>
      <c r="M26" s="103" t="n">
        <f aca="false">Test!E271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552.84</v>
      </c>
      <c r="AD26" s="102" t="n">
        <f aca="false">Anchor!K271</f>
        <v>37.78</v>
      </c>
      <c r="AE26" s="102" t="n">
        <f aca="false">Anchor!L271</f>
        <v>1358</v>
      </c>
      <c r="AF26" s="107" t="n">
        <f aca="false">AC26/3600</f>
        <v>5.15356666666667</v>
      </c>
      <c r="AG26" s="108" t="n">
        <f aca="false">E26+Y26</f>
        <v>1541.9184</v>
      </c>
      <c r="AH26" s="194"/>
      <c r="AI26" s="101" t="n">
        <f aca="false">Test!F271</f>
        <v>0</v>
      </c>
      <c r="AJ26" s="102" t="n">
        <f aca="false">Test!G271</f>
        <v>0</v>
      </c>
      <c r="AK26" s="102" t="n">
        <f aca="false">Test!H271</f>
        <v>0</v>
      </c>
      <c r="AL26" s="102" t="n">
        <f aca="false">Test!I271</f>
        <v>0</v>
      </c>
      <c r="AM26" s="101" t="n">
        <f aca="false">Test!J271</f>
        <v>0</v>
      </c>
      <c r="AN26" s="102" t="n">
        <f aca="false">Test!K271</f>
        <v>0</v>
      </c>
      <c r="AO26" s="102" t="n">
        <f aca="false">Test!L271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27.5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96.3032</v>
      </c>
      <c r="F27" s="116" t="n">
        <f aca="false">Anchor!C272</f>
        <v>36.1424</v>
      </c>
      <c r="G27" s="116" t="n">
        <f aca="false">Anchor!D272</f>
        <v>40.2165</v>
      </c>
      <c r="H27" s="117" t="n">
        <f aca="false">Anchor!E272</f>
        <v>41.377</v>
      </c>
      <c r="I27" s="88"/>
      <c r="J27" s="115" t="n">
        <f aca="false">Test!B272</f>
        <v>0</v>
      </c>
      <c r="K27" s="116" t="n">
        <f aca="false">Test!C272</f>
        <v>0</v>
      </c>
      <c r="L27" s="116" t="n">
        <f aca="false">Test!D272</f>
        <v>0</v>
      </c>
      <c r="M27" s="117" t="n">
        <f aca="false">Test!E272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196.36</v>
      </c>
      <c r="AD27" s="116" t="n">
        <f aca="false">Anchor!K272</f>
        <v>34.05</v>
      </c>
      <c r="AE27" s="116" t="n">
        <f aca="false">Anchor!L272</f>
        <v>1359</v>
      </c>
      <c r="AF27" s="121" t="n">
        <f aca="false">AC27/3600</f>
        <v>4.77676666666667</v>
      </c>
      <c r="AG27" s="122" t="n">
        <f aca="false">E27+Y27</f>
        <v>868.4552</v>
      </c>
      <c r="AH27" s="194"/>
      <c r="AI27" s="115" t="n">
        <f aca="false">Test!F272</f>
        <v>0</v>
      </c>
      <c r="AJ27" s="116" t="n">
        <f aca="false">Test!G272</f>
        <v>0</v>
      </c>
      <c r="AK27" s="116" t="n">
        <f aca="false">Test!H272</f>
        <v>0</v>
      </c>
      <c r="AL27" s="116" t="n">
        <f aca="false">Test!I272</f>
        <v>0</v>
      </c>
      <c r="AM27" s="115" t="n">
        <f aca="false">Test!J272</f>
        <v>0</v>
      </c>
      <c r="AN27" s="116" t="n">
        <f aca="false">Test!K272</f>
        <v>0</v>
      </c>
      <c r="AO27" s="116" t="n">
        <f aca="false">Test!L272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587.711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286.0176</v>
      </c>
      <c r="F28" s="86" t="n">
        <f aca="false">Anchor!C273</f>
        <v>40.9294</v>
      </c>
      <c r="G28" s="86" t="n">
        <f aca="false">Anchor!D273</f>
        <v>42.9619</v>
      </c>
      <c r="H28" s="87" t="n">
        <f aca="false">Anchor!E273</f>
        <v>44.4995</v>
      </c>
      <c r="I28" s="88"/>
      <c r="J28" s="85" t="n">
        <f aca="false">Test!B273</f>
        <v>0</v>
      </c>
      <c r="K28" s="86" t="n">
        <f aca="false">Test!C273</f>
        <v>0</v>
      </c>
      <c r="L28" s="86" t="n">
        <f aca="false">Test!D273</f>
        <v>0</v>
      </c>
      <c r="M28" s="87" t="n">
        <f aca="false">Test!E273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107.29</v>
      </c>
      <c r="AD28" s="86" t="n">
        <f aca="false">Anchor!K273</f>
        <v>51.59</v>
      </c>
      <c r="AE28" s="86" t="n">
        <f aca="false">Anchor!L273</f>
        <v>1361</v>
      </c>
      <c r="AF28" s="93" t="n">
        <f aca="false">AC28/3600</f>
        <v>6.41869166666667</v>
      </c>
      <c r="AG28" s="94" t="n">
        <f aca="false">E28+Y28</f>
        <v>12176.0248</v>
      </c>
      <c r="AH28" s="194"/>
      <c r="AI28" s="85" t="n">
        <f aca="false">Test!F273</f>
        <v>0</v>
      </c>
      <c r="AJ28" s="86" t="n">
        <f aca="false">Test!G273</f>
        <v>0</v>
      </c>
      <c r="AK28" s="86" t="n">
        <f aca="false">Test!H273</f>
        <v>0</v>
      </c>
      <c r="AL28" s="86" t="n">
        <f aca="false">Test!I273</f>
        <v>0</v>
      </c>
      <c r="AM28" s="85" t="n">
        <f aca="false">Test!J273</f>
        <v>0</v>
      </c>
      <c r="AN28" s="86" t="n">
        <f aca="false">Test!K273</f>
        <v>0</v>
      </c>
      <c r="AO28" s="86" t="n">
        <f aca="false">Test!L273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0.858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29.8312</v>
      </c>
      <c r="F29" s="102" t="n">
        <f aca="false">Anchor!C274</f>
        <v>38.9927</v>
      </c>
      <c r="G29" s="102" t="n">
        <f aca="false">Anchor!D274</f>
        <v>41.5019</v>
      </c>
      <c r="H29" s="103" t="n">
        <f aca="false">Anchor!E274</f>
        <v>42.6879</v>
      </c>
      <c r="I29" s="88"/>
      <c r="J29" s="101" t="n">
        <f aca="false">Test!B274</f>
        <v>0</v>
      </c>
      <c r="K29" s="102" t="n">
        <f aca="false">Test!C274</f>
        <v>0</v>
      </c>
      <c r="L29" s="102" t="n">
        <f aca="false">Test!D274</f>
        <v>0</v>
      </c>
      <c r="M29" s="103" t="n">
        <f aca="false">Test!E274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492.89</v>
      </c>
      <c r="AD29" s="102" t="n">
        <f aca="false">Anchor!K274</f>
        <v>45.83</v>
      </c>
      <c r="AE29" s="102" t="n">
        <f aca="false">Anchor!L274</f>
        <v>1359</v>
      </c>
      <c r="AF29" s="107" t="n">
        <f aca="false">AC29/3600</f>
        <v>5.41469166666667</v>
      </c>
      <c r="AG29" s="108" t="n">
        <f aca="false">E29+Y29</f>
        <v>6041.7216</v>
      </c>
      <c r="AH29" s="194"/>
      <c r="AI29" s="101" t="n">
        <f aca="false">Test!F274</f>
        <v>0</v>
      </c>
      <c r="AJ29" s="102" t="n">
        <f aca="false">Test!G274</f>
        <v>0</v>
      </c>
      <c r="AK29" s="102" t="n">
        <f aca="false">Test!H274</f>
        <v>0</v>
      </c>
      <c r="AL29" s="102" t="n">
        <f aca="false">Test!I274</f>
        <v>0</v>
      </c>
      <c r="AM29" s="101" t="n">
        <f aca="false">Test!J274</f>
        <v>0</v>
      </c>
      <c r="AN29" s="102" t="n">
        <f aca="false">Test!K274</f>
        <v>0</v>
      </c>
      <c r="AO29" s="102" t="n">
        <f aca="false">Test!L274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228.2816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4.7088</v>
      </c>
      <c r="F30" s="102" t="n">
        <f aca="false">Anchor!C275</f>
        <v>36.9147</v>
      </c>
      <c r="G30" s="102" t="n">
        <f aca="false">Anchor!D275</f>
        <v>39.9497</v>
      </c>
      <c r="H30" s="103" t="n">
        <f aca="false">Anchor!E275</f>
        <v>40.9848</v>
      </c>
      <c r="I30" s="88"/>
      <c r="J30" s="101" t="n">
        <f aca="false">Test!B275</f>
        <v>0</v>
      </c>
      <c r="K30" s="102" t="n">
        <f aca="false">Test!C275</f>
        <v>0</v>
      </c>
      <c r="L30" s="102" t="n">
        <f aca="false">Test!D275</f>
        <v>0</v>
      </c>
      <c r="M30" s="103" t="n">
        <f aca="false">Test!E275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414.69</v>
      </c>
      <c r="AD30" s="102" t="n">
        <f aca="false">Anchor!K275</f>
        <v>42.04</v>
      </c>
      <c r="AE30" s="102" t="n">
        <f aca="false">Anchor!L275</f>
        <v>1361</v>
      </c>
      <c r="AF30" s="107" t="n">
        <f aca="false">AC30/3600</f>
        <v>4.83741388888889</v>
      </c>
      <c r="AG30" s="108" t="n">
        <f aca="false">E30+Y30</f>
        <v>3183.1696</v>
      </c>
      <c r="AH30" s="194"/>
      <c r="AI30" s="101" t="n">
        <f aca="false">Test!F275</f>
        <v>0</v>
      </c>
      <c r="AJ30" s="102" t="n">
        <f aca="false">Test!G275</f>
        <v>0</v>
      </c>
      <c r="AK30" s="102" t="n">
        <f aca="false">Test!H275</f>
        <v>0</v>
      </c>
      <c r="AL30" s="102" t="n">
        <f aca="false">Test!I275</f>
        <v>0</v>
      </c>
      <c r="AM30" s="101" t="n">
        <f aca="false">Test!J275</f>
        <v>0</v>
      </c>
      <c r="AN30" s="102" t="n">
        <f aca="false">Test!K275</f>
        <v>0</v>
      </c>
      <c r="AO30" s="102" t="n">
        <f aca="false">Test!L275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240.0342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2.8096</v>
      </c>
      <c r="F31" s="116" t="n">
        <f aca="false">Anchor!C276</f>
        <v>34.7976</v>
      </c>
      <c r="G31" s="116" t="n">
        <f aca="false">Anchor!D276</f>
        <v>38.6992</v>
      </c>
      <c r="H31" s="117" t="n">
        <f aca="false">Anchor!E276</f>
        <v>39.8448</v>
      </c>
      <c r="I31" s="88"/>
      <c r="J31" s="115" t="n">
        <f aca="false">Test!B276</f>
        <v>0</v>
      </c>
      <c r="K31" s="116" t="n">
        <f aca="false">Test!C276</f>
        <v>0</v>
      </c>
      <c r="L31" s="116" t="n">
        <f aca="false">Test!D276</f>
        <v>0</v>
      </c>
      <c r="M31" s="117" t="n">
        <f aca="false">Test!E276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6070.5</v>
      </c>
      <c r="AD31" s="116" t="n">
        <f aca="false">Anchor!K276</f>
        <v>36.74</v>
      </c>
      <c r="AE31" s="116" t="n">
        <f aca="false">Anchor!L276</f>
        <v>1360</v>
      </c>
      <c r="AF31" s="121" t="n">
        <f aca="false">AC31/3600</f>
        <v>4.46402777777778</v>
      </c>
      <c r="AG31" s="122" t="n">
        <f aca="false">E31+Y31</f>
        <v>1714.732</v>
      </c>
      <c r="AH31" s="194"/>
      <c r="AI31" s="115" t="n">
        <f aca="false">Test!F276</f>
        <v>0</v>
      </c>
      <c r="AJ31" s="116" t="n">
        <f aca="false">Test!G276</f>
        <v>0</v>
      </c>
      <c r="AK31" s="116" t="n">
        <f aca="false">Test!H276</f>
        <v>0</v>
      </c>
      <c r="AL31" s="116" t="n">
        <f aca="false">Test!I276</f>
        <v>0</v>
      </c>
      <c r="AM31" s="115" t="n">
        <f aca="false">Test!J276</f>
        <v>0</v>
      </c>
      <c r="AN31" s="116" t="n">
        <f aca="false">Test!K276</f>
        <v>0</v>
      </c>
      <c r="AO31" s="116" t="n">
        <f aca="false">Test!L276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720.2189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2.5776</v>
      </c>
      <c r="F32" s="86" t="n">
        <f aca="false">Anchor!C277</f>
        <v>39.9572</v>
      </c>
      <c r="G32" s="86" t="n">
        <f aca="false">Anchor!D277</f>
        <v>42.201</v>
      </c>
      <c r="H32" s="87" t="n">
        <f aca="false">Anchor!E277</f>
        <v>43.4968</v>
      </c>
      <c r="I32" s="88"/>
      <c r="J32" s="85" t="n">
        <f aca="false">Test!B277</f>
        <v>0</v>
      </c>
      <c r="K32" s="86" t="n">
        <f aca="false">Test!C277</f>
        <v>0</v>
      </c>
      <c r="L32" s="86" t="n">
        <f aca="false">Test!D277</f>
        <v>0</v>
      </c>
      <c r="M32" s="87" t="n">
        <f aca="false">Test!E277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418.32</v>
      </c>
      <c r="AD32" s="86" t="n">
        <f aca="false">Anchor!K277</f>
        <v>48.73</v>
      </c>
      <c r="AE32" s="86" t="n">
        <f aca="false">Anchor!L277</f>
        <v>1359</v>
      </c>
      <c r="AF32" s="93" t="n">
        <f aca="false">AC32/3600</f>
        <v>5.94953333333333</v>
      </c>
      <c r="AG32" s="94" t="n">
        <f aca="false">E32+Y32</f>
        <v>8562.5848</v>
      </c>
      <c r="AH32" s="194"/>
      <c r="AI32" s="85" t="n">
        <f aca="false">Test!F277</f>
        <v>0</v>
      </c>
      <c r="AJ32" s="86" t="n">
        <f aca="false">Test!G277</f>
        <v>0</v>
      </c>
      <c r="AK32" s="86" t="n">
        <f aca="false">Test!H277</f>
        <v>0</v>
      </c>
      <c r="AL32" s="86" t="n">
        <f aca="false">Test!I277</f>
        <v>0</v>
      </c>
      <c r="AM32" s="85" t="n">
        <f aca="false">Test!J277</f>
        <v>0</v>
      </c>
      <c r="AN32" s="86" t="n">
        <f aca="false">Test!K277</f>
        <v>0</v>
      </c>
      <c r="AO32" s="86" t="n">
        <f aca="false">Test!L277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0.858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90.7928</v>
      </c>
      <c r="F33" s="102" t="n">
        <f aca="false">Anchor!C278</f>
        <v>37.8853</v>
      </c>
      <c r="G33" s="102" t="n">
        <f aca="false">Anchor!D278</f>
        <v>40.6165</v>
      </c>
      <c r="H33" s="103" t="n">
        <f aca="false">Anchor!E278</f>
        <v>41.6736</v>
      </c>
      <c r="I33" s="88"/>
      <c r="J33" s="101" t="n">
        <f aca="false">Test!B278</f>
        <v>0</v>
      </c>
      <c r="K33" s="102" t="n">
        <f aca="false">Test!C278</f>
        <v>0</v>
      </c>
      <c r="L33" s="102" t="n">
        <f aca="false">Test!D278</f>
        <v>0</v>
      </c>
      <c r="M33" s="103" t="n">
        <f aca="false">Test!E278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40.48</v>
      </c>
      <c r="AD33" s="102" t="n">
        <f aca="false">Anchor!K278</f>
        <v>42.83</v>
      </c>
      <c r="AE33" s="102" t="n">
        <f aca="false">Anchor!L278</f>
        <v>1359</v>
      </c>
      <c r="AF33" s="107" t="n">
        <f aca="false">AC33/3600</f>
        <v>5.15013333333333</v>
      </c>
      <c r="AG33" s="108" t="n">
        <f aca="false">E33+Y33</f>
        <v>4302.6832</v>
      </c>
      <c r="AH33" s="194"/>
      <c r="AI33" s="101" t="n">
        <f aca="false">Test!F278</f>
        <v>0</v>
      </c>
      <c r="AJ33" s="102" t="n">
        <f aca="false">Test!G278</f>
        <v>0</v>
      </c>
      <c r="AK33" s="102" t="n">
        <f aca="false">Test!H278</f>
        <v>0</v>
      </c>
      <c r="AL33" s="102" t="n">
        <f aca="false">Test!I278</f>
        <v>0</v>
      </c>
      <c r="AM33" s="101" t="n">
        <f aca="false">Test!J278</f>
        <v>0</v>
      </c>
      <c r="AN33" s="102" t="n">
        <f aca="false">Test!K278</f>
        <v>0</v>
      </c>
      <c r="AO33" s="102" t="n">
        <f aca="false">Test!L278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228.2816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15.48</v>
      </c>
      <c r="F34" s="102" t="n">
        <f aca="false">Anchor!C279</f>
        <v>35.7912</v>
      </c>
      <c r="G34" s="102" t="n">
        <f aca="false">Anchor!D279</f>
        <v>39.4325</v>
      </c>
      <c r="H34" s="103" t="n">
        <f aca="false">Anchor!E279</f>
        <v>40.4904</v>
      </c>
      <c r="I34" s="88"/>
      <c r="J34" s="101" t="n">
        <f aca="false">Test!B279</f>
        <v>0</v>
      </c>
      <c r="K34" s="102" t="n">
        <f aca="false">Test!C279</f>
        <v>0</v>
      </c>
      <c r="L34" s="102" t="n">
        <f aca="false">Test!D279</f>
        <v>0</v>
      </c>
      <c r="M34" s="103" t="n">
        <f aca="false">Test!E279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783.92</v>
      </c>
      <c r="AD34" s="102" t="n">
        <f aca="false">Anchor!K279</f>
        <v>35.99</v>
      </c>
      <c r="AE34" s="102" t="n">
        <f aca="false">Anchor!L279</f>
        <v>1358</v>
      </c>
      <c r="AF34" s="107" t="n">
        <f aca="false">AC34/3600</f>
        <v>4.6622</v>
      </c>
      <c r="AG34" s="108" t="n">
        <f aca="false">E34+Y34</f>
        <v>2343.9408</v>
      </c>
      <c r="AH34" s="194"/>
      <c r="AI34" s="101" t="n">
        <f aca="false">Test!F279</f>
        <v>0</v>
      </c>
      <c r="AJ34" s="102" t="n">
        <f aca="false">Test!G279</f>
        <v>0</v>
      </c>
      <c r="AK34" s="102" t="n">
        <f aca="false">Test!H279</f>
        <v>0</v>
      </c>
      <c r="AL34" s="102" t="n">
        <f aca="false">Test!I279</f>
        <v>0</v>
      </c>
      <c r="AM34" s="101" t="n">
        <f aca="false">Test!J279</f>
        <v>0</v>
      </c>
      <c r="AN34" s="102" t="n">
        <f aca="false">Test!K279</f>
        <v>0</v>
      </c>
      <c r="AO34" s="102" t="n">
        <f aca="false">Test!L279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240.0342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8.6848</v>
      </c>
      <c r="F35" s="116" t="n">
        <f aca="false">Anchor!C280</f>
        <v>33.6794</v>
      </c>
      <c r="G35" s="116" t="n">
        <f aca="false">Anchor!D280</f>
        <v>38.0103</v>
      </c>
      <c r="H35" s="117" t="n">
        <f aca="false">Anchor!E280</f>
        <v>39.3067</v>
      </c>
      <c r="I35" s="88"/>
      <c r="J35" s="115" t="n">
        <f aca="false">Test!B280</f>
        <v>0</v>
      </c>
      <c r="K35" s="116" t="n">
        <f aca="false">Test!C280</f>
        <v>0</v>
      </c>
      <c r="L35" s="116" t="n">
        <f aca="false">Test!D280</f>
        <v>0</v>
      </c>
      <c r="M35" s="117" t="n">
        <f aca="false">Test!E280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781.16</v>
      </c>
      <c r="AD35" s="116" t="n">
        <f aca="false">Anchor!K280</f>
        <v>34.4</v>
      </c>
      <c r="AE35" s="116" t="n">
        <f aca="false">Anchor!L280</f>
        <v>1361</v>
      </c>
      <c r="AF35" s="121" t="n">
        <f aca="false">AC35/3600</f>
        <v>4.38365555555556</v>
      </c>
      <c r="AG35" s="122" t="n">
        <f aca="false">E35+Y35</f>
        <v>1240.6072</v>
      </c>
      <c r="AH35" s="194"/>
      <c r="AI35" s="115" t="n">
        <f aca="false">Test!F280</f>
        <v>0</v>
      </c>
      <c r="AJ35" s="116" t="n">
        <f aca="false">Test!G280</f>
        <v>0</v>
      </c>
      <c r="AK35" s="116" t="n">
        <f aca="false">Test!H280</f>
        <v>0</v>
      </c>
      <c r="AL35" s="116" t="n">
        <f aca="false">Test!I280</f>
        <v>0</v>
      </c>
      <c r="AM35" s="115" t="n">
        <f aca="false">Test!J280</f>
        <v>0</v>
      </c>
      <c r="AN35" s="116" t="n">
        <f aca="false">Test!K280</f>
        <v>0</v>
      </c>
      <c r="AO35" s="116" t="n">
        <f aca="false">Test!L280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720.2189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129.5672</v>
      </c>
      <c r="F36" s="86" t="n">
        <f aca="false">Anchor!C281</f>
        <v>39.2471</v>
      </c>
      <c r="G36" s="86" t="n">
        <f aca="false">Anchor!D281</f>
        <v>40.6388</v>
      </c>
      <c r="H36" s="87" t="n">
        <f aca="false">Anchor!E281</f>
        <v>43.8428</v>
      </c>
      <c r="I36" s="88"/>
      <c r="J36" s="85" t="n">
        <f aca="false">Test!B281</f>
        <v>0</v>
      </c>
      <c r="K36" s="86" t="n">
        <f aca="false">Test!C281</f>
        <v>0</v>
      </c>
      <c r="L36" s="86" t="n">
        <f aca="false">Test!D281</f>
        <v>0</v>
      </c>
      <c r="M36" s="87" t="n">
        <f aca="false">Test!E281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6060.68</v>
      </c>
      <c r="AD36" s="86" t="n">
        <f aca="false">Anchor!K281</f>
        <v>110.49</v>
      </c>
      <c r="AE36" s="86" t="n">
        <f aca="false">Anchor!L281</f>
        <v>1360</v>
      </c>
      <c r="AF36" s="93" t="n">
        <f aca="false">AC36/3600</f>
        <v>15.5724111111111</v>
      </c>
      <c r="AG36" s="94" t="n">
        <f aca="false">E36+Y36</f>
        <v>33981.9048</v>
      </c>
      <c r="AH36" s="194"/>
      <c r="AI36" s="85" t="n">
        <f aca="false">Test!F281</f>
        <v>0</v>
      </c>
      <c r="AJ36" s="86" t="n">
        <f aca="false">Test!G281</f>
        <v>0</v>
      </c>
      <c r="AK36" s="86" t="n">
        <f aca="false">Test!H281</f>
        <v>0</v>
      </c>
      <c r="AL36" s="86" t="n">
        <f aca="false">Test!I281</f>
        <v>0</v>
      </c>
      <c r="AM36" s="85" t="n">
        <f aca="false">Test!J281</f>
        <v>0</v>
      </c>
      <c r="AN36" s="86" t="n">
        <f aca="false">Test!K281</f>
        <v>0</v>
      </c>
      <c r="AO36" s="86" t="n">
        <f aca="false">Test!L281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6970.9781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36.86</v>
      </c>
      <c r="F37" s="102" t="n">
        <f aca="false">Anchor!C282</f>
        <v>37.7736</v>
      </c>
      <c r="G37" s="102" t="n">
        <f aca="false">Anchor!D282</f>
        <v>39.5475</v>
      </c>
      <c r="H37" s="103" t="n">
        <f aca="false">Anchor!E282</f>
        <v>42.637</v>
      </c>
      <c r="I37" s="88"/>
      <c r="J37" s="101" t="n">
        <f aca="false">Test!B282</f>
        <v>0</v>
      </c>
      <c r="K37" s="102" t="n">
        <f aca="false">Test!C282</f>
        <v>0</v>
      </c>
      <c r="L37" s="102" t="n">
        <f aca="false">Test!D282</f>
        <v>0</v>
      </c>
      <c r="M37" s="103" t="n">
        <f aca="false">Test!E282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316.16</v>
      </c>
      <c r="AD37" s="102" t="n">
        <f aca="false">Anchor!K282</f>
        <v>86.21</v>
      </c>
      <c r="AE37" s="102" t="n">
        <f aca="false">Anchor!L282</f>
        <v>1360</v>
      </c>
      <c r="AF37" s="107" t="n">
        <f aca="false">AC37/3600</f>
        <v>12.3100444444444</v>
      </c>
      <c r="AG37" s="108" t="n">
        <f aca="false">E37+Y37</f>
        <v>11522.5944</v>
      </c>
      <c r="AH37" s="194"/>
      <c r="AI37" s="101" t="n">
        <f aca="false">Test!F282</f>
        <v>0</v>
      </c>
      <c r="AJ37" s="102" t="n">
        <f aca="false">Test!G282</f>
        <v>0</v>
      </c>
      <c r="AK37" s="102" t="n">
        <f aca="false">Test!H282</f>
        <v>0</v>
      </c>
      <c r="AL37" s="102" t="n">
        <f aca="false">Test!I282</f>
        <v>0</v>
      </c>
      <c r="AM37" s="101" t="n">
        <f aca="false">Test!J282</f>
        <v>0</v>
      </c>
      <c r="AN37" s="102" t="n">
        <f aca="false">Test!K282</f>
        <v>0</v>
      </c>
      <c r="AO37" s="102" t="n">
        <f aca="false">Test!L282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01.235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560.316</v>
      </c>
      <c r="F38" s="102" t="n">
        <f aca="false">Anchor!C283</f>
        <v>36.4079</v>
      </c>
      <c r="G38" s="102" t="n">
        <f aca="false">Anchor!D283</f>
        <v>38.7786</v>
      </c>
      <c r="H38" s="103" t="n">
        <f aca="false">Anchor!E283</f>
        <v>41.2715</v>
      </c>
      <c r="I38" s="88"/>
      <c r="J38" s="101" t="n">
        <f aca="false">Test!B283</f>
        <v>0</v>
      </c>
      <c r="K38" s="102" t="n">
        <f aca="false">Test!C283</f>
        <v>0</v>
      </c>
      <c r="L38" s="102" t="n">
        <f aca="false">Test!D283</f>
        <v>0</v>
      </c>
      <c r="M38" s="103" t="n">
        <f aca="false">Test!E283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8.55</v>
      </c>
      <c r="AD38" s="102" t="n">
        <f aca="false">Anchor!K283</f>
        <v>73.31</v>
      </c>
      <c r="AE38" s="102" t="n">
        <f aca="false">Anchor!L283</f>
        <v>1358</v>
      </c>
      <c r="AF38" s="107" t="n">
        <f aca="false">AC38/3600</f>
        <v>10.8245972222222</v>
      </c>
      <c r="AG38" s="108" t="n">
        <f aca="false">E38+Y38</f>
        <v>5592.728</v>
      </c>
      <c r="AH38" s="194"/>
      <c r="AI38" s="101" t="n">
        <f aca="false">Test!F283</f>
        <v>0</v>
      </c>
      <c r="AJ38" s="102" t="n">
        <f aca="false">Test!G283</f>
        <v>0</v>
      </c>
      <c r="AK38" s="102" t="n">
        <f aca="false">Test!H283</f>
        <v>0</v>
      </c>
      <c r="AL38" s="102" t="n">
        <f aca="false">Test!I283</f>
        <v>0</v>
      </c>
      <c r="AM38" s="101" t="n">
        <f aca="false">Test!J283</f>
        <v>0</v>
      </c>
      <c r="AN38" s="102" t="n">
        <f aca="false">Test!K283</f>
        <v>0</v>
      </c>
      <c r="AO38" s="102" t="n">
        <f aca="false">Test!L283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44.1058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925.9936</v>
      </c>
      <c r="F39" s="116" t="n">
        <f aca="false">Anchor!C284</f>
        <v>34.782</v>
      </c>
      <c r="G39" s="116" t="n">
        <f aca="false">Anchor!D284</f>
        <v>38.0997</v>
      </c>
      <c r="H39" s="117" t="n">
        <f aca="false">Anchor!E284</f>
        <v>40.0558</v>
      </c>
      <c r="I39" s="88"/>
      <c r="J39" s="115" t="n">
        <f aca="false">Test!B284</f>
        <v>0</v>
      </c>
      <c r="K39" s="116" t="n">
        <f aca="false">Test!C284</f>
        <v>0</v>
      </c>
      <c r="L39" s="116" t="n">
        <f aca="false">Test!D284</f>
        <v>0</v>
      </c>
      <c r="M39" s="117" t="n">
        <f aca="false">Test!E284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912.16</v>
      </c>
      <c r="AD39" s="116" t="n">
        <f aca="false">Anchor!K284</f>
        <v>76.45</v>
      </c>
      <c r="AE39" s="116" t="n">
        <f aca="false">Anchor!L284</f>
        <v>1358</v>
      </c>
      <c r="AF39" s="121" t="n">
        <f aca="false">AC39/3600</f>
        <v>9.9756</v>
      </c>
      <c r="AG39" s="122" t="n">
        <f aca="false">E39+Y39</f>
        <v>3127.716</v>
      </c>
      <c r="AH39" s="194"/>
      <c r="AI39" s="115" t="n">
        <f aca="false">Test!F284</f>
        <v>0</v>
      </c>
      <c r="AJ39" s="116" t="n">
        <f aca="false">Test!G284</f>
        <v>0</v>
      </c>
      <c r="AK39" s="116" t="n">
        <f aca="false">Test!H284</f>
        <v>0</v>
      </c>
      <c r="AL39" s="116" t="n">
        <f aca="false">Test!I284</f>
        <v>0</v>
      </c>
      <c r="AM39" s="115" t="n">
        <f aca="false">Test!J284</f>
        <v>0</v>
      </c>
      <c r="AN39" s="116" t="n">
        <f aca="false">Test!K284</f>
        <v>0</v>
      </c>
      <c r="AO39" s="116" t="n">
        <f aca="false">Test!L284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310.316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437.5752</v>
      </c>
      <c r="F40" s="86" t="n">
        <f aca="false">Anchor!C285</f>
        <v>38.431</v>
      </c>
      <c r="G40" s="86" t="n">
        <f aca="false">Anchor!D285</f>
        <v>39.9867</v>
      </c>
      <c r="H40" s="87" t="n">
        <f aca="false">Anchor!E285</f>
        <v>43.1844</v>
      </c>
      <c r="I40" s="88"/>
      <c r="J40" s="85" t="n">
        <f aca="false">Test!B285</f>
        <v>0</v>
      </c>
      <c r="K40" s="86" t="n">
        <f aca="false">Test!C285</f>
        <v>0</v>
      </c>
      <c r="L40" s="86" t="n">
        <f aca="false">Test!D285</f>
        <v>0</v>
      </c>
      <c r="M40" s="87" t="n">
        <f aca="false">Test!E285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49937.54</v>
      </c>
      <c r="AD40" s="86" t="n">
        <f aca="false">Anchor!K285</f>
        <v>92.66</v>
      </c>
      <c r="AE40" s="86" t="n">
        <f aca="false">Anchor!L285</f>
        <v>1359</v>
      </c>
      <c r="AF40" s="93" t="n">
        <f aca="false">AC40/3600</f>
        <v>13.8715388888889</v>
      </c>
      <c r="AG40" s="94" t="n">
        <f aca="false">E40+Y40</f>
        <v>19289.9128</v>
      </c>
      <c r="AH40" s="194"/>
      <c r="AI40" s="85" t="n">
        <f aca="false">Test!F285</f>
        <v>0</v>
      </c>
      <c r="AJ40" s="86" t="n">
        <f aca="false">Test!G285</f>
        <v>0</v>
      </c>
      <c r="AK40" s="86" t="n">
        <f aca="false">Test!H285</f>
        <v>0</v>
      </c>
      <c r="AL40" s="86" t="n">
        <f aca="false">Test!I285</f>
        <v>0</v>
      </c>
      <c r="AM40" s="85" t="n">
        <f aca="false">Test!J285</f>
        <v>0</v>
      </c>
      <c r="AN40" s="86" t="n">
        <f aca="false">Test!K285</f>
        <v>0</v>
      </c>
      <c r="AO40" s="86" t="n">
        <f aca="false">Test!L285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6970.9781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4012.7792</v>
      </c>
      <c r="F41" s="102" t="n">
        <f aca="false">Anchor!C286</f>
        <v>37.0725</v>
      </c>
      <c r="G41" s="102" t="n">
        <f aca="false">Anchor!D286</f>
        <v>39.1327</v>
      </c>
      <c r="H41" s="103" t="n">
        <f aca="false">Anchor!E286</f>
        <v>41.8941</v>
      </c>
      <c r="I41" s="88"/>
      <c r="J41" s="101" t="n">
        <f aca="false">Test!B286</f>
        <v>0</v>
      </c>
      <c r="K41" s="102" t="n">
        <f aca="false">Test!C286</f>
        <v>0</v>
      </c>
      <c r="L41" s="102" t="n">
        <f aca="false">Test!D286</f>
        <v>0</v>
      </c>
      <c r="M41" s="103" t="n">
        <f aca="false">Test!E286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1502.36</v>
      </c>
      <c r="AD41" s="102" t="n">
        <f aca="false">Anchor!K286</f>
        <v>76.5</v>
      </c>
      <c r="AE41" s="102" t="n">
        <f aca="false">Anchor!L286</f>
        <v>1359</v>
      </c>
      <c r="AF41" s="107" t="n">
        <f aca="false">AC41/3600</f>
        <v>11.5284333333333</v>
      </c>
      <c r="AG41" s="108" t="n">
        <f aca="false">E41+Y41</f>
        <v>7598.5136</v>
      </c>
      <c r="AH41" s="194"/>
      <c r="AI41" s="101" t="n">
        <f aca="false">Test!F286</f>
        <v>0</v>
      </c>
      <c r="AJ41" s="102" t="n">
        <f aca="false">Test!G286</f>
        <v>0</v>
      </c>
      <c r="AK41" s="102" t="n">
        <f aca="false">Test!H286</f>
        <v>0</v>
      </c>
      <c r="AL41" s="102" t="n">
        <f aca="false">Test!I286</f>
        <v>0</v>
      </c>
      <c r="AM41" s="101" t="n">
        <f aca="false">Test!J286</f>
        <v>0</v>
      </c>
      <c r="AN41" s="102" t="n">
        <f aca="false">Test!K286</f>
        <v>0</v>
      </c>
      <c r="AO41" s="102" t="n">
        <f aca="false">Test!L286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01.235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2036.8696</v>
      </c>
      <c r="F42" s="102" t="n">
        <f aca="false">Anchor!C287</f>
        <v>35.5485</v>
      </c>
      <c r="G42" s="102" t="n">
        <f aca="false">Anchor!D287</f>
        <v>38.4937</v>
      </c>
      <c r="H42" s="103" t="n">
        <f aca="false">Anchor!E287</f>
        <v>40.743</v>
      </c>
      <c r="I42" s="88"/>
      <c r="J42" s="101" t="n">
        <f aca="false">Test!B287</f>
        <v>0</v>
      </c>
      <c r="K42" s="102" t="n">
        <f aca="false">Test!C287</f>
        <v>0</v>
      </c>
      <c r="L42" s="102" t="n">
        <f aca="false">Test!D287</f>
        <v>0</v>
      </c>
      <c r="M42" s="103" t="n">
        <f aca="false">Test!E287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537.65</v>
      </c>
      <c r="AD42" s="102" t="n">
        <f aca="false">Anchor!K287</f>
        <v>74.55</v>
      </c>
      <c r="AE42" s="102" t="n">
        <f aca="false">Anchor!L287</f>
        <v>1359</v>
      </c>
      <c r="AF42" s="107" t="n">
        <f aca="false">AC42/3600</f>
        <v>10.427125</v>
      </c>
      <c r="AG42" s="108" t="n">
        <f aca="false">E42+Y42</f>
        <v>4069.2816</v>
      </c>
      <c r="AH42" s="194"/>
      <c r="AI42" s="101" t="n">
        <f aca="false">Test!F287</f>
        <v>0</v>
      </c>
      <c r="AJ42" s="102" t="n">
        <f aca="false">Test!G287</f>
        <v>0</v>
      </c>
      <c r="AK42" s="102" t="n">
        <f aca="false">Test!H287</f>
        <v>0</v>
      </c>
      <c r="AL42" s="102" t="n">
        <f aca="false">Test!I287</f>
        <v>0</v>
      </c>
      <c r="AM42" s="101" t="n">
        <f aca="false">Test!J287</f>
        <v>0</v>
      </c>
      <c r="AN42" s="102" t="n">
        <f aca="false">Test!K287</f>
        <v>0</v>
      </c>
      <c r="AO42" s="102" t="n">
        <f aca="false">Test!L287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44.1058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99.912</v>
      </c>
      <c r="F43" s="116" t="n">
        <f aca="false">Anchor!C288</f>
        <v>33.7881</v>
      </c>
      <c r="G43" s="116" t="n">
        <f aca="false">Anchor!D288</f>
        <v>37.7267</v>
      </c>
      <c r="H43" s="117" t="n">
        <f aca="false">Anchor!E288</f>
        <v>39.4228</v>
      </c>
      <c r="I43" s="88"/>
      <c r="J43" s="115" t="n">
        <f aca="false">Test!B288</f>
        <v>0</v>
      </c>
      <c r="K43" s="116" t="n">
        <f aca="false">Test!C288</f>
        <v>0</v>
      </c>
      <c r="L43" s="116" t="n">
        <f aca="false">Test!D288</f>
        <v>0</v>
      </c>
      <c r="M43" s="117" t="n">
        <f aca="false">Test!E288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4679.1</v>
      </c>
      <c r="AD43" s="116" t="n">
        <f aca="false">Anchor!K288</f>
        <v>69.39</v>
      </c>
      <c r="AE43" s="116" t="n">
        <f aca="false">Anchor!L288</f>
        <v>1358</v>
      </c>
      <c r="AF43" s="121" t="n">
        <f aca="false">AC43/3600</f>
        <v>9.63308333333333</v>
      </c>
      <c r="AG43" s="122" t="n">
        <f aca="false">E43+Y43</f>
        <v>2301.6344</v>
      </c>
      <c r="AH43" s="194"/>
      <c r="AI43" s="115" t="n">
        <f aca="false">Test!F288</f>
        <v>0</v>
      </c>
      <c r="AJ43" s="116" t="n">
        <f aca="false">Test!G288</f>
        <v>0</v>
      </c>
      <c r="AK43" s="116" t="n">
        <f aca="false">Test!H288</f>
        <v>0</v>
      </c>
      <c r="AL43" s="116" t="n">
        <f aca="false">Test!I288</f>
        <v>0</v>
      </c>
      <c r="AM43" s="115" t="n">
        <f aca="false">Test!J288</f>
        <v>0</v>
      </c>
      <c r="AN43" s="116" t="n">
        <f aca="false">Test!K288</f>
        <v>0</v>
      </c>
      <c r="AO43" s="116" t="n">
        <f aca="false">Test!L288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310.316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16.4656</v>
      </c>
      <c r="F44" s="86" t="n">
        <f aca="false">Anchor!C289</f>
        <v>39.9931</v>
      </c>
      <c r="G44" s="86" t="n">
        <f aca="false">Anchor!D289</f>
        <v>43.9368</v>
      </c>
      <c r="H44" s="87" t="n">
        <f aca="false">Anchor!E289</f>
        <v>45.2296</v>
      </c>
      <c r="I44" s="88"/>
      <c r="J44" s="85" t="n">
        <f aca="false">Test!B289</f>
        <v>0</v>
      </c>
      <c r="K44" s="86" t="n">
        <f aca="false">Test!C289</f>
        <v>0</v>
      </c>
      <c r="L44" s="86" t="n">
        <f aca="false">Test!D289</f>
        <v>0</v>
      </c>
      <c r="M44" s="87" t="n">
        <f aca="false">Test!E289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2844.27</v>
      </c>
      <c r="AD44" s="86" t="n">
        <f aca="false">Anchor!K289</f>
        <v>112.98</v>
      </c>
      <c r="AE44" s="86" t="n">
        <f aca="false">Anchor!L289</f>
        <v>1358</v>
      </c>
      <c r="AF44" s="93" t="n">
        <f aca="false">AC44/3600</f>
        <v>17.4567416666667</v>
      </c>
      <c r="AG44" s="94" t="n">
        <f aca="false">E44+Y44</f>
        <v>30738.0016</v>
      </c>
      <c r="AH44" s="194"/>
      <c r="AI44" s="85" t="n">
        <f aca="false">Test!F289</f>
        <v>0</v>
      </c>
      <c r="AJ44" s="86" t="n">
        <f aca="false">Test!G289</f>
        <v>0</v>
      </c>
      <c r="AK44" s="86" t="n">
        <f aca="false">Test!H289</f>
        <v>0</v>
      </c>
      <c r="AL44" s="86" t="n">
        <f aca="false">Test!I289</f>
        <v>0</v>
      </c>
      <c r="AM44" s="85" t="n">
        <f aca="false">Test!J289</f>
        <v>0</v>
      </c>
      <c r="AN44" s="86" t="n">
        <f aca="false">Test!K289</f>
        <v>0</v>
      </c>
      <c r="AO44" s="86" t="n">
        <f aca="false">Test!L289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245.4962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43.428</v>
      </c>
      <c r="F45" s="102" t="n">
        <f aca="false">Anchor!C290</f>
        <v>38.4172</v>
      </c>
      <c r="G45" s="102" t="n">
        <f aca="false">Anchor!D290</f>
        <v>43.0557</v>
      </c>
      <c r="H45" s="103" t="n">
        <f aca="false">Anchor!E290</f>
        <v>43.8477</v>
      </c>
      <c r="I45" s="88"/>
      <c r="J45" s="101" t="n">
        <f aca="false">Test!B290</f>
        <v>0</v>
      </c>
      <c r="K45" s="102" t="n">
        <f aca="false">Test!C290</f>
        <v>0</v>
      </c>
      <c r="L45" s="102" t="n">
        <f aca="false">Test!D290</f>
        <v>0</v>
      </c>
      <c r="M45" s="103" t="n">
        <f aca="false">Test!E290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2082.99</v>
      </c>
      <c r="AD45" s="102" t="n">
        <f aca="false">Anchor!K290</f>
        <v>93.28</v>
      </c>
      <c r="AE45" s="102" t="n">
        <f aca="false">Anchor!L290</f>
        <v>1361</v>
      </c>
      <c r="AF45" s="107" t="n">
        <f aca="false">AC45/3600</f>
        <v>14.4674972222222</v>
      </c>
      <c r="AG45" s="108" t="n">
        <f aca="false">E45+Y45</f>
        <v>11511.64</v>
      </c>
      <c r="AH45" s="194"/>
      <c r="AI45" s="101" t="n">
        <f aca="false">Test!F290</f>
        <v>0</v>
      </c>
      <c r="AJ45" s="102" t="n">
        <f aca="false">Test!G290</f>
        <v>0</v>
      </c>
      <c r="AK45" s="102" t="n">
        <f aca="false">Test!H290</f>
        <v>0</v>
      </c>
      <c r="AL45" s="102" t="n">
        <f aca="false">Test!I290</f>
        <v>0</v>
      </c>
      <c r="AM45" s="101" t="n">
        <f aca="false">Test!J290</f>
        <v>0</v>
      </c>
      <c r="AN45" s="102" t="n">
        <f aca="false">Test!K290</f>
        <v>0</v>
      </c>
      <c r="AO45" s="102" t="n">
        <f aca="false">Test!L290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888.498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66.28</v>
      </c>
      <c r="F46" s="102" t="n">
        <f aca="false">Anchor!C291</f>
        <v>37.0615</v>
      </c>
      <c r="G46" s="102" t="n">
        <f aca="false">Anchor!D291</f>
        <v>42.0341</v>
      </c>
      <c r="H46" s="103" t="n">
        <f aca="false">Anchor!E291</f>
        <v>42.3025</v>
      </c>
      <c r="I46" s="88"/>
      <c r="J46" s="101" t="n">
        <f aca="false">Test!B291</f>
        <v>0</v>
      </c>
      <c r="K46" s="102" t="n">
        <f aca="false">Test!C291</f>
        <v>0</v>
      </c>
      <c r="L46" s="102" t="n">
        <f aca="false">Test!D291</f>
        <v>0</v>
      </c>
      <c r="M46" s="103" t="n">
        <f aca="false">Test!E291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021.36</v>
      </c>
      <c r="AD46" s="102" t="n">
        <f aca="false">Anchor!K291</f>
        <v>84.41</v>
      </c>
      <c r="AE46" s="102" t="n">
        <f aca="false">Anchor!L291</f>
        <v>1357</v>
      </c>
      <c r="AF46" s="107" t="n">
        <f aca="false">AC46/3600</f>
        <v>12.7837111111111</v>
      </c>
      <c r="AG46" s="108" t="n">
        <f aca="false">E46+Y46</f>
        <v>5815.5888</v>
      </c>
      <c r="AH46" s="194"/>
      <c r="AI46" s="101" t="n">
        <f aca="false">Test!F291</f>
        <v>0</v>
      </c>
      <c r="AJ46" s="102" t="n">
        <f aca="false">Test!G291</f>
        <v>0</v>
      </c>
      <c r="AK46" s="102" t="n">
        <f aca="false">Test!H291</f>
        <v>0</v>
      </c>
      <c r="AL46" s="102" t="n">
        <f aca="false">Test!I291</f>
        <v>0</v>
      </c>
      <c r="AM46" s="101" t="n">
        <f aca="false">Test!J291</f>
        <v>0</v>
      </c>
      <c r="AN46" s="102" t="n">
        <f aca="false">Test!K291</f>
        <v>0</v>
      </c>
      <c r="AO46" s="102" t="n">
        <f aca="false">Test!L291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265.619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924.5016</v>
      </c>
      <c r="F47" s="116" t="n">
        <f aca="false">Anchor!C292</f>
        <v>35.5055</v>
      </c>
      <c r="G47" s="116" t="n">
        <f aca="false">Anchor!D292</f>
        <v>41.0432</v>
      </c>
      <c r="H47" s="117" t="n">
        <f aca="false">Anchor!E292</f>
        <v>40.8509</v>
      </c>
      <c r="I47" s="88"/>
      <c r="J47" s="115" t="n">
        <f aca="false">Test!B292</f>
        <v>0</v>
      </c>
      <c r="K47" s="116" t="n">
        <f aca="false">Test!C292</f>
        <v>0</v>
      </c>
      <c r="L47" s="116" t="n">
        <f aca="false">Test!D292</f>
        <v>0</v>
      </c>
      <c r="M47" s="117" t="n">
        <f aca="false">Test!E292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196.84</v>
      </c>
      <c r="AD47" s="116" t="n">
        <f aca="false">Anchor!K292</f>
        <v>80.48</v>
      </c>
      <c r="AE47" s="116" t="n">
        <f aca="false">Anchor!L292</f>
        <v>1361</v>
      </c>
      <c r="AF47" s="121" t="n">
        <f aca="false">AC47/3600</f>
        <v>11.7213444444444</v>
      </c>
      <c r="AG47" s="122" t="n">
        <f aca="false">E47+Y47</f>
        <v>3228.0328</v>
      </c>
      <c r="AH47" s="194"/>
      <c r="AI47" s="115" t="n">
        <f aca="false">Test!F292</f>
        <v>0</v>
      </c>
      <c r="AJ47" s="116" t="n">
        <f aca="false">Test!G292</f>
        <v>0</v>
      </c>
      <c r="AK47" s="116" t="n">
        <f aca="false">Test!H292</f>
        <v>0</v>
      </c>
      <c r="AL47" s="116" t="n">
        <f aca="false">Test!I292</f>
        <v>0</v>
      </c>
      <c r="AM47" s="115" t="n">
        <f aca="false">Test!J292</f>
        <v>0</v>
      </c>
      <c r="AN47" s="116" t="n">
        <f aca="false">Test!K292</f>
        <v>0</v>
      </c>
      <c r="AO47" s="116" t="n">
        <f aca="false">Test!L292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16.645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0982.9952</v>
      </c>
      <c r="F48" s="86" t="n">
        <f aca="false">Anchor!C293</f>
        <v>39.0976</v>
      </c>
      <c r="G48" s="86" t="n">
        <f aca="false">Anchor!D293</f>
        <v>43.476</v>
      </c>
      <c r="H48" s="87" t="n">
        <f aca="false">Anchor!E293</f>
        <v>44.4939</v>
      </c>
      <c r="I48" s="88"/>
      <c r="J48" s="85" t="n">
        <f aca="false">Test!B293</f>
        <v>0</v>
      </c>
      <c r="K48" s="86" t="n">
        <f aca="false">Test!C293</f>
        <v>0</v>
      </c>
      <c r="L48" s="86" t="n">
        <f aca="false">Test!D293</f>
        <v>0</v>
      </c>
      <c r="M48" s="87" t="n">
        <f aca="false">Test!E293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57664.57</v>
      </c>
      <c r="AD48" s="86" t="n">
        <f aca="false">Anchor!K293</f>
        <v>95.15</v>
      </c>
      <c r="AE48" s="86" t="n">
        <f aca="false">Anchor!L293</f>
        <v>1359</v>
      </c>
      <c r="AF48" s="93" t="n">
        <f aca="false">AC48/3600</f>
        <v>16.0179361111111</v>
      </c>
      <c r="AG48" s="94" t="n">
        <f aca="false">E48+Y48</f>
        <v>18104.5312</v>
      </c>
      <c r="AH48" s="194"/>
      <c r="AI48" s="85" t="n">
        <f aca="false">Test!F293</f>
        <v>0</v>
      </c>
      <c r="AJ48" s="86" t="n">
        <f aca="false">Test!G293</f>
        <v>0</v>
      </c>
      <c r="AK48" s="86" t="n">
        <f aca="false">Test!H293</f>
        <v>0</v>
      </c>
      <c r="AL48" s="86" t="n">
        <f aca="false">Test!I293</f>
        <v>0</v>
      </c>
      <c r="AM48" s="85" t="n">
        <f aca="false">Test!J293</f>
        <v>0</v>
      </c>
      <c r="AN48" s="86" t="n">
        <f aca="false">Test!K293</f>
        <v>0</v>
      </c>
      <c r="AO48" s="86" t="n">
        <f aca="false">Test!L293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245.4962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92.2592</v>
      </c>
      <c r="F49" s="102" t="n">
        <f aca="false">Anchor!C294</f>
        <v>37.6791</v>
      </c>
      <c r="G49" s="102" t="n">
        <f aca="false">Anchor!D294</f>
        <v>42.4755</v>
      </c>
      <c r="H49" s="103" t="n">
        <f aca="false">Anchor!E294</f>
        <v>42.949</v>
      </c>
      <c r="I49" s="88"/>
      <c r="J49" s="101" t="n">
        <f aca="false">Test!B294</f>
        <v>0</v>
      </c>
      <c r="K49" s="102" t="n">
        <f aca="false">Test!C294</f>
        <v>0</v>
      </c>
      <c r="L49" s="102" t="n">
        <f aca="false">Test!D294</f>
        <v>0</v>
      </c>
      <c r="M49" s="103" t="n">
        <f aca="false">Test!E294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49351.09</v>
      </c>
      <c r="AD49" s="102" t="n">
        <f aca="false">Anchor!K294</f>
        <v>87.13</v>
      </c>
      <c r="AE49" s="102" t="n">
        <f aca="false">Anchor!L294</f>
        <v>1358</v>
      </c>
      <c r="AF49" s="107" t="n">
        <f aca="false">AC49/3600</f>
        <v>13.7086361111111</v>
      </c>
      <c r="AG49" s="108" t="n">
        <f aca="false">E49+Y49</f>
        <v>7660.4712</v>
      </c>
      <c r="AH49" s="194"/>
      <c r="AI49" s="101" t="n">
        <f aca="false">Test!F294</f>
        <v>0</v>
      </c>
      <c r="AJ49" s="102" t="n">
        <f aca="false">Test!G294</f>
        <v>0</v>
      </c>
      <c r="AK49" s="102" t="n">
        <f aca="false">Test!H294</f>
        <v>0</v>
      </c>
      <c r="AL49" s="102" t="n">
        <f aca="false">Test!I294</f>
        <v>0</v>
      </c>
      <c r="AM49" s="101" t="n">
        <f aca="false">Test!J294</f>
        <v>0</v>
      </c>
      <c r="AN49" s="102" t="n">
        <f aca="false">Test!K294</f>
        <v>0</v>
      </c>
      <c r="AO49" s="102" t="n">
        <f aca="false">Test!L294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888.498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70.792</v>
      </c>
      <c r="F50" s="102" t="n">
        <f aca="false">Anchor!C295</f>
        <v>36.2106</v>
      </c>
      <c r="G50" s="102" t="n">
        <f aca="false">Anchor!D295</f>
        <v>41.5648</v>
      </c>
      <c r="H50" s="103" t="n">
        <f aca="false">Anchor!E295</f>
        <v>41.5471</v>
      </c>
      <c r="I50" s="88"/>
      <c r="J50" s="101" t="n">
        <f aca="false">Test!B295</f>
        <v>0</v>
      </c>
      <c r="K50" s="102" t="n">
        <f aca="false">Test!C295</f>
        <v>0</v>
      </c>
      <c r="L50" s="102" t="n">
        <f aca="false">Test!D295</f>
        <v>0</v>
      </c>
      <c r="M50" s="103" t="n">
        <f aca="false">Test!E295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075.91</v>
      </c>
      <c r="AD50" s="102" t="n">
        <f aca="false">Anchor!K295</f>
        <v>78.81</v>
      </c>
      <c r="AE50" s="102" t="n">
        <f aca="false">Anchor!L295</f>
        <v>1358</v>
      </c>
      <c r="AF50" s="107" t="n">
        <f aca="false">AC50/3600</f>
        <v>12.2433083333333</v>
      </c>
      <c r="AG50" s="108" t="n">
        <f aca="false">E50+Y50</f>
        <v>4120.1008</v>
      </c>
      <c r="AH50" s="194"/>
      <c r="AI50" s="101" t="n">
        <f aca="false">Test!F295</f>
        <v>0</v>
      </c>
      <c r="AJ50" s="102" t="n">
        <f aca="false">Test!G295</f>
        <v>0</v>
      </c>
      <c r="AK50" s="102" t="n">
        <f aca="false">Test!H295</f>
        <v>0</v>
      </c>
      <c r="AL50" s="102" t="n">
        <f aca="false">Test!I295</f>
        <v>0</v>
      </c>
      <c r="AM50" s="101" t="n">
        <f aca="false">Test!J295</f>
        <v>0</v>
      </c>
      <c r="AN50" s="102" t="n">
        <f aca="false">Test!K295</f>
        <v>0</v>
      </c>
      <c r="AO50" s="102" t="n">
        <f aca="false">Test!L295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265.619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1030.4888</v>
      </c>
      <c r="F51" s="116" t="n">
        <f aca="false">Anchor!C296</f>
        <v>34.5531</v>
      </c>
      <c r="G51" s="116" t="n">
        <f aca="false">Anchor!D296</f>
        <v>40.5978</v>
      </c>
      <c r="H51" s="117" t="n">
        <f aca="false">Anchor!E296</f>
        <v>40.2673</v>
      </c>
      <c r="I51" s="88"/>
      <c r="J51" s="115" t="n">
        <f aca="false">Test!B296</f>
        <v>0</v>
      </c>
      <c r="K51" s="116" t="n">
        <f aca="false">Test!C296</f>
        <v>0</v>
      </c>
      <c r="L51" s="116" t="n">
        <f aca="false">Test!D296</f>
        <v>0</v>
      </c>
      <c r="M51" s="117" t="n">
        <f aca="false">Test!E296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0593.75</v>
      </c>
      <c r="AD51" s="116" t="n">
        <f aca="false">Anchor!K296</f>
        <v>73.46</v>
      </c>
      <c r="AE51" s="116" t="n">
        <f aca="false">Anchor!L296</f>
        <v>1360</v>
      </c>
      <c r="AF51" s="121" t="n">
        <f aca="false">AC51/3600</f>
        <v>11.2760416666667</v>
      </c>
      <c r="AG51" s="122" t="n">
        <f aca="false">E51+Y51</f>
        <v>2334.02</v>
      </c>
      <c r="AH51" s="194"/>
      <c r="AI51" s="115" t="n">
        <f aca="false">Test!F296</f>
        <v>0</v>
      </c>
      <c r="AJ51" s="116" t="n">
        <f aca="false">Test!G296</f>
        <v>0</v>
      </c>
      <c r="AK51" s="116" t="n">
        <f aca="false">Test!H296</f>
        <v>0</v>
      </c>
      <c r="AL51" s="116" t="n">
        <f aca="false">Test!I296</f>
        <v>0</v>
      </c>
      <c r="AM51" s="115" t="n">
        <f aca="false">Test!J296</f>
        <v>0</v>
      </c>
      <c r="AN51" s="116" t="n">
        <f aca="false">Test!K296</f>
        <v>0</v>
      </c>
      <c r="AO51" s="116" t="n">
        <f aca="false">Test!L296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16.645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68.648</v>
      </c>
      <c r="F52" s="86" t="n">
        <f aca="false">Anchor!C297</f>
        <v>38.975</v>
      </c>
      <c r="G52" s="86" t="n">
        <f aca="false">Anchor!D297</f>
        <v>42.1685</v>
      </c>
      <c r="H52" s="87" t="n">
        <f aca="false">Anchor!E297</f>
        <v>44.1697</v>
      </c>
      <c r="I52" s="88"/>
      <c r="J52" s="85" t="n">
        <f aca="false">Test!B297</f>
        <v>0</v>
      </c>
      <c r="K52" s="86" t="n">
        <f aca="false">Test!C297</f>
        <v>0</v>
      </c>
      <c r="L52" s="86" t="n">
        <f aca="false">Test!D297</f>
        <v>0</v>
      </c>
      <c r="M52" s="87" t="n">
        <f aca="false">Test!E297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2745.68</v>
      </c>
      <c r="AD52" s="86" t="n">
        <f aca="false">Anchor!K297</f>
        <v>145.77</v>
      </c>
      <c r="AE52" s="86" t="n">
        <f aca="false">Anchor!L297</f>
        <v>1361</v>
      </c>
      <c r="AF52" s="93" t="n">
        <f aca="false">AC52/3600</f>
        <v>20.2071333333333</v>
      </c>
      <c r="AG52" s="94" t="n">
        <f aca="false">E52+Y52</f>
        <v>70428.6224</v>
      </c>
      <c r="AH52" s="194"/>
      <c r="AI52" s="85" t="n">
        <f aca="false">Test!F297</f>
        <v>0</v>
      </c>
      <c r="AJ52" s="86" t="n">
        <f aca="false">Test!G297</f>
        <v>0</v>
      </c>
      <c r="AK52" s="86" t="n">
        <f aca="false">Test!H297</f>
        <v>0</v>
      </c>
      <c r="AL52" s="86" t="n">
        <f aca="false">Test!I297</f>
        <v>0</v>
      </c>
      <c r="AM52" s="85" t="n">
        <f aca="false">Test!J297</f>
        <v>0</v>
      </c>
      <c r="AN52" s="86" t="n">
        <f aca="false">Test!K297</f>
        <v>0</v>
      </c>
      <c r="AO52" s="86" t="n">
        <f aca="false">Test!L297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9979.9545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782.2616</v>
      </c>
      <c r="F53" s="102" t="n">
        <f aca="false">Anchor!C298</f>
        <v>36.2915</v>
      </c>
      <c r="G53" s="102" t="n">
        <f aca="false">Anchor!D298</f>
        <v>41.2971</v>
      </c>
      <c r="H53" s="103" t="n">
        <f aca="false">Anchor!E298</f>
        <v>43.4789</v>
      </c>
      <c r="I53" s="88"/>
      <c r="J53" s="101" t="n">
        <f aca="false">Test!B298</f>
        <v>0</v>
      </c>
      <c r="K53" s="102" t="n">
        <f aca="false">Test!C298</f>
        <v>0</v>
      </c>
      <c r="L53" s="102" t="n">
        <f aca="false">Test!D298</f>
        <v>0</v>
      </c>
      <c r="M53" s="103" t="n">
        <f aca="false">Test!E298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2806.29</v>
      </c>
      <c r="AD53" s="102" t="n">
        <f aca="false">Anchor!K298</f>
        <v>110.08</v>
      </c>
      <c r="AE53" s="102" t="n">
        <f aca="false">Anchor!L298</f>
        <v>1359</v>
      </c>
      <c r="AF53" s="107" t="n">
        <f aca="false">AC53/3600</f>
        <v>14.6684138888889</v>
      </c>
      <c r="AG53" s="108" t="n">
        <f aca="false">E53+Y53</f>
        <v>20205.176</v>
      </c>
      <c r="AH53" s="194"/>
      <c r="AI53" s="101" t="n">
        <f aca="false">Test!F298</f>
        <v>0</v>
      </c>
      <c r="AJ53" s="102" t="n">
        <f aca="false">Test!G298</f>
        <v>0</v>
      </c>
      <c r="AK53" s="102" t="n">
        <f aca="false">Test!H298</f>
        <v>0</v>
      </c>
      <c r="AL53" s="102" t="n">
        <f aca="false">Test!I298</f>
        <v>0</v>
      </c>
      <c r="AM53" s="101" t="n">
        <f aca="false">Test!J298</f>
        <v>0</v>
      </c>
      <c r="AN53" s="102" t="n">
        <f aca="false">Test!K298</f>
        <v>0</v>
      </c>
      <c r="AO53" s="102" t="n">
        <f aca="false">Test!L298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540.3088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46.3016</v>
      </c>
      <c r="F54" s="102" t="n">
        <f aca="false">Anchor!C299</f>
        <v>35.0126</v>
      </c>
      <c r="G54" s="102" t="n">
        <f aca="false">Anchor!D299</f>
        <v>40.3719</v>
      </c>
      <c r="H54" s="103" t="n">
        <f aca="false">Anchor!E299</f>
        <v>42.6985</v>
      </c>
      <c r="I54" s="88"/>
      <c r="J54" s="101" t="n">
        <f aca="false">Test!B299</f>
        <v>0</v>
      </c>
      <c r="K54" s="102" t="n">
        <f aca="false">Test!C299</f>
        <v>0</v>
      </c>
      <c r="L54" s="102" t="n">
        <f aca="false">Test!D299</f>
        <v>0</v>
      </c>
      <c r="M54" s="103" t="n">
        <f aca="false">Test!E299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667.21</v>
      </c>
      <c r="AD54" s="102" t="n">
        <f aca="false">Anchor!K299</f>
        <v>93.42</v>
      </c>
      <c r="AE54" s="102" t="n">
        <f aca="false">Anchor!L299</f>
        <v>1359</v>
      </c>
      <c r="AF54" s="107" t="n">
        <f aca="false">AC54/3600</f>
        <v>12.1297805555556</v>
      </c>
      <c r="AG54" s="108" t="n">
        <f aca="false">E54+Y54</f>
        <v>6122.1184</v>
      </c>
      <c r="AH54" s="194"/>
      <c r="AI54" s="101" t="n">
        <f aca="false">Test!F299</f>
        <v>0</v>
      </c>
      <c r="AJ54" s="102" t="n">
        <f aca="false">Test!G299</f>
        <v>0</v>
      </c>
      <c r="AK54" s="102" t="n">
        <f aca="false">Test!H299</f>
        <v>0</v>
      </c>
      <c r="AL54" s="102" t="n">
        <f aca="false">Test!I299</f>
        <v>0</v>
      </c>
      <c r="AM54" s="101" t="n">
        <f aca="false">Test!J299</f>
        <v>0</v>
      </c>
      <c r="AN54" s="102" t="n">
        <f aca="false">Test!K299</f>
        <v>0</v>
      </c>
      <c r="AO54" s="102" t="n">
        <f aca="false">Test!L299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89.7284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8.5936</v>
      </c>
      <c r="F55" s="116" t="n">
        <f aca="false">Anchor!C300</f>
        <v>33.8081</v>
      </c>
      <c r="G55" s="116" t="n">
        <f aca="false">Anchor!D300</f>
        <v>39.482</v>
      </c>
      <c r="H55" s="117" t="n">
        <f aca="false">Anchor!E300</f>
        <v>41.9593</v>
      </c>
      <c r="I55" s="88"/>
      <c r="J55" s="115" t="n">
        <f aca="false">Test!B300</f>
        <v>0</v>
      </c>
      <c r="K55" s="116" t="n">
        <f aca="false">Test!C300</f>
        <v>0</v>
      </c>
      <c r="L55" s="116" t="n">
        <f aca="false">Test!D300</f>
        <v>0</v>
      </c>
      <c r="M55" s="117" t="n">
        <f aca="false">Test!E300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40145.1</v>
      </c>
      <c r="AD55" s="116" t="n">
        <f aca="false">Anchor!K300</f>
        <v>85.42</v>
      </c>
      <c r="AE55" s="116" t="n">
        <f aca="false">Anchor!L300</f>
        <v>1360</v>
      </c>
      <c r="AF55" s="121" t="n">
        <f aca="false">AC55/3600</f>
        <v>11.1514166666667</v>
      </c>
      <c r="AG55" s="122" t="n">
        <f aca="false">E55+Y55</f>
        <v>2621.1592</v>
      </c>
      <c r="AH55" s="194"/>
      <c r="AI55" s="115" t="n">
        <f aca="false">Test!F300</f>
        <v>0</v>
      </c>
      <c r="AJ55" s="116" t="n">
        <f aca="false">Test!G300</f>
        <v>0</v>
      </c>
      <c r="AK55" s="116" t="n">
        <f aca="false">Test!H300</f>
        <v>0</v>
      </c>
      <c r="AL55" s="116" t="n">
        <f aca="false">Test!I300</f>
        <v>0</v>
      </c>
      <c r="AM55" s="115" t="n">
        <f aca="false">Test!J300</f>
        <v>0</v>
      </c>
      <c r="AN55" s="116" t="n">
        <f aca="false">Test!K300</f>
        <v>0</v>
      </c>
      <c r="AO55" s="116" t="n">
        <f aca="false">Test!L300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943.742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28.3864</v>
      </c>
      <c r="F56" s="86" t="n">
        <f aca="false">Anchor!C301</f>
        <v>37.3741</v>
      </c>
      <c r="G56" s="86" t="n">
        <f aca="false">Anchor!D301</f>
        <v>41.6534</v>
      </c>
      <c r="H56" s="87" t="n">
        <f aca="false">Anchor!E301</f>
        <v>43.7695</v>
      </c>
      <c r="I56" s="88"/>
      <c r="J56" s="85" t="n">
        <f aca="false">Test!B301</f>
        <v>0</v>
      </c>
      <c r="K56" s="86" t="n">
        <f aca="false">Test!C301</f>
        <v>0</v>
      </c>
      <c r="L56" s="86" t="n">
        <f aca="false">Test!D301</f>
        <v>0</v>
      </c>
      <c r="M56" s="87" t="n">
        <f aca="false">Test!E301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3173.4</v>
      </c>
      <c r="AD56" s="86" t="n">
        <f aca="false">Anchor!K301</f>
        <v>124.69</v>
      </c>
      <c r="AE56" s="86" t="n">
        <f aca="false">Anchor!L301</f>
        <v>1360</v>
      </c>
      <c r="AF56" s="93" t="n">
        <f aca="false">AC56/3600</f>
        <v>17.5481666666667</v>
      </c>
      <c r="AG56" s="94" t="n">
        <f aca="false">E56+Y56</f>
        <v>40288.3608</v>
      </c>
      <c r="AH56" s="194"/>
      <c r="AI56" s="85" t="n">
        <f aca="false">Test!F301</f>
        <v>0</v>
      </c>
      <c r="AJ56" s="86" t="n">
        <f aca="false">Test!G301</f>
        <v>0</v>
      </c>
      <c r="AK56" s="86" t="n">
        <f aca="false">Test!H301</f>
        <v>0</v>
      </c>
      <c r="AL56" s="86" t="n">
        <f aca="false">Test!I301</f>
        <v>0</v>
      </c>
      <c r="AM56" s="85" t="n">
        <f aca="false">Test!J301</f>
        <v>0</v>
      </c>
      <c r="AN56" s="86" t="n">
        <f aca="false">Test!K301</f>
        <v>0</v>
      </c>
      <c r="AO56" s="86" t="n">
        <f aca="false">Test!L301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9979.9545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259.3784</v>
      </c>
      <c r="F57" s="102" t="n">
        <f aca="false">Anchor!C302</f>
        <v>35.5448</v>
      </c>
      <c r="G57" s="102" t="n">
        <f aca="false">Anchor!D302</f>
        <v>40.7993</v>
      </c>
      <c r="H57" s="103" t="n">
        <f aca="false">Anchor!E302</f>
        <v>43.061</v>
      </c>
      <c r="I57" s="88"/>
      <c r="J57" s="101" t="n">
        <f aca="false">Test!B302</f>
        <v>0</v>
      </c>
      <c r="K57" s="102" t="n">
        <f aca="false">Test!C302</f>
        <v>0</v>
      </c>
      <c r="L57" s="102" t="n">
        <f aca="false">Test!D302</f>
        <v>0</v>
      </c>
      <c r="M57" s="103" t="n">
        <f aca="false">Test!E302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722.72</v>
      </c>
      <c r="AD57" s="102" t="n">
        <f aca="false">Anchor!K302</f>
        <v>101.08</v>
      </c>
      <c r="AE57" s="102" t="n">
        <f aca="false">Anchor!L302</f>
        <v>1359</v>
      </c>
      <c r="AF57" s="107" t="n">
        <f aca="false">AC57/3600</f>
        <v>13.2563111111111</v>
      </c>
      <c r="AG57" s="108" t="n">
        <f aca="false">E57+Y57</f>
        <v>10682.2928</v>
      </c>
      <c r="AH57" s="194"/>
      <c r="AI57" s="101" t="n">
        <f aca="false">Test!F302</f>
        <v>0</v>
      </c>
      <c r="AJ57" s="102" t="n">
        <f aca="false">Test!G302</f>
        <v>0</v>
      </c>
      <c r="AK57" s="102" t="n">
        <f aca="false">Test!H302</f>
        <v>0</v>
      </c>
      <c r="AL57" s="102" t="n">
        <f aca="false">Test!I302</f>
        <v>0</v>
      </c>
      <c r="AM57" s="101" t="n">
        <f aca="false">Test!J302</f>
        <v>0</v>
      </c>
      <c r="AN57" s="102" t="n">
        <f aca="false">Test!K302</f>
        <v>0</v>
      </c>
      <c r="AO57" s="102" t="n">
        <f aca="false">Test!L302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540.3088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77.2968</v>
      </c>
      <c r="F58" s="102" t="n">
        <f aca="false">Anchor!C303</f>
        <v>34.441</v>
      </c>
      <c r="G58" s="102" t="n">
        <f aca="false">Anchor!D303</f>
        <v>40.0458</v>
      </c>
      <c r="H58" s="103" t="n">
        <f aca="false">Anchor!E303</f>
        <v>42.4269</v>
      </c>
      <c r="I58" s="88"/>
      <c r="J58" s="101" t="n">
        <f aca="false">Test!B303</f>
        <v>0</v>
      </c>
      <c r="K58" s="102" t="n">
        <f aca="false">Test!C303</f>
        <v>0</v>
      </c>
      <c r="L58" s="102" t="n">
        <f aca="false">Test!D303</f>
        <v>0</v>
      </c>
      <c r="M58" s="103" t="n">
        <f aca="false">Test!E303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878.2</v>
      </c>
      <c r="AD58" s="102" t="n">
        <f aca="false">Anchor!K303</f>
        <v>88.4</v>
      </c>
      <c r="AE58" s="102" t="n">
        <f aca="false">Anchor!L303</f>
        <v>1358</v>
      </c>
      <c r="AF58" s="107" t="n">
        <f aca="false">AC58/3600</f>
        <v>11.6328333333333</v>
      </c>
      <c r="AG58" s="108" t="n">
        <f aca="false">E58+Y58</f>
        <v>3953.1136</v>
      </c>
      <c r="AH58" s="194"/>
      <c r="AI58" s="101" t="n">
        <f aca="false">Test!F303</f>
        <v>0</v>
      </c>
      <c r="AJ58" s="102" t="n">
        <f aca="false">Test!G303</f>
        <v>0</v>
      </c>
      <c r="AK58" s="102" t="n">
        <f aca="false">Test!H303</f>
        <v>0</v>
      </c>
      <c r="AL58" s="102" t="n">
        <f aca="false">Test!I303</f>
        <v>0</v>
      </c>
      <c r="AM58" s="101" t="n">
        <f aca="false">Test!J303</f>
        <v>0</v>
      </c>
      <c r="AN58" s="102" t="n">
        <f aca="false">Test!K303</f>
        <v>0</v>
      </c>
      <c r="AO58" s="102" t="n">
        <f aca="false">Test!L303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89.7284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23.072</v>
      </c>
      <c r="F59" s="116" t="n">
        <f aca="false">Anchor!C304</f>
        <v>33.0488</v>
      </c>
      <c r="G59" s="116" t="n">
        <f aca="false">Anchor!D304</f>
        <v>38.999</v>
      </c>
      <c r="H59" s="117" t="n">
        <f aca="false">Anchor!E304</f>
        <v>41.5321</v>
      </c>
      <c r="I59" s="88"/>
      <c r="J59" s="115" t="n">
        <f aca="false">Test!B304</f>
        <v>0</v>
      </c>
      <c r="K59" s="116" t="n">
        <f aca="false">Test!C304</f>
        <v>0</v>
      </c>
      <c r="L59" s="116" t="n">
        <f aca="false">Test!D304</f>
        <v>0</v>
      </c>
      <c r="M59" s="117" t="n">
        <f aca="false">Test!E304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319.36</v>
      </c>
      <c r="AD59" s="116" t="n">
        <f aca="false">Anchor!K304</f>
        <v>80.9</v>
      </c>
      <c r="AE59" s="116" t="n">
        <f aca="false">Anchor!L304</f>
        <v>1360</v>
      </c>
      <c r="AF59" s="121" t="n">
        <f aca="false">AC59/3600</f>
        <v>10.9220444444444</v>
      </c>
      <c r="AG59" s="122" t="n">
        <f aca="false">E59+Y59</f>
        <v>1855.6376</v>
      </c>
      <c r="AH59" s="194"/>
      <c r="AI59" s="115" t="n">
        <f aca="false">Test!F304</f>
        <v>0</v>
      </c>
      <c r="AJ59" s="116" t="n">
        <f aca="false">Test!G304</f>
        <v>0</v>
      </c>
      <c r="AK59" s="116" t="n">
        <f aca="false">Test!H304</f>
        <v>0</v>
      </c>
      <c r="AL59" s="116" t="n">
        <f aca="false">Test!I304</f>
        <v>0</v>
      </c>
      <c r="AM59" s="115" t="n">
        <f aca="false">Test!J304</f>
        <v>0</v>
      </c>
      <c r="AN59" s="116" t="n">
        <f aca="false">Test!K304</f>
        <v>0</v>
      </c>
      <c r="AO59" s="116" t="n">
        <f aca="false">Test!L304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943.742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0728.6416587804</v>
      </c>
      <c r="AD80" s="273" t="n">
        <f aca="false">GEOMEAN(AD4:AD59)</f>
        <v>62.2772928372604</v>
      </c>
      <c r="AE80" s="273"/>
      <c r="AF80" s="244" t="n">
        <f aca="false">GEOMEAN(AF4:AF59)</f>
        <v>8.53573379410568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22.301580555556</v>
      </c>
      <c r="AD81" s="243" t="n">
        <f aca="false">SUM(AD4:AD59)/3600</f>
        <v>1.03966944444444</v>
      </c>
      <c r="AF81" s="275" t="n">
        <f aca="false">SUM(AF4:AF59)</f>
        <v>522.301580555556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193</f>
        <v>14733.352</v>
      </c>
      <c r="F4" s="86" t="n">
        <f aca="false">Anchor!C193</f>
        <v>41.4852</v>
      </c>
      <c r="G4" s="86" t="n">
        <f aca="false">Anchor!D193</f>
        <v>41.3531</v>
      </c>
      <c r="H4" s="87" t="n">
        <f aca="false">Anchor!E193</f>
        <v>43.7804</v>
      </c>
      <c r="I4" s="88"/>
      <c r="J4" s="85" t="n">
        <f aca="false">Test!B193</f>
        <v>14747.1088</v>
      </c>
      <c r="K4" s="86" t="n">
        <f aca="false">Test!C193</f>
        <v>41.4841</v>
      </c>
      <c r="L4" s="86" t="n">
        <f aca="false">Test!D193</f>
        <v>41.3534</v>
      </c>
      <c r="M4" s="87" t="n">
        <f aca="false">Test!E193</f>
        <v>43.7806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875.58</v>
      </c>
      <c r="AD4" s="86" t="n">
        <f aca="false">Anchor!K193</f>
        <v>50.1</v>
      </c>
      <c r="AE4" s="86" t="n">
        <f aca="false">Anchor!L193</f>
        <v>1339</v>
      </c>
      <c r="AF4" s="93" t="n">
        <f aca="false">AC4/3600</f>
        <v>5.24321666666667</v>
      </c>
      <c r="AG4" s="94" t="n">
        <f aca="false">E4+Y4</f>
        <v>19330.356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19006.32</v>
      </c>
      <c r="AN4" s="86" t="n">
        <f aca="false">Test!K193</f>
        <v>49.73</v>
      </c>
      <c r="AO4" s="86" t="n">
        <f aca="false">Test!L193</f>
        <v>1338</v>
      </c>
      <c r="AP4" s="93" t="n">
        <f aca="false">AM4/3600</f>
        <v>5.27953333333333</v>
      </c>
      <c r="AQ4" s="94" t="n">
        <f aca="false">J4+AI4</f>
        <v>19344.1136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1.00692640967854</v>
      </c>
      <c r="AY4" s="96" t="n">
        <f aca="false">AN4/AD4</f>
        <v>0.992614770459082</v>
      </c>
      <c r="AZ4" s="97" t="n">
        <f aca="false">AO4/AE4</f>
        <v>0.999253174010456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194</f>
        <v>5873.96</v>
      </c>
      <c r="F5" s="102" t="n">
        <f aca="false">Anchor!C194</f>
        <v>39.1561</v>
      </c>
      <c r="G5" s="102" t="n">
        <f aca="false">Anchor!D194</f>
        <v>39.7056</v>
      </c>
      <c r="H5" s="103" t="n">
        <f aca="false">Anchor!E194</f>
        <v>42.0698</v>
      </c>
      <c r="I5" s="88"/>
      <c r="J5" s="101" t="n">
        <f aca="false">Test!B194</f>
        <v>5881.0848</v>
      </c>
      <c r="K5" s="102" t="n">
        <f aca="false">Test!C194</f>
        <v>39.1548</v>
      </c>
      <c r="L5" s="102" t="n">
        <f aca="false">Test!D194</f>
        <v>39.708</v>
      </c>
      <c r="M5" s="103" t="n">
        <f aca="false">Test!E194</f>
        <v>42.0671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5031.45</v>
      </c>
      <c r="AD5" s="102" t="n">
        <f aca="false">Anchor!K194</f>
        <v>40.29</v>
      </c>
      <c r="AE5" s="102" t="n">
        <f aca="false">Anchor!L194</f>
        <v>1338</v>
      </c>
      <c r="AF5" s="107" t="n">
        <f aca="false">AC5/3600</f>
        <v>4.17540277777778</v>
      </c>
      <c r="AG5" s="108" t="n">
        <f aca="false">E5+Y5</f>
        <v>8099.9744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5073.7</v>
      </c>
      <c r="AN5" s="102" t="n">
        <f aca="false">Test!K194</f>
        <v>40.97</v>
      </c>
      <c r="AO5" s="102" t="n">
        <f aca="false">Test!L194</f>
        <v>1338</v>
      </c>
      <c r="AP5" s="107" t="n">
        <f aca="false">AM5/3600</f>
        <v>4.18713888888889</v>
      </c>
      <c r="AQ5" s="108" t="n">
        <f aca="false">J5+AI5</f>
        <v>8107.0992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00281077341175</v>
      </c>
      <c r="AY5" s="110" t="n">
        <f aca="false">AN5/AD5</f>
        <v>1.0168776371308</v>
      </c>
      <c r="AZ5" s="111" t="n">
        <f aca="false">AO5/AE5</f>
        <v>1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75.4112</v>
      </c>
      <c r="F6" s="102" t="n">
        <f aca="false">Anchor!C195</f>
        <v>36.9775</v>
      </c>
      <c r="G6" s="102" t="n">
        <f aca="false">Anchor!D195</f>
        <v>38.5913</v>
      </c>
      <c r="H6" s="103" t="n">
        <f aca="false">Anchor!E195</f>
        <v>40.933</v>
      </c>
      <c r="I6" s="88"/>
      <c r="J6" s="101" t="n">
        <f aca="false">Test!B195</f>
        <v>2774.816</v>
      </c>
      <c r="K6" s="102" t="n">
        <f aca="false">Test!C195</f>
        <v>36.9793</v>
      </c>
      <c r="L6" s="102" t="n">
        <f aca="false">Test!D195</f>
        <v>38.5901</v>
      </c>
      <c r="M6" s="103" t="n">
        <f aca="false">Test!E195</f>
        <v>40.9436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873.95</v>
      </c>
      <c r="AD6" s="102" t="n">
        <f aca="false">Anchor!K195</f>
        <v>36.56</v>
      </c>
      <c r="AE6" s="102" t="n">
        <f aca="false">Anchor!L195</f>
        <v>1338</v>
      </c>
      <c r="AF6" s="107" t="n">
        <f aca="false">AC6/3600</f>
        <v>3.57609722222222</v>
      </c>
      <c r="AG6" s="108" t="n">
        <f aca="false">E6+Y6</f>
        <v>3938.961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2850.37</v>
      </c>
      <c r="AN6" s="102" t="n">
        <f aca="false">Test!K195</f>
        <v>35.79</v>
      </c>
      <c r="AO6" s="102" t="n">
        <f aca="false">Test!L195</f>
        <v>1333</v>
      </c>
      <c r="AP6" s="107" t="n">
        <f aca="false">AM6/3600</f>
        <v>3.56954722222222</v>
      </c>
      <c r="AQ6" s="108" t="n">
        <f aca="false">J6+AI6</f>
        <v>3938.3664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0.998168394315653</v>
      </c>
      <c r="AY6" s="110" t="n">
        <f aca="false">AN6/AD6</f>
        <v>0.978938730853392</v>
      </c>
      <c r="AZ6" s="111" t="n">
        <f aca="false">AO6/AE6</f>
        <v>0.996263079222721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3.6416</v>
      </c>
      <c r="F7" s="116" t="n">
        <f aca="false">Anchor!C196</f>
        <v>34.7516</v>
      </c>
      <c r="G7" s="116" t="n">
        <f aca="false">Anchor!D196</f>
        <v>37.3552</v>
      </c>
      <c r="H7" s="117" t="n">
        <f aca="false">Anchor!E196</f>
        <v>39.6955</v>
      </c>
      <c r="I7" s="88"/>
      <c r="J7" s="115" t="n">
        <f aca="false">Test!B196</f>
        <v>1434.6336</v>
      </c>
      <c r="K7" s="116" t="n">
        <f aca="false">Test!C196</f>
        <v>34.7581</v>
      </c>
      <c r="L7" s="116" t="n">
        <f aca="false">Test!D196</f>
        <v>37.3698</v>
      </c>
      <c r="M7" s="117" t="n">
        <f aca="false">Test!E196</f>
        <v>39.703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609.73</v>
      </c>
      <c r="AD7" s="116" t="n">
        <f aca="false">Anchor!K196</f>
        <v>35.99</v>
      </c>
      <c r="AE7" s="116" t="n">
        <f aca="false">Anchor!L196</f>
        <v>1332</v>
      </c>
      <c r="AF7" s="121" t="n">
        <f aca="false">AC7/3600</f>
        <v>3.224925</v>
      </c>
      <c r="AG7" s="122" t="n">
        <f aca="false">E7+Y7</f>
        <v>2058.865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1596.44</v>
      </c>
      <c r="AN7" s="116" t="n">
        <f aca="false">Test!K196</f>
        <v>33.54</v>
      </c>
      <c r="AO7" s="116" t="n">
        <f aca="false">Test!L196</f>
        <v>1338</v>
      </c>
      <c r="AP7" s="121" t="n">
        <f aca="false">AM7/3600</f>
        <v>3.22123333333333</v>
      </c>
      <c r="AQ7" s="122" t="n">
        <f aca="false">J7+AI7</f>
        <v>2059.8576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0.998855270536007</v>
      </c>
      <c r="AY7" s="124" t="n">
        <f aca="false">AN7/AD7</f>
        <v>0.931925534870797</v>
      </c>
      <c r="AZ7" s="125" t="n">
        <f aca="false">AO7/AE7</f>
        <v>1.0045045045045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784.3072</v>
      </c>
      <c r="F8" s="86" t="n">
        <f aca="false">Anchor!C197</f>
        <v>40.2868</v>
      </c>
      <c r="G8" s="86" t="n">
        <f aca="false">Anchor!D197</f>
        <v>40.486</v>
      </c>
      <c r="H8" s="87" t="n">
        <f aca="false">Anchor!E197</f>
        <v>42.8713</v>
      </c>
      <c r="I8" s="88"/>
      <c r="J8" s="85" t="n">
        <f aca="false">Test!B197</f>
        <v>8811.7392</v>
      </c>
      <c r="K8" s="86" t="n">
        <f aca="false">Test!C197</f>
        <v>40.2867</v>
      </c>
      <c r="L8" s="86" t="n">
        <f aca="false">Test!D197</f>
        <v>40.4875</v>
      </c>
      <c r="M8" s="87" t="n">
        <f aca="false">Test!E197</f>
        <v>42.8711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75.72</v>
      </c>
      <c r="AD8" s="86" t="n">
        <f aca="false">Anchor!K197</f>
        <v>45.3</v>
      </c>
      <c r="AE8" s="86" t="n">
        <f aca="false">Anchor!L197</f>
        <v>1336</v>
      </c>
      <c r="AF8" s="93" t="n">
        <f aca="false">AC8/3600</f>
        <v>4.71547777777778</v>
      </c>
      <c r="AG8" s="94" t="n">
        <f aca="false">E8+Y8</f>
        <v>13381.31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17004.66</v>
      </c>
      <c r="AN8" s="86" t="n">
        <f aca="false">Test!K197</f>
        <v>44.72</v>
      </c>
      <c r="AO8" s="86" t="n">
        <f aca="false">Test!L197</f>
        <v>1336</v>
      </c>
      <c r="AP8" s="93" t="n">
        <f aca="false">AM8/3600</f>
        <v>4.72351666666667</v>
      </c>
      <c r="AQ8" s="94" t="n">
        <f aca="false">J8+AI8</f>
        <v>13408.744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1.00170478777925</v>
      </c>
      <c r="AY8" s="96" t="n">
        <f aca="false">AN8/AD8</f>
        <v>0.98719646799117</v>
      </c>
      <c r="AZ8" s="97" t="n">
        <f aca="false">AO8/AE8</f>
        <v>1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73.1904</v>
      </c>
      <c r="F9" s="102" t="n">
        <f aca="false">Anchor!C198</f>
        <v>38.034</v>
      </c>
      <c r="G9" s="102" t="n">
        <f aca="false">Anchor!D198</f>
        <v>38.9412</v>
      </c>
      <c r="H9" s="103" t="n">
        <f aca="false">Anchor!E198</f>
        <v>41.289</v>
      </c>
      <c r="I9" s="88"/>
      <c r="J9" s="101" t="n">
        <f aca="false">Test!B198</f>
        <v>3682.944</v>
      </c>
      <c r="K9" s="102" t="n">
        <f aca="false">Test!C198</f>
        <v>38.0349</v>
      </c>
      <c r="L9" s="102" t="n">
        <f aca="false">Test!D198</f>
        <v>38.9389</v>
      </c>
      <c r="M9" s="103" t="n">
        <f aca="false">Test!E198</f>
        <v>41.2887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4012.33</v>
      </c>
      <c r="AD9" s="102" t="n">
        <f aca="false">Anchor!K198</f>
        <v>38.55</v>
      </c>
      <c r="AE9" s="102" t="n">
        <f aca="false">Anchor!L198</f>
        <v>1338</v>
      </c>
      <c r="AF9" s="107" t="n">
        <f aca="false">AC9/3600</f>
        <v>3.89231388888889</v>
      </c>
      <c r="AG9" s="108" t="n">
        <f aca="false">E9+Y9</f>
        <v>5899.204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3975.22</v>
      </c>
      <c r="AN9" s="102" t="n">
        <f aca="false">Test!K198</f>
        <v>38.98</v>
      </c>
      <c r="AO9" s="102" t="n">
        <f aca="false">Test!L198</f>
        <v>1338</v>
      </c>
      <c r="AP9" s="107" t="n">
        <f aca="false">AM9/3600</f>
        <v>3.88200555555556</v>
      </c>
      <c r="AQ9" s="108" t="n">
        <f aca="false">J9+AI9</f>
        <v>5908.9584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0.997351618181987</v>
      </c>
      <c r="AY9" s="110" t="n">
        <f aca="false">AN9/AD9</f>
        <v>1.01115434500649</v>
      </c>
      <c r="AZ9" s="111" t="n">
        <f aca="false">AO9/AE9</f>
        <v>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2.864</v>
      </c>
      <c r="F10" s="102" t="n">
        <f aca="false">Anchor!C199</f>
        <v>35.8205</v>
      </c>
      <c r="G10" s="102" t="n">
        <f aca="false">Anchor!D199</f>
        <v>37.8032</v>
      </c>
      <c r="H10" s="103" t="n">
        <f aca="false">Anchor!E199</f>
        <v>40.1293</v>
      </c>
      <c r="I10" s="88"/>
      <c r="J10" s="101" t="n">
        <f aca="false">Test!B199</f>
        <v>1786.488</v>
      </c>
      <c r="K10" s="102" t="n">
        <f aca="false">Test!C199</f>
        <v>35.8182</v>
      </c>
      <c r="L10" s="102" t="n">
        <f aca="false">Test!D199</f>
        <v>37.8058</v>
      </c>
      <c r="M10" s="103" t="n">
        <f aca="false">Test!E199</f>
        <v>40.1253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250.72</v>
      </c>
      <c r="AD10" s="102" t="n">
        <f aca="false">Anchor!K199</f>
        <v>36.37</v>
      </c>
      <c r="AE10" s="102" t="n">
        <f aca="false">Anchor!L199</f>
        <v>1338</v>
      </c>
      <c r="AF10" s="107" t="n">
        <f aca="false">AC10/3600</f>
        <v>3.40297777777778</v>
      </c>
      <c r="AG10" s="108" t="n">
        <f aca="false">E10+Y10</f>
        <v>2946.414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2198.9</v>
      </c>
      <c r="AN10" s="102" t="n">
        <f aca="false">Test!K199</f>
        <v>35.05</v>
      </c>
      <c r="AO10" s="102" t="n">
        <f aca="false">Test!L199</f>
        <v>1333</v>
      </c>
      <c r="AP10" s="107" t="n">
        <f aca="false">AM10/3600</f>
        <v>3.38858333333333</v>
      </c>
      <c r="AQ10" s="108" t="n">
        <f aca="false">J10+AI10</f>
        <v>2950.0384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0.995770044536158</v>
      </c>
      <c r="AY10" s="110" t="n">
        <f aca="false">AN10/AD10</f>
        <v>0.963706351388507</v>
      </c>
      <c r="AZ10" s="111" t="n">
        <f aca="false">AO10/AE10</f>
        <v>0.99626307922272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79.7696</v>
      </c>
      <c r="F11" s="116" t="n">
        <f aca="false">Anchor!C200</f>
        <v>33.5686</v>
      </c>
      <c r="G11" s="116" t="n">
        <f aca="false">Anchor!D200</f>
        <v>36.9658</v>
      </c>
      <c r="H11" s="117" t="n">
        <f aca="false">Anchor!E200</f>
        <v>39.3254</v>
      </c>
      <c r="I11" s="88"/>
      <c r="J11" s="115" t="n">
        <f aca="false">Test!B200</f>
        <v>977.4816</v>
      </c>
      <c r="K11" s="116" t="n">
        <f aca="false">Test!C200</f>
        <v>33.5673</v>
      </c>
      <c r="L11" s="116" t="n">
        <f aca="false">Test!D200</f>
        <v>36.967</v>
      </c>
      <c r="M11" s="117" t="n">
        <f aca="false">Test!E200</f>
        <v>39.33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157.09</v>
      </c>
      <c r="AD11" s="116" t="n">
        <f aca="false">Anchor!K200</f>
        <v>33.07</v>
      </c>
      <c r="AE11" s="116" t="n">
        <f aca="false">Anchor!L200</f>
        <v>1338</v>
      </c>
      <c r="AF11" s="121" t="n">
        <f aca="false">AC11/3600</f>
        <v>3.09919166666667</v>
      </c>
      <c r="AG11" s="122" t="n">
        <f aca="false">E11+Y11</f>
        <v>1604.9936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1249.79</v>
      </c>
      <c r="AN11" s="116" t="n">
        <f aca="false">Test!K200</f>
        <v>33.08</v>
      </c>
      <c r="AO11" s="116" t="n">
        <f aca="false">Test!L200</f>
        <v>1333</v>
      </c>
      <c r="AP11" s="121" t="n">
        <f aca="false">AM11/3600</f>
        <v>3.12494166666667</v>
      </c>
      <c r="AQ11" s="122" t="n">
        <f aca="false">J11+AI11</f>
        <v>1602.7056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1.00830861810741</v>
      </c>
      <c r="AY11" s="124" t="n">
        <f aca="false">AN11/AD11</f>
        <v>1.00030238887209</v>
      </c>
      <c r="AZ11" s="125" t="n">
        <f aca="false">AO11/AE11</f>
        <v>0.99626307922272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33.3936</v>
      </c>
      <c r="F12" s="86" t="n">
        <f aca="false">Anchor!C201</f>
        <v>40.8101</v>
      </c>
      <c r="G12" s="86" t="n">
        <f aca="false">Anchor!D201</f>
        <v>43.9095</v>
      </c>
      <c r="H12" s="87" t="n">
        <f aca="false">Anchor!E201</f>
        <v>44.0881</v>
      </c>
      <c r="I12" s="88"/>
      <c r="J12" s="85" t="n">
        <f aca="false">Test!B201</f>
        <v>30883.456</v>
      </c>
      <c r="K12" s="86" t="n">
        <f aca="false">Test!C201</f>
        <v>40.8038</v>
      </c>
      <c r="L12" s="86" t="n">
        <f aca="false">Test!D201</f>
        <v>43.916</v>
      </c>
      <c r="M12" s="87" t="n">
        <f aca="false">Test!E201</f>
        <v>44.0931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0454.79</v>
      </c>
      <c r="AD12" s="86" t="n">
        <f aca="false">Anchor!K201</f>
        <v>62.4</v>
      </c>
      <c r="AE12" s="86" t="n">
        <f aca="false">Anchor!L201</f>
        <v>1341</v>
      </c>
      <c r="AF12" s="93" t="n">
        <f aca="false">AC12/3600</f>
        <v>8.45966388888889</v>
      </c>
      <c r="AG12" s="94" t="n">
        <f aca="false">E12+Y12</f>
        <v>46982.7728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0545.66</v>
      </c>
      <c r="AN12" s="86" t="n">
        <f aca="false">Test!K201</f>
        <v>63.26</v>
      </c>
      <c r="AO12" s="86" t="n">
        <f aca="false">Test!L201</f>
        <v>1334</v>
      </c>
      <c r="AP12" s="93" t="n">
        <f aca="false">AM12/3600</f>
        <v>8.48490555555556</v>
      </c>
      <c r="AQ12" s="94" t="n">
        <f aca="false">J12+AI12</f>
        <v>47132.8352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1.00298376708557</v>
      </c>
      <c r="AY12" s="96" t="n">
        <f aca="false">AN12/AD12</f>
        <v>1.01378205128205</v>
      </c>
      <c r="AZ12" s="97" t="n">
        <f aca="false">AO12/AE12</f>
        <v>0.994780014914243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17.9008</v>
      </c>
      <c r="F13" s="102" t="n">
        <f aca="false">Anchor!C202</f>
        <v>38.0207</v>
      </c>
      <c r="G13" s="102" t="n">
        <f aca="false">Anchor!D202</f>
        <v>42.1276</v>
      </c>
      <c r="H13" s="103" t="n">
        <f aca="false">Anchor!E202</f>
        <v>42.7211</v>
      </c>
      <c r="I13" s="88"/>
      <c r="J13" s="101" t="n">
        <f aca="false">Test!B202</f>
        <v>15447.1856</v>
      </c>
      <c r="K13" s="102" t="n">
        <f aca="false">Test!C202</f>
        <v>38.019</v>
      </c>
      <c r="L13" s="102" t="n">
        <f aca="false">Test!D202</f>
        <v>42.132</v>
      </c>
      <c r="M13" s="103" t="n">
        <f aca="false">Test!E202</f>
        <v>42.723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5704.2</v>
      </c>
      <c r="AD13" s="102" t="n">
        <f aca="false">Anchor!K202</f>
        <v>50.6</v>
      </c>
      <c r="AE13" s="102" t="n">
        <f aca="false">Anchor!L202</f>
        <v>1339</v>
      </c>
      <c r="AF13" s="107" t="n">
        <f aca="false">AC13/3600</f>
        <v>7.14005555555556</v>
      </c>
      <c r="AG13" s="108" t="n">
        <f aca="false">E13+Y13</f>
        <v>24879.2064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25805.3</v>
      </c>
      <c r="AN13" s="102" t="n">
        <f aca="false">Test!K202</f>
        <v>53.3</v>
      </c>
      <c r="AO13" s="102" t="n">
        <f aca="false">Test!L202</f>
        <v>1336</v>
      </c>
      <c r="AP13" s="107" t="n">
        <f aca="false">AM13/3600</f>
        <v>7.16813888888889</v>
      </c>
      <c r="AQ13" s="108" t="n">
        <f aca="false">J13+AI13</f>
        <v>24908.4912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1.00393320935878</v>
      </c>
      <c r="AY13" s="110" t="n">
        <f aca="false">AN13/AD13</f>
        <v>1.05335968379447</v>
      </c>
      <c r="AZ13" s="111" t="n">
        <f aca="false">AO13/AE13</f>
        <v>0.997759522031367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51.5408</v>
      </c>
      <c r="F14" s="102" t="n">
        <f aca="false">Anchor!C203</f>
        <v>35.3926</v>
      </c>
      <c r="G14" s="102" t="n">
        <f aca="false">Anchor!D203</f>
        <v>40.9413</v>
      </c>
      <c r="H14" s="103" t="n">
        <f aca="false">Anchor!E203</f>
        <v>41.7535</v>
      </c>
      <c r="I14" s="88"/>
      <c r="J14" s="101" t="n">
        <f aca="false">Test!B203</f>
        <v>8748.6512</v>
      </c>
      <c r="K14" s="102" t="n">
        <f aca="false">Test!C203</f>
        <v>35.3941</v>
      </c>
      <c r="L14" s="102" t="n">
        <f aca="false">Test!D203</f>
        <v>40.9421</v>
      </c>
      <c r="M14" s="103" t="n">
        <f aca="false">Test!E203</f>
        <v>41.7492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2377.5</v>
      </c>
      <c r="AD14" s="102" t="n">
        <f aca="false">Anchor!K203</f>
        <v>48.67</v>
      </c>
      <c r="AE14" s="102" t="n">
        <f aca="false">Anchor!L203</f>
        <v>1333</v>
      </c>
      <c r="AF14" s="107" t="n">
        <f aca="false">AC14/3600</f>
        <v>6.21597222222222</v>
      </c>
      <c r="AG14" s="108" t="n">
        <f aca="false">E14+Y14</f>
        <v>14398.9856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2458.61</v>
      </c>
      <c r="AN14" s="102" t="n">
        <f aca="false">Test!K203</f>
        <v>46.7</v>
      </c>
      <c r="AO14" s="102" t="n">
        <f aca="false">Test!L203</f>
        <v>1341</v>
      </c>
      <c r="AP14" s="107" t="n">
        <f aca="false">AM14/3600</f>
        <v>6.23850277777778</v>
      </c>
      <c r="AQ14" s="108" t="n">
        <f aca="false">J14+AI14</f>
        <v>14396.096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00362462294716</v>
      </c>
      <c r="AY14" s="110" t="n">
        <f aca="false">AN14/AD14</f>
        <v>0.959523320320526</v>
      </c>
      <c r="AZ14" s="111" t="n">
        <f aca="false">AO14/AE14</f>
        <v>1.0060015003750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364.8992</v>
      </c>
      <c r="F15" s="116" t="n">
        <f aca="false">Anchor!C204</f>
        <v>32.8881</v>
      </c>
      <c r="G15" s="116" t="n">
        <f aca="false">Anchor!D204</f>
        <v>39.7348</v>
      </c>
      <c r="H15" s="117" t="n">
        <f aca="false">Anchor!E204</f>
        <v>40.6744</v>
      </c>
      <c r="I15" s="88"/>
      <c r="J15" s="115" t="n">
        <f aca="false">Test!B204</f>
        <v>5351.2016</v>
      </c>
      <c r="K15" s="116" t="n">
        <f aca="false">Test!C204</f>
        <v>32.8904</v>
      </c>
      <c r="L15" s="116" t="n">
        <f aca="false">Test!D204</f>
        <v>39.7332</v>
      </c>
      <c r="M15" s="117" t="n">
        <f aca="false">Test!E204</f>
        <v>40.6636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19988.57</v>
      </c>
      <c r="AD15" s="116" t="n">
        <f aca="false">Anchor!K204</f>
        <v>42.88</v>
      </c>
      <c r="AE15" s="116" t="n">
        <f aca="false">Anchor!L204</f>
        <v>1334</v>
      </c>
      <c r="AF15" s="121" t="n">
        <f aca="false">AC15/3600</f>
        <v>5.55238055555556</v>
      </c>
      <c r="AG15" s="122" t="n">
        <f aca="false">E15+Y15</f>
        <v>8807.256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19941.56</v>
      </c>
      <c r="AN15" s="116" t="n">
        <f aca="false">Test!K204</f>
        <v>43.07</v>
      </c>
      <c r="AO15" s="116" t="n">
        <f aca="false">Test!L204</f>
        <v>1339</v>
      </c>
      <c r="AP15" s="121" t="n">
        <f aca="false">AM15/3600</f>
        <v>5.53932222222222</v>
      </c>
      <c r="AQ15" s="122" t="n">
        <f aca="false">J15+AI15</f>
        <v>8793.5584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0.997648155921109</v>
      </c>
      <c r="AY15" s="124" t="n">
        <f aca="false">AN15/AD15</f>
        <v>1.00443097014925</v>
      </c>
      <c r="AZ15" s="125" t="n">
        <f aca="false">AO15/AE15</f>
        <v>1.0037481259370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298.2352</v>
      </c>
      <c r="F16" s="86" t="n">
        <f aca="false">Anchor!C205</f>
        <v>39.2719</v>
      </c>
      <c r="G16" s="86" t="n">
        <f aca="false">Anchor!D205</f>
        <v>42.9984</v>
      </c>
      <c r="H16" s="87" t="n">
        <f aca="false">Anchor!E205</f>
        <v>43.421</v>
      </c>
      <c r="I16" s="88"/>
      <c r="J16" s="85" t="n">
        <f aca="false">Test!B205</f>
        <v>17488.1008</v>
      </c>
      <c r="K16" s="86" t="n">
        <f aca="false">Test!C205</f>
        <v>39.268</v>
      </c>
      <c r="L16" s="86" t="n">
        <f aca="false">Test!D205</f>
        <v>43.0091</v>
      </c>
      <c r="M16" s="87" t="n">
        <f aca="false">Test!E205</f>
        <v>43.426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7296.37</v>
      </c>
      <c r="AD16" s="86" t="n">
        <f aca="false">Anchor!K205</f>
        <v>55.8</v>
      </c>
      <c r="AE16" s="86" t="n">
        <f aca="false">Anchor!L205</f>
        <v>1334</v>
      </c>
      <c r="AF16" s="93" t="n">
        <f aca="false">AC16/3600</f>
        <v>7.582325</v>
      </c>
      <c r="AG16" s="94" t="n">
        <f aca="false">E16+Y16</f>
        <v>33547.614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27457.77</v>
      </c>
      <c r="AN16" s="86" t="n">
        <f aca="false">Test!K205</f>
        <v>56.02</v>
      </c>
      <c r="AO16" s="86" t="n">
        <f aca="false">Test!L205</f>
        <v>1337</v>
      </c>
      <c r="AP16" s="93" t="n">
        <f aca="false">AM16/3600</f>
        <v>7.62715833333333</v>
      </c>
      <c r="AQ16" s="94" t="n">
        <f aca="false">J16+AI16</f>
        <v>33737.48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00591287412942</v>
      </c>
      <c r="AY16" s="96" t="n">
        <f aca="false">AN16/AD16</f>
        <v>1.00394265232975</v>
      </c>
      <c r="AZ16" s="97" t="n">
        <f aca="false">AO16/AE16</f>
        <v>1.0022488755622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502.7104</v>
      </c>
      <c r="F17" s="102" t="n">
        <f aca="false">Anchor!C206</f>
        <v>36.5166</v>
      </c>
      <c r="G17" s="102" t="n">
        <f aca="false">Anchor!D206</f>
        <v>41.3566</v>
      </c>
      <c r="H17" s="103" t="n">
        <f aca="false">Anchor!E206</f>
        <v>42.1127</v>
      </c>
      <c r="I17" s="88"/>
      <c r="J17" s="101" t="n">
        <f aca="false">Test!B206</f>
        <v>8575.9152</v>
      </c>
      <c r="K17" s="102" t="n">
        <f aca="false">Test!C206</f>
        <v>36.5192</v>
      </c>
      <c r="L17" s="102" t="n">
        <f aca="false">Test!D206</f>
        <v>41.3596</v>
      </c>
      <c r="M17" s="103" t="n">
        <f aca="false">Test!E206</f>
        <v>42.115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3239.7</v>
      </c>
      <c r="AD17" s="102" t="n">
        <f aca="false">Anchor!K206</f>
        <v>46.13</v>
      </c>
      <c r="AE17" s="102" t="n">
        <f aca="false">Anchor!L206</f>
        <v>1338</v>
      </c>
      <c r="AF17" s="107" t="n">
        <f aca="false">AC17/3600</f>
        <v>6.45547222222222</v>
      </c>
      <c r="AG17" s="108" t="n">
        <f aca="false">E17+Y17</f>
        <v>17964.016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3248.54</v>
      </c>
      <c r="AN17" s="102" t="n">
        <f aca="false">Test!K206</f>
        <v>48.62</v>
      </c>
      <c r="AO17" s="102" t="n">
        <f aca="false">Test!L206</f>
        <v>1336</v>
      </c>
      <c r="AP17" s="107" t="n">
        <f aca="false">AM17/3600</f>
        <v>6.45792777777778</v>
      </c>
      <c r="AQ17" s="108" t="n">
        <f aca="false">J17+AI17</f>
        <v>18037.2208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1.00038038356777</v>
      </c>
      <c r="AY17" s="110" t="n">
        <f aca="false">AN17/AD17</f>
        <v>1.05397788857576</v>
      </c>
      <c r="AZ17" s="111" t="n">
        <f aca="false">AO17/AE17</f>
        <v>0.998505231689088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83.0464</v>
      </c>
      <c r="F18" s="102" t="n">
        <f aca="false">Anchor!C207</f>
        <v>33.8938</v>
      </c>
      <c r="G18" s="102" t="n">
        <f aca="false">Anchor!D207</f>
        <v>40.1119</v>
      </c>
      <c r="H18" s="103" t="n">
        <f aca="false">Anchor!E207</f>
        <v>41.0525</v>
      </c>
      <c r="I18" s="88"/>
      <c r="J18" s="101" t="n">
        <f aca="false">Test!B207</f>
        <v>4696.6096</v>
      </c>
      <c r="K18" s="102" t="n">
        <f aca="false">Test!C207</f>
        <v>33.8969</v>
      </c>
      <c r="L18" s="102" t="n">
        <f aca="false">Test!D207</f>
        <v>40.1127</v>
      </c>
      <c r="M18" s="103" t="n">
        <f aca="false">Test!E207</f>
        <v>41.0479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0297.94</v>
      </c>
      <c r="AD18" s="102" t="n">
        <f aca="false">Anchor!K207</f>
        <v>42.09</v>
      </c>
      <c r="AE18" s="102" t="n">
        <f aca="false">Anchor!L207</f>
        <v>1338</v>
      </c>
      <c r="AF18" s="107" t="n">
        <f aca="false">AC18/3600</f>
        <v>5.63831666666667</v>
      </c>
      <c r="AG18" s="108" t="n">
        <f aca="false">E18+Y18</f>
        <v>10330.4912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0439.52</v>
      </c>
      <c r="AN18" s="102" t="n">
        <f aca="false">Test!K207</f>
        <v>44.55</v>
      </c>
      <c r="AO18" s="102" t="n">
        <f aca="false">Test!L207</f>
        <v>1338</v>
      </c>
      <c r="AP18" s="107" t="n">
        <f aca="false">AM18/3600</f>
        <v>5.67764444444445</v>
      </c>
      <c r="AQ18" s="108" t="n">
        <f aca="false">J18+AI18</f>
        <v>10344.0544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1.00697509205368</v>
      </c>
      <c r="AY18" s="110" t="n">
        <f aca="false">AN18/AD18</f>
        <v>1.05844618674269</v>
      </c>
      <c r="AZ18" s="111" t="n">
        <f aca="false">AO18/AE18</f>
        <v>1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52.4432</v>
      </c>
      <c r="F19" s="116" t="n">
        <f aca="false">Anchor!C208</f>
        <v>31.5103</v>
      </c>
      <c r="G19" s="116" t="n">
        <f aca="false">Anchor!D208</f>
        <v>39.26</v>
      </c>
      <c r="H19" s="117" t="n">
        <f aca="false">Anchor!E208</f>
        <v>40.2855</v>
      </c>
      <c r="I19" s="88"/>
      <c r="J19" s="115" t="n">
        <f aca="false">Test!B208</f>
        <v>3051.2992</v>
      </c>
      <c r="K19" s="116" t="n">
        <f aca="false">Test!C208</f>
        <v>31.5184</v>
      </c>
      <c r="L19" s="116" t="n">
        <f aca="false">Test!D208</f>
        <v>39.2502</v>
      </c>
      <c r="M19" s="117" t="n">
        <f aca="false">Test!E208</f>
        <v>40.2727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8460.79</v>
      </c>
      <c r="AD19" s="116" t="n">
        <f aca="false">Anchor!K208</f>
        <v>42.09</v>
      </c>
      <c r="AE19" s="116" t="n">
        <f aca="false">Anchor!L208</f>
        <v>1338</v>
      </c>
      <c r="AF19" s="121" t="n">
        <f aca="false">AC19/3600</f>
        <v>5.12799722222222</v>
      </c>
      <c r="AG19" s="122" t="n">
        <f aca="false">E19+Y19</f>
        <v>6494.8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18401.41</v>
      </c>
      <c r="AN19" s="116" t="n">
        <f aca="false">Test!K208</f>
        <v>40.11</v>
      </c>
      <c r="AO19" s="116" t="n">
        <f aca="false">Test!L208</f>
        <v>1333</v>
      </c>
      <c r="AP19" s="121" t="n">
        <f aca="false">AM19/3600</f>
        <v>5.11150277777778</v>
      </c>
      <c r="AQ19" s="122" t="n">
        <f aca="false">J19+AI19</f>
        <v>6493.656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0.996783452929154</v>
      </c>
      <c r="AY19" s="124" t="n">
        <f aca="false">AN19/AD19</f>
        <v>0.95295794725588</v>
      </c>
      <c r="AZ19" s="125" t="n">
        <f aca="false">AO19/AE19</f>
        <v>0.99626307922272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9.4648</v>
      </c>
      <c r="F20" s="86" t="n">
        <f aca="false">Anchor!C209</f>
        <v>41.5193</v>
      </c>
      <c r="G20" s="86" t="n">
        <f aca="false">Anchor!D209</f>
        <v>43.16</v>
      </c>
      <c r="H20" s="87" t="n">
        <f aca="false">Anchor!E209</f>
        <v>44.5923</v>
      </c>
      <c r="I20" s="88"/>
      <c r="J20" s="85" t="n">
        <f aca="false">Test!B209</f>
        <v>4308.7832</v>
      </c>
      <c r="K20" s="86" t="n">
        <f aca="false">Test!C209</f>
        <v>41.5231</v>
      </c>
      <c r="L20" s="86" t="n">
        <f aca="false">Test!D209</f>
        <v>43.1611</v>
      </c>
      <c r="M20" s="87" t="n">
        <f aca="false">Test!E209</f>
        <v>44.588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19487.38</v>
      </c>
      <c r="AD20" s="86" t="n">
        <f aca="false">Anchor!K209</f>
        <v>38.79</v>
      </c>
      <c r="AE20" s="86" t="n">
        <f aca="false">Anchor!L209</f>
        <v>716</v>
      </c>
      <c r="AF20" s="93" t="n">
        <f aca="false">AC20/3600</f>
        <v>5.41316111111111</v>
      </c>
      <c r="AG20" s="94" t="n">
        <f aca="false">E20+Y20</f>
        <v>6647.65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19505.34</v>
      </c>
      <c r="AN20" s="86" t="n">
        <f aca="false">Test!K209</f>
        <v>37.75</v>
      </c>
      <c r="AO20" s="86" t="n">
        <f aca="false">Test!L209</f>
        <v>718</v>
      </c>
      <c r="AP20" s="93" t="n">
        <f aca="false">AM20/3600</f>
        <v>5.41815</v>
      </c>
      <c r="AQ20" s="94" t="n">
        <f aca="false">J20+AI20</f>
        <v>6626.9704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1.00092162209594</v>
      </c>
      <c r="AY20" s="96" t="n">
        <f aca="false">AN20/AD20</f>
        <v>0.973188966228409</v>
      </c>
      <c r="AZ20" s="97" t="n">
        <f aca="false">AO20/AE20</f>
        <v>1.00279329608939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31.224</v>
      </c>
      <c r="F21" s="102" t="n">
        <f aca="false">Anchor!C210</f>
        <v>39.9081</v>
      </c>
      <c r="G21" s="102" t="n">
        <f aca="false">Anchor!D210</f>
        <v>41.7429</v>
      </c>
      <c r="H21" s="103" t="n">
        <f aca="false">Anchor!E210</f>
        <v>42.9119</v>
      </c>
      <c r="I21" s="88"/>
      <c r="J21" s="101" t="n">
        <f aca="false">Test!B210</f>
        <v>2222.6872</v>
      </c>
      <c r="K21" s="102" t="n">
        <f aca="false">Test!C210</f>
        <v>39.9114</v>
      </c>
      <c r="L21" s="102" t="n">
        <f aca="false">Test!D210</f>
        <v>41.745</v>
      </c>
      <c r="M21" s="103" t="n">
        <f aca="false">Test!E210</f>
        <v>42.909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570.11</v>
      </c>
      <c r="AD21" s="102" t="n">
        <f aca="false">Anchor!K210</f>
        <v>34.89</v>
      </c>
      <c r="AE21" s="102" t="n">
        <f aca="false">Anchor!L210</f>
        <v>716</v>
      </c>
      <c r="AF21" s="107" t="n">
        <f aca="false">AC21/3600</f>
        <v>4.60280833333333</v>
      </c>
      <c r="AG21" s="108" t="n">
        <f aca="false">E21+Y21</f>
        <v>3480.3152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6696.61</v>
      </c>
      <c r="AN21" s="102" t="n">
        <f aca="false">Test!K210</f>
        <v>32.69</v>
      </c>
      <c r="AO21" s="102" t="n">
        <f aca="false">Test!L210</f>
        <v>717</v>
      </c>
      <c r="AP21" s="107" t="n">
        <f aca="false">AM21/3600</f>
        <v>4.63794722222222</v>
      </c>
      <c r="AQ21" s="108" t="n">
        <f aca="false">J21+AI21</f>
        <v>3471.7784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00763422813729</v>
      </c>
      <c r="AY21" s="110" t="n">
        <f aca="false">AN21/AD21</f>
        <v>0.936944683290341</v>
      </c>
      <c r="AZ21" s="111" t="n">
        <f aca="false">AO21/AE21</f>
        <v>1.0013966480446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75.2616</v>
      </c>
      <c r="F22" s="102" t="n">
        <f aca="false">Anchor!C211</f>
        <v>37.9894</v>
      </c>
      <c r="G22" s="102" t="n">
        <f aca="false">Anchor!D211</f>
        <v>40.7385</v>
      </c>
      <c r="H22" s="103" t="n">
        <f aca="false">Anchor!E211</f>
        <v>41.8764</v>
      </c>
      <c r="I22" s="88"/>
      <c r="J22" s="101" t="n">
        <f aca="false">Test!B211</f>
        <v>1273.2184</v>
      </c>
      <c r="K22" s="102" t="n">
        <f aca="false">Test!C211</f>
        <v>37.9963</v>
      </c>
      <c r="L22" s="102" t="n">
        <f aca="false">Test!D211</f>
        <v>40.7316</v>
      </c>
      <c r="M22" s="103" t="n">
        <f aca="false">Test!E211</f>
        <v>41.885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502.95</v>
      </c>
      <c r="AD22" s="102" t="n">
        <f aca="false">Anchor!K211</f>
        <v>29.79</v>
      </c>
      <c r="AE22" s="102" t="n">
        <f aca="false">Anchor!L211</f>
        <v>715</v>
      </c>
      <c r="AF22" s="107" t="n">
        <f aca="false">AC22/3600</f>
        <v>4.02859722222222</v>
      </c>
      <c r="AG22" s="108" t="n">
        <f aca="false">E22+Y22</f>
        <v>1946.8128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4487.83</v>
      </c>
      <c r="AN22" s="102" t="n">
        <f aca="false">Test!K211</f>
        <v>31.06</v>
      </c>
      <c r="AO22" s="102" t="n">
        <f aca="false">Test!L211</f>
        <v>716</v>
      </c>
      <c r="AP22" s="107" t="n">
        <f aca="false">AM22/3600</f>
        <v>4.02439722222222</v>
      </c>
      <c r="AQ22" s="108" t="n">
        <f aca="false">J22+AI22</f>
        <v>1944.7696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0.998957453483602</v>
      </c>
      <c r="AY22" s="110" t="n">
        <f aca="false">AN22/AD22</f>
        <v>1.04263175562269</v>
      </c>
      <c r="AZ22" s="111" t="n">
        <f aca="false">AO22/AE22</f>
        <v>1.0013986013986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24.588</v>
      </c>
      <c r="F23" s="116" t="n">
        <f aca="false">Anchor!C212</f>
        <v>35.8846</v>
      </c>
      <c r="G23" s="116" t="n">
        <f aca="false">Anchor!D212</f>
        <v>39.7934</v>
      </c>
      <c r="H23" s="117" t="n">
        <f aca="false">Anchor!E212</f>
        <v>40.9979</v>
      </c>
      <c r="I23" s="88"/>
      <c r="J23" s="115" t="n">
        <f aca="false">Test!B212</f>
        <v>724.4992</v>
      </c>
      <c r="K23" s="116" t="n">
        <f aca="false">Test!C212</f>
        <v>35.8885</v>
      </c>
      <c r="L23" s="116" t="n">
        <f aca="false">Test!D212</f>
        <v>39.789</v>
      </c>
      <c r="M23" s="117" t="n">
        <f aca="false">Test!E212</f>
        <v>41.0065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735.59</v>
      </c>
      <c r="AD23" s="116" t="n">
        <f aca="false">Anchor!K212</f>
        <v>29.2</v>
      </c>
      <c r="AE23" s="116" t="n">
        <f aca="false">Anchor!L212</f>
        <v>716</v>
      </c>
      <c r="AF23" s="121" t="n">
        <f aca="false">AC23/3600</f>
        <v>3.53766388888889</v>
      </c>
      <c r="AG23" s="122" t="n">
        <f aca="false">E23+Y23</f>
        <v>1081.097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2791.33</v>
      </c>
      <c r="AN23" s="116" t="n">
        <f aca="false">Test!K212</f>
        <v>29.1</v>
      </c>
      <c r="AO23" s="116" t="n">
        <f aca="false">Test!L212</f>
        <v>718</v>
      </c>
      <c r="AP23" s="121" t="n">
        <f aca="false">AM23/3600</f>
        <v>3.55314722222222</v>
      </c>
      <c r="AQ23" s="122" t="n">
        <f aca="false">J23+AI23</f>
        <v>1081.0088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00437671124777</v>
      </c>
      <c r="AY23" s="124" t="n">
        <f aca="false">AN23/AD23</f>
        <v>0.996575342465754</v>
      </c>
      <c r="AZ23" s="125" t="n">
        <f aca="false">AO23/AE23</f>
        <v>1.00279329608939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25.5504</v>
      </c>
      <c r="F24" s="86" t="n">
        <f aca="false">Anchor!C213</f>
        <v>40.6098</v>
      </c>
      <c r="G24" s="86" t="n">
        <f aca="false">Anchor!D213</f>
        <v>42.3894</v>
      </c>
      <c r="H24" s="87" t="n">
        <f aca="false">Anchor!E213</f>
        <v>43.623</v>
      </c>
      <c r="I24" s="88"/>
      <c r="J24" s="85" t="n">
        <f aca="false">Test!B213</f>
        <v>2116.6032</v>
      </c>
      <c r="K24" s="86" t="n">
        <f aca="false">Test!C213</f>
        <v>40.6175</v>
      </c>
      <c r="L24" s="86" t="n">
        <f aca="false">Test!D213</f>
        <v>42.3864</v>
      </c>
      <c r="M24" s="87" t="n">
        <f aca="false">Test!E213</f>
        <v>43.624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7250.35</v>
      </c>
      <c r="AD24" s="86" t="n">
        <f aca="false">Anchor!K213</f>
        <v>34.44</v>
      </c>
      <c r="AE24" s="86" t="n">
        <f aca="false">Anchor!L213</f>
        <v>716</v>
      </c>
      <c r="AF24" s="93" t="n">
        <f aca="false">AC24/3600</f>
        <v>4.79176388888889</v>
      </c>
      <c r="AG24" s="94" t="n">
        <f aca="false">E24+Y24</f>
        <v>4443.737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17258.57</v>
      </c>
      <c r="AN24" s="86" t="n">
        <f aca="false">Test!K213</f>
        <v>35.03</v>
      </c>
      <c r="AO24" s="86" t="n">
        <f aca="false">Test!L213</f>
        <v>716</v>
      </c>
      <c r="AP24" s="93" t="n">
        <f aca="false">AM24/3600</f>
        <v>4.79404722222222</v>
      </c>
      <c r="AQ24" s="94" t="n">
        <f aca="false">J24+AI24</f>
        <v>4434.7904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00047651207077</v>
      </c>
      <c r="AY24" s="96" t="n">
        <f aca="false">AN24/AD24</f>
        <v>1.017131242741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43.1912</v>
      </c>
      <c r="F25" s="102" t="n">
        <f aca="false">Anchor!C214</f>
        <v>38.7897</v>
      </c>
      <c r="G25" s="102" t="n">
        <f aca="false">Anchor!D214</f>
        <v>41.0673</v>
      </c>
      <c r="H25" s="103" t="n">
        <f aca="false">Anchor!E214</f>
        <v>42.174</v>
      </c>
      <c r="I25" s="88"/>
      <c r="J25" s="101" t="n">
        <f aca="false">Test!B214</f>
        <v>1139.8304</v>
      </c>
      <c r="K25" s="102" t="n">
        <f aca="false">Test!C214</f>
        <v>38.7945</v>
      </c>
      <c r="L25" s="102" t="n">
        <f aca="false">Test!D214</f>
        <v>41.0665</v>
      </c>
      <c r="M25" s="103" t="n">
        <f aca="false">Test!E214</f>
        <v>42.177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4974.89</v>
      </c>
      <c r="AD25" s="102" t="n">
        <f aca="false">Anchor!K214</f>
        <v>31.5</v>
      </c>
      <c r="AE25" s="102" t="n">
        <f aca="false">Anchor!L214</f>
        <v>717</v>
      </c>
      <c r="AF25" s="107" t="n">
        <f aca="false">AC25/3600</f>
        <v>4.15969166666667</v>
      </c>
      <c r="AG25" s="108" t="n">
        <f aca="false">E25+Y25</f>
        <v>2392.28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4975.11</v>
      </c>
      <c r="AN25" s="102" t="n">
        <f aca="false">Test!K214</f>
        <v>29.58</v>
      </c>
      <c r="AO25" s="102" t="n">
        <f aca="false">Test!L214</f>
        <v>717</v>
      </c>
      <c r="AP25" s="107" t="n">
        <f aca="false">AM25/3600</f>
        <v>4.15975277777778</v>
      </c>
      <c r="AQ25" s="108" t="n">
        <f aca="false">J25+AI25</f>
        <v>2388.9216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1.00001469125984</v>
      </c>
      <c r="AY25" s="110" t="n">
        <f aca="false">AN25/AD25</f>
        <v>0.939047619047619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61.776</v>
      </c>
      <c r="F26" s="102" t="n">
        <f aca="false">Anchor!C215</f>
        <v>36.763</v>
      </c>
      <c r="G26" s="102" t="n">
        <f aca="false">Anchor!D215</f>
        <v>40.0391</v>
      </c>
      <c r="H26" s="103" t="n">
        <f aca="false">Anchor!E215</f>
        <v>41.2101</v>
      </c>
      <c r="I26" s="88"/>
      <c r="J26" s="101" t="n">
        <f aca="false">Test!B215</f>
        <v>662.124</v>
      </c>
      <c r="K26" s="102" t="n">
        <f aca="false">Test!C215</f>
        <v>36.7745</v>
      </c>
      <c r="L26" s="102" t="n">
        <f aca="false">Test!D215</f>
        <v>40.0418</v>
      </c>
      <c r="M26" s="103" t="n">
        <f aca="false">Test!E215</f>
        <v>41.2035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231.19</v>
      </c>
      <c r="AD26" s="102" t="n">
        <f aca="false">Anchor!K215</f>
        <v>28.55</v>
      </c>
      <c r="AE26" s="102" t="n">
        <f aca="false">Anchor!L215</f>
        <v>717</v>
      </c>
      <c r="AF26" s="107" t="n">
        <f aca="false">AC26/3600</f>
        <v>3.67533055555556</v>
      </c>
      <c r="AG26" s="108" t="n">
        <f aca="false">E26+Y26</f>
        <v>1333.3272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3203.69</v>
      </c>
      <c r="AN26" s="102" t="n">
        <f aca="false">Test!K215</f>
        <v>27.76</v>
      </c>
      <c r="AO26" s="102" t="n">
        <f aca="false">Test!L215</f>
        <v>718</v>
      </c>
      <c r="AP26" s="107" t="n">
        <f aca="false">AM26/3600</f>
        <v>3.66769166666667</v>
      </c>
      <c r="AQ26" s="108" t="n">
        <f aca="false">J26+AI26</f>
        <v>1333.6752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0.997921577726569</v>
      </c>
      <c r="AY26" s="110" t="n">
        <f aca="false">AN26/AD26</f>
        <v>0.972329246935201</v>
      </c>
      <c r="AZ26" s="111" t="n">
        <f aca="false">AO26/AE26</f>
        <v>1.0013947001394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34.3936</v>
      </c>
      <c r="F27" s="116" t="n">
        <f aca="false">Anchor!C216</f>
        <v>34.7541</v>
      </c>
      <c r="G27" s="116" t="n">
        <f aca="false">Anchor!D216</f>
        <v>39.4549</v>
      </c>
      <c r="H27" s="117" t="n">
        <f aca="false">Anchor!E216</f>
        <v>40.6941</v>
      </c>
      <c r="I27" s="88"/>
      <c r="J27" s="115" t="n">
        <f aca="false">Test!B216</f>
        <v>432.5112</v>
      </c>
      <c r="K27" s="116" t="n">
        <f aca="false">Test!C216</f>
        <v>34.757</v>
      </c>
      <c r="L27" s="116" t="n">
        <f aca="false">Test!D216</f>
        <v>39.4432</v>
      </c>
      <c r="M27" s="117" t="n">
        <f aca="false">Test!E216</f>
        <v>40.6947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975.1</v>
      </c>
      <c r="AD27" s="116" t="n">
        <f aca="false">Anchor!K216</f>
        <v>26.43</v>
      </c>
      <c r="AE27" s="116" t="n">
        <f aca="false">Anchor!L216</f>
        <v>716</v>
      </c>
      <c r="AF27" s="121" t="n">
        <f aca="false">AC27/3600</f>
        <v>3.32641666666667</v>
      </c>
      <c r="AG27" s="122" t="n">
        <f aca="false">E27+Y27</f>
        <v>790.9032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1973.81</v>
      </c>
      <c r="AN27" s="116" t="n">
        <f aca="false">Test!K216</f>
        <v>27.65</v>
      </c>
      <c r="AO27" s="116" t="n">
        <f aca="false">Test!L216</f>
        <v>716</v>
      </c>
      <c r="AP27" s="121" t="n">
        <f aca="false">AM27/3600</f>
        <v>3.32605833333333</v>
      </c>
      <c r="AQ27" s="122" t="n">
        <f aca="false">J27+AI27</f>
        <v>789.0208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0.999892276473683</v>
      </c>
      <c r="AY27" s="124" t="n">
        <f aca="false">AN27/AD27</f>
        <v>1.04615966704502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03.6832</v>
      </c>
      <c r="F28" s="86" t="n">
        <f aca="false">Anchor!C217</f>
        <v>39.8266</v>
      </c>
      <c r="G28" s="86" t="n">
        <f aca="false">Anchor!D217</f>
        <v>41.8564</v>
      </c>
      <c r="H28" s="87" t="n">
        <f aca="false">Anchor!E217</f>
        <v>42.9858</v>
      </c>
      <c r="I28" s="88"/>
      <c r="J28" s="85" t="n">
        <f aca="false">Test!B217</f>
        <v>8007.3776</v>
      </c>
      <c r="K28" s="86" t="n">
        <f aca="false">Test!C217</f>
        <v>39.824</v>
      </c>
      <c r="L28" s="86" t="n">
        <f aca="false">Test!D217</f>
        <v>41.8541</v>
      </c>
      <c r="M28" s="87" t="n">
        <f aca="false">Test!E217</f>
        <v>42.985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253.73</v>
      </c>
      <c r="AD28" s="86" t="n">
        <f aca="false">Anchor!K217</f>
        <v>42.97</v>
      </c>
      <c r="AE28" s="86" t="n">
        <f aca="false">Anchor!L217</f>
        <v>717</v>
      </c>
      <c r="AF28" s="93" t="n">
        <f aca="false">AC28/3600</f>
        <v>5.07048055555556</v>
      </c>
      <c r="AG28" s="94" t="n">
        <f aca="false">E28+Y28</f>
        <v>10618.2872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18287.02</v>
      </c>
      <c r="AN28" s="86" t="n">
        <f aca="false">Test!K217</f>
        <v>41.72</v>
      </c>
      <c r="AO28" s="86" t="n">
        <f aca="false">Test!L217</f>
        <v>718</v>
      </c>
      <c r="AP28" s="93" t="n">
        <f aca="false">AM28/3600</f>
        <v>5.07972777777778</v>
      </c>
      <c r="AQ28" s="94" t="n">
        <f aca="false">J28+AI28</f>
        <v>10621.9816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1.00182373684721</v>
      </c>
      <c r="AY28" s="96" t="n">
        <f aca="false">AN28/AD28</f>
        <v>0.970909937165464</v>
      </c>
      <c r="AZ28" s="97" t="n">
        <f aca="false">AO28/AE28</f>
        <v>1.00139470013947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31.7576</v>
      </c>
      <c r="F29" s="102" t="n">
        <f aca="false">Anchor!C218</f>
        <v>37.5097</v>
      </c>
      <c r="G29" s="102" t="n">
        <f aca="false">Anchor!D218</f>
        <v>40.1028</v>
      </c>
      <c r="H29" s="103" t="n">
        <f aca="false">Anchor!E218</f>
        <v>41.0876</v>
      </c>
      <c r="I29" s="88"/>
      <c r="J29" s="101" t="n">
        <f aca="false">Test!B218</f>
        <v>3631.7616</v>
      </c>
      <c r="K29" s="102" t="n">
        <f aca="false">Test!C218</f>
        <v>37.509</v>
      </c>
      <c r="L29" s="102" t="n">
        <f aca="false">Test!D218</f>
        <v>40.0996</v>
      </c>
      <c r="M29" s="103" t="n">
        <f aca="false">Test!E218</f>
        <v>41.091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500.53</v>
      </c>
      <c r="AD29" s="102" t="n">
        <f aca="false">Anchor!K218</f>
        <v>33.4</v>
      </c>
      <c r="AE29" s="102" t="n">
        <f aca="false">Anchor!L218</f>
        <v>717</v>
      </c>
      <c r="AF29" s="107" t="n">
        <f aca="false">AC29/3600</f>
        <v>4.027925</v>
      </c>
      <c r="AG29" s="108" t="n">
        <f aca="false">E29+Y29</f>
        <v>4929.641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4539</v>
      </c>
      <c r="AN29" s="102" t="n">
        <f aca="false">Test!K218</f>
        <v>34.19</v>
      </c>
      <c r="AO29" s="102" t="n">
        <f aca="false">Test!L218</f>
        <v>714</v>
      </c>
      <c r="AP29" s="107" t="n">
        <f aca="false">AM29/3600</f>
        <v>4.03861111111111</v>
      </c>
      <c r="AQ29" s="108" t="n">
        <f aca="false">J29+AI29</f>
        <v>4929.6456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1.00265300647632</v>
      </c>
      <c r="AY29" s="110" t="n">
        <f aca="false">AN29/AD29</f>
        <v>1.02365269461078</v>
      </c>
      <c r="AZ29" s="111" t="n">
        <f aca="false">AO29/AE29</f>
        <v>0.99581589958159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5.452</v>
      </c>
      <c r="F30" s="102" t="n">
        <f aca="false">Anchor!C219</f>
        <v>35.2602</v>
      </c>
      <c r="G30" s="102" t="n">
        <f aca="false">Anchor!D219</f>
        <v>38.8612</v>
      </c>
      <c r="H30" s="103" t="n">
        <f aca="false">Anchor!E219</f>
        <v>39.962</v>
      </c>
      <c r="I30" s="88"/>
      <c r="J30" s="101" t="n">
        <f aca="false">Test!B219</f>
        <v>1785.2928</v>
      </c>
      <c r="K30" s="102" t="n">
        <f aca="false">Test!C219</f>
        <v>35.2618</v>
      </c>
      <c r="L30" s="102" t="n">
        <f aca="false">Test!D219</f>
        <v>38.8631</v>
      </c>
      <c r="M30" s="103" t="n">
        <f aca="false">Test!E219</f>
        <v>39.970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297.99</v>
      </c>
      <c r="AD30" s="102" t="n">
        <f aca="false">Anchor!K219</f>
        <v>32.28</v>
      </c>
      <c r="AE30" s="102" t="n">
        <f aca="false">Anchor!L219</f>
        <v>716</v>
      </c>
      <c r="AF30" s="107" t="n">
        <f aca="false">AC30/3600</f>
        <v>3.41610833333333</v>
      </c>
      <c r="AG30" s="108" t="n">
        <f aca="false">E30+Y30</f>
        <v>2445.297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2303.12</v>
      </c>
      <c r="AN30" s="102" t="n">
        <f aca="false">Test!K219</f>
        <v>31.98</v>
      </c>
      <c r="AO30" s="102" t="n">
        <f aca="false">Test!L219</f>
        <v>715</v>
      </c>
      <c r="AP30" s="107" t="n">
        <f aca="false">AM30/3600</f>
        <v>3.41753333333333</v>
      </c>
      <c r="AQ30" s="108" t="n">
        <f aca="false">J30+AI30</f>
        <v>2445.1384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1.00041714133773</v>
      </c>
      <c r="AY30" s="110" t="n">
        <f aca="false">AN30/AD30</f>
        <v>0.990706319702602</v>
      </c>
      <c r="AZ30" s="111" t="n">
        <f aca="false">AO30/AE30</f>
        <v>0.998603351955307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90.1656</v>
      </c>
      <c r="F31" s="116" t="n">
        <f aca="false">Anchor!C220</f>
        <v>33.086</v>
      </c>
      <c r="G31" s="116" t="n">
        <f aca="false">Anchor!D220</f>
        <v>37.6244</v>
      </c>
      <c r="H31" s="117" t="n">
        <f aca="false">Anchor!E220</f>
        <v>38.9915</v>
      </c>
      <c r="I31" s="88"/>
      <c r="J31" s="115" t="n">
        <f aca="false">Test!B220</f>
        <v>889.4096</v>
      </c>
      <c r="K31" s="116" t="n">
        <f aca="false">Test!C220</f>
        <v>33.0865</v>
      </c>
      <c r="L31" s="116" t="n">
        <f aca="false">Test!D220</f>
        <v>37.6226</v>
      </c>
      <c r="M31" s="117" t="n">
        <f aca="false">Test!E220</f>
        <v>38.984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821.49</v>
      </c>
      <c r="AD31" s="116" t="n">
        <f aca="false">Anchor!K220</f>
        <v>28.2</v>
      </c>
      <c r="AE31" s="116" t="n">
        <f aca="false">Anchor!L220</f>
        <v>716</v>
      </c>
      <c r="AF31" s="121" t="n">
        <f aca="false">AC31/3600</f>
        <v>3.00596944444444</v>
      </c>
      <c r="AG31" s="122" t="n">
        <f aca="false">E31+Y31</f>
        <v>1218.4552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0785.36</v>
      </c>
      <c r="AN31" s="116" t="n">
        <f aca="false">Test!K220</f>
        <v>29.43</v>
      </c>
      <c r="AO31" s="116" t="n">
        <f aca="false">Test!L220</f>
        <v>713</v>
      </c>
      <c r="AP31" s="121" t="n">
        <f aca="false">AM31/3600</f>
        <v>2.99593333333333</v>
      </c>
      <c r="AQ31" s="122" t="n">
        <f aca="false">J31+AI31</f>
        <v>1217.6992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0.996661273077922</v>
      </c>
      <c r="AY31" s="124" t="n">
        <f aca="false">AN31/AD31</f>
        <v>1.0436170212766</v>
      </c>
      <c r="AZ31" s="125" t="n">
        <f aca="false">AO31/AE31</f>
        <v>0.995810055865922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20.0024</v>
      </c>
      <c r="F32" s="86" t="n">
        <f aca="false">Anchor!C221</f>
        <v>38.6569</v>
      </c>
      <c r="G32" s="86" t="n">
        <f aca="false">Anchor!D221</f>
        <v>40.9573</v>
      </c>
      <c r="H32" s="87" t="n">
        <f aca="false">Anchor!E221</f>
        <v>41.9764</v>
      </c>
      <c r="I32" s="88"/>
      <c r="J32" s="85" t="n">
        <f aca="false">Test!B221</f>
        <v>5026.9248</v>
      </c>
      <c r="K32" s="86" t="n">
        <f aca="false">Test!C221</f>
        <v>38.6558</v>
      </c>
      <c r="L32" s="86" t="n">
        <f aca="false">Test!D221</f>
        <v>40.951</v>
      </c>
      <c r="M32" s="87" t="n">
        <f aca="false">Test!E221</f>
        <v>41.973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48.23</v>
      </c>
      <c r="AD32" s="86" t="n">
        <f aca="false">Anchor!K221</f>
        <v>37.61</v>
      </c>
      <c r="AE32" s="86" t="n">
        <f aca="false">Anchor!L221</f>
        <v>717</v>
      </c>
      <c r="AF32" s="93" t="n">
        <f aca="false">AC32/3600</f>
        <v>4.541175</v>
      </c>
      <c r="AG32" s="94" t="n">
        <f aca="false">E32+Y32</f>
        <v>7634.6064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16375.42</v>
      </c>
      <c r="AN32" s="86" t="n">
        <f aca="false">Test!K221</f>
        <v>36.54</v>
      </c>
      <c r="AO32" s="86" t="n">
        <f aca="false">Test!L221</f>
        <v>716</v>
      </c>
      <c r="AP32" s="93" t="n">
        <f aca="false">AM32/3600</f>
        <v>4.54872777777778</v>
      </c>
      <c r="AQ32" s="94" t="n">
        <f aca="false">J32+AI32</f>
        <v>7641.5288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1.00166317699225</v>
      </c>
      <c r="AY32" s="96" t="n">
        <f aca="false">AN32/AD32</f>
        <v>0.97155011964903</v>
      </c>
      <c r="AZ32" s="97" t="n">
        <f aca="false">AO32/AE32</f>
        <v>0.9986052998605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07.592</v>
      </c>
      <c r="F33" s="102" t="n">
        <f aca="false">Anchor!C222</f>
        <v>36.352</v>
      </c>
      <c r="G33" s="102" t="n">
        <f aca="false">Anchor!D222</f>
        <v>39.2652</v>
      </c>
      <c r="H33" s="103" t="n">
        <f aca="false">Anchor!E222</f>
        <v>40.3053</v>
      </c>
      <c r="I33" s="88"/>
      <c r="J33" s="101" t="n">
        <f aca="false">Test!B222</f>
        <v>2309.8984</v>
      </c>
      <c r="K33" s="102" t="n">
        <f aca="false">Test!C222</f>
        <v>36.3529</v>
      </c>
      <c r="L33" s="102" t="n">
        <f aca="false">Test!D222</f>
        <v>39.2609</v>
      </c>
      <c r="M33" s="103" t="n">
        <f aca="false">Test!E222</f>
        <v>40.300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58.87</v>
      </c>
      <c r="AD33" s="102" t="n">
        <f aca="false">Anchor!K222</f>
        <v>33.07</v>
      </c>
      <c r="AE33" s="102" t="n">
        <f aca="false">Anchor!L222</f>
        <v>715</v>
      </c>
      <c r="AF33" s="107" t="n">
        <f aca="false">AC33/3600</f>
        <v>3.71079722222222</v>
      </c>
      <c r="AG33" s="108" t="n">
        <f aca="false">E33+Y33</f>
        <v>3605.476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3379.29</v>
      </c>
      <c r="AN33" s="102" t="n">
        <f aca="false">Test!K222</f>
        <v>32.15</v>
      </c>
      <c r="AO33" s="102" t="n">
        <f aca="false">Test!L222</f>
        <v>717</v>
      </c>
      <c r="AP33" s="107" t="n">
        <f aca="false">AM33/3600</f>
        <v>3.71646944444445</v>
      </c>
      <c r="AQ33" s="108" t="n">
        <f aca="false">J33+AI33</f>
        <v>3607.7824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00152857240171</v>
      </c>
      <c r="AY33" s="110" t="n">
        <f aca="false">AN33/AD33</f>
        <v>0.972180223767765</v>
      </c>
      <c r="AZ33" s="111" t="n">
        <f aca="false">AO33/AE33</f>
        <v>1.0027972027972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06.8432</v>
      </c>
      <c r="F34" s="102" t="n">
        <f aca="false">Anchor!C223</f>
        <v>34.1247</v>
      </c>
      <c r="G34" s="102" t="n">
        <f aca="false">Anchor!D223</f>
        <v>38.017</v>
      </c>
      <c r="H34" s="103" t="n">
        <f aca="false">Anchor!E223</f>
        <v>39.2841</v>
      </c>
      <c r="I34" s="88"/>
      <c r="J34" s="101" t="n">
        <f aca="false">Test!B223</f>
        <v>1107.1224</v>
      </c>
      <c r="K34" s="102" t="n">
        <f aca="false">Test!C223</f>
        <v>34.1292</v>
      </c>
      <c r="L34" s="102" t="n">
        <f aca="false">Test!D223</f>
        <v>38.0305</v>
      </c>
      <c r="M34" s="103" t="n">
        <f aca="false">Test!E223</f>
        <v>39.290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463.63</v>
      </c>
      <c r="AD34" s="102" t="n">
        <f aca="false">Anchor!K223</f>
        <v>29.52</v>
      </c>
      <c r="AE34" s="102" t="n">
        <f aca="false">Anchor!L223</f>
        <v>715</v>
      </c>
      <c r="AF34" s="107" t="n">
        <f aca="false">AC34/3600</f>
        <v>3.18434166666667</v>
      </c>
      <c r="AG34" s="108" t="n">
        <f aca="false">E34+Y34</f>
        <v>1766.6888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1426.52</v>
      </c>
      <c r="AN34" s="102" t="n">
        <f aca="false">Test!K223</f>
        <v>30.69</v>
      </c>
      <c r="AO34" s="102" t="n">
        <f aca="false">Test!L223</f>
        <v>716</v>
      </c>
      <c r="AP34" s="107" t="n">
        <f aca="false">AM34/3600</f>
        <v>3.17403333333333</v>
      </c>
      <c r="AQ34" s="108" t="n">
        <f aca="false">J34+AI34</f>
        <v>1766.968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0.996762805498782</v>
      </c>
      <c r="AY34" s="110" t="n">
        <f aca="false">AN34/AD34</f>
        <v>1.03963414634146</v>
      </c>
      <c r="AZ34" s="111" t="n">
        <f aca="false">AO34/AE34</f>
        <v>1.0013986013986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70.036</v>
      </c>
      <c r="F35" s="116" t="n">
        <f aca="false">Anchor!C224</f>
        <v>32.0388</v>
      </c>
      <c r="G35" s="116" t="n">
        <f aca="false">Anchor!D224</f>
        <v>37.2305</v>
      </c>
      <c r="H35" s="117" t="n">
        <f aca="false">Anchor!E224</f>
        <v>38.7204</v>
      </c>
      <c r="I35" s="88"/>
      <c r="J35" s="115" t="n">
        <f aca="false">Test!B224</f>
        <v>568.9616</v>
      </c>
      <c r="K35" s="116" t="n">
        <f aca="false">Test!C224</f>
        <v>32.0366</v>
      </c>
      <c r="L35" s="116" t="n">
        <f aca="false">Test!D224</f>
        <v>37.2362</v>
      </c>
      <c r="M35" s="117" t="n">
        <f aca="false">Test!E224</f>
        <v>38.714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194.58</v>
      </c>
      <c r="AD35" s="116" t="n">
        <f aca="false">Anchor!K224</f>
        <v>25.94</v>
      </c>
      <c r="AE35" s="116" t="n">
        <f aca="false">Anchor!L224</f>
        <v>716</v>
      </c>
      <c r="AF35" s="121" t="n">
        <f aca="false">AC35/3600</f>
        <v>2.83182777777778</v>
      </c>
      <c r="AG35" s="122" t="n">
        <f aca="false">E35+Y35</f>
        <v>898.325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0212.1</v>
      </c>
      <c r="AN35" s="116" t="n">
        <f aca="false">Test!K224</f>
        <v>27.59</v>
      </c>
      <c r="AO35" s="116" t="n">
        <f aca="false">Test!L224</f>
        <v>716</v>
      </c>
      <c r="AP35" s="121" t="n">
        <f aca="false">AM35/3600</f>
        <v>2.83669444444444</v>
      </c>
      <c r="AQ35" s="122" t="n">
        <f aca="false">J35+AI35</f>
        <v>897.2512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1.00171856025457</v>
      </c>
      <c r="AY35" s="124" t="n">
        <f aca="false">AN35/AD35</f>
        <v>1.06360832690825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56.0072</v>
      </c>
      <c r="F36" s="86" t="n">
        <f aca="false">Anchor!C225</f>
        <v>38.5878</v>
      </c>
      <c r="G36" s="86" t="n">
        <f aca="false">Anchor!D225</f>
        <v>40.0682</v>
      </c>
      <c r="H36" s="87" t="n">
        <f aca="false">Anchor!E225</f>
        <v>43.139</v>
      </c>
      <c r="I36" s="88"/>
      <c r="J36" s="85" t="n">
        <f aca="false">Test!B225</f>
        <v>21263.0952</v>
      </c>
      <c r="K36" s="86" t="n">
        <f aca="false">Test!C225</f>
        <v>38.5867</v>
      </c>
      <c r="L36" s="86" t="n">
        <f aca="false">Test!D225</f>
        <v>40.068</v>
      </c>
      <c r="M36" s="87" t="n">
        <f aca="false">Test!E225</f>
        <v>43.1454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39487.81</v>
      </c>
      <c r="AD36" s="86" t="n">
        <f aca="false">Anchor!K225</f>
        <v>86.16</v>
      </c>
      <c r="AE36" s="86" t="n">
        <f aca="false">Anchor!L225</f>
        <v>716</v>
      </c>
      <c r="AF36" s="93" t="n">
        <f aca="false">AC36/3600</f>
        <v>10.9688361111111</v>
      </c>
      <c r="AG36" s="94" t="n">
        <f aca="false">E36+Y36</f>
        <v>26191.5512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39576.8</v>
      </c>
      <c r="AN36" s="86" t="n">
        <f aca="false">Test!K225</f>
        <v>86.37</v>
      </c>
      <c r="AO36" s="86" t="n">
        <f aca="false">Test!L225</f>
        <v>716</v>
      </c>
      <c r="AP36" s="93" t="n">
        <f aca="false">AM36/3600</f>
        <v>10.9935555555556</v>
      </c>
      <c r="AQ36" s="94" t="n">
        <f aca="false">J36+AI36</f>
        <v>26198.6392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0022536068726</v>
      </c>
      <c r="AY36" s="96" t="n">
        <f aca="false">AN36/AD36</f>
        <v>1.00243732590529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41.6896</v>
      </c>
      <c r="F37" s="102" t="n">
        <f aca="false">Anchor!C226</f>
        <v>37.0149</v>
      </c>
      <c r="G37" s="102" t="n">
        <f aca="false">Anchor!D226</f>
        <v>39.0115</v>
      </c>
      <c r="H37" s="103" t="n">
        <f aca="false">Anchor!E226</f>
        <v>41.6261</v>
      </c>
      <c r="I37" s="88"/>
      <c r="J37" s="101" t="n">
        <f aca="false">Test!B226</f>
        <v>6636.7976</v>
      </c>
      <c r="K37" s="102" t="n">
        <f aca="false">Test!C226</f>
        <v>37.0131</v>
      </c>
      <c r="L37" s="102" t="n">
        <f aca="false">Test!D226</f>
        <v>39.011</v>
      </c>
      <c r="M37" s="103" t="n">
        <f aca="false">Test!E226</f>
        <v>41.6248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21.51</v>
      </c>
      <c r="AD37" s="102" t="n">
        <f aca="false">Anchor!K226</f>
        <v>67.78</v>
      </c>
      <c r="AE37" s="102" t="n">
        <f aca="false">Anchor!L226</f>
        <v>717</v>
      </c>
      <c r="AF37" s="107" t="n">
        <f aca="false">AC37/3600</f>
        <v>8.505975</v>
      </c>
      <c r="AG37" s="108" t="n">
        <f aca="false">E37+Y37</f>
        <v>9255.337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0666.18</v>
      </c>
      <c r="AN37" s="102" t="n">
        <f aca="false">Test!K226</f>
        <v>69.76</v>
      </c>
      <c r="AO37" s="102" t="n">
        <f aca="false">Test!L226</f>
        <v>716</v>
      </c>
      <c r="AP37" s="107" t="n">
        <f aca="false">AM37/3600</f>
        <v>8.51838333333333</v>
      </c>
      <c r="AQ37" s="108" t="n">
        <f aca="false">J37+AI37</f>
        <v>9250.4456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0014587784861</v>
      </c>
      <c r="AY37" s="110" t="n">
        <f aca="false">AN37/AD37</f>
        <v>1.02921215697846</v>
      </c>
      <c r="AZ37" s="111" t="n">
        <f aca="false">AO37/AE37</f>
        <v>0.99860529986053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25.5808</v>
      </c>
      <c r="F38" s="102" t="n">
        <f aca="false">Anchor!C227</f>
        <v>35.3568</v>
      </c>
      <c r="G38" s="102" t="n">
        <f aca="false">Anchor!D227</f>
        <v>38.3252</v>
      </c>
      <c r="H38" s="103" t="n">
        <f aca="false">Anchor!E227</f>
        <v>40.4072</v>
      </c>
      <c r="I38" s="88"/>
      <c r="J38" s="101" t="n">
        <f aca="false">Test!B227</f>
        <v>3220.8176</v>
      </c>
      <c r="K38" s="102" t="n">
        <f aca="false">Test!C227</f>
        <v>35.3585</v>
      </c>
      <c r="L38" s="102" t="n">
        <f aca="false">Test!D227</f>
        <v>38.3168</v>
      </c>
      <c r="M38" s="103" t="n">
        <f aca="false">Test!E227</f>
        <v>40.405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197.6</v>
      </c>
      <c r="AD38" s="102" t="n">
        <f aca="false">Anchor!K227</f>
        <v>60.89</v>
      </c>
      <c r="AE38" s="102" t="n">
        <f aca="false">Anchor!L227</f>
        <v>716</v>
      </c>
      <c r="AF38" s="107" t="n">
        <f aca="false">AC38/3600</f>
        <v>7.27711111111111</v>
      </c>
      <c r="AG38" s="108" t="n">
        <f aca="false">E38+Y38</f>
        <v>4665.796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26184.26</v>
      </c>
      <c r="AN38" s="102" t="n">
        <f aca="false">Test!K227</f>
        <v>58.29</v>
      </c>
      <c r="AO38" s="102" t="n">
        <f aca="false">Test!L227</f>
        <v>716</v>
      </c>
      <c r="AP38" s="107" t="n">
        <f aca="false">AM38/3600</f>
        <v>7.27340555555556</v>
      </c>
      <c r="AQ38" s="108" t="n">
        <f aca="false">J38+AI38</f>
        <v>4661.0328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0.999490793049745</v>
      </c>
      <c r="AY38" s="110" t="n">
        <f aca="false">AN38/AD38</f>
        <v>0.957300049269174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49.7848</v>
      </c>
      <c r="F39" s="116" t="n">
        <f aca="false">Anchor!C228</f>
        <v>33.5237</v>
      </c>
      <c r="G39" s="116" t="n">
        <f aca="false">Anchor!D228</f>
        <v>37.4865</v>
      </c>
      <c r="H39" s="117" t="n">
        <f aca="false">Anchor!E228</f>
        <v>39.0508</v>
      </c>
      <c r="I39" s="88"/>
      <c r="J39" s="115" t="n">
        <f aca="false">Test!B228</f>
        <v>1747.7232</v>
      </c>
      <c r="K39" s="116" t="n">
        <f aca="false">Test!C228</f>
        <v>33.526</v>
      </c>
      <c r="L39" s="116" t="n">
        <f aca="false">Test!D228</f>
        <v>37.4815</v>
      </c>
      <c r="M39" s="117" t="n">
        <f aca="false">Test!E228</f>
        <v>39.052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3098.72</v>
      </c>
      <c r="AD39" s="116" t="n">
        <f aca="false">Anchor!K228</f>
        <v>54.52</v>
      </c>
      <c r="AE39" s="116" t="n">
        <f aca="false">Anchor!L228</f>
        <v>715</v>
      </c>
      <c r="AF39" s="121" t="n">
        <f aca="false">AC39/3600</f>
        <v>6.41631111111111</v>
      </c>
      <c r="AG39" s="122" t="n">
        <f aca="false">E39+Y39</f>
        <v>2535.5944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3180.88</v>
      </c>
      <c r="AN39" s="116" t="n">
        <f aca="false">Test!K228</f>
        <v>57.85</v>
      </c>
      <c r="AO39" s="116" t="n">
        <f aca="false">Test!L228</f>
        <v>716</v>
      </c>
      <c r="AP39" s="121" t="n">
        <f aca="false">AM39/3600</f>
        <v>6.43913333333333</v>
      </c>
      <c r="AQ39" s="122" t="n">
        <f aca="false">J39+AI39</f>
        <v>2533.5328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0035569070494</v>
      </c>
      <c r="AY39" s="124" t="n">
        <f aca="false">AN39/AD39</f>
        <v>1.06107850330154</v>
      </c>
      <c r="AZ39" s="125" t="n">
        <f aca="false">AO39/AE39</f>
        <v>1.0013986013986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00.9776</v>
      </c>
      <c r="F40" s="86" t="n">
        <f aca="false">Anchor!C229</f>
        <v>37.7427</v>
      </c>
      <c r="G40" s="86" t="n">
        <f aca="false">Anchor!D229</f>
        <v>39.4613</v>
      </c>
      <c r="H40" s="87" t="n">
        <f aca="false">Anchor!E229</f>
        <v>42.3677</v>
      </c>
      <c r="I40" s="88"/>
      <c r="J40" s="85" t="n">
        <f aca="false">Test!B229</f>
        <v>10116.4624</v>
      </c>
      <c r="K40" s="86" t="n">
        <f aca="false">Test!C229</f>
        <v>37.7413</v>
      </c>
      <c r="L40" s="86" t="n">
        <f aca="false">Test!D229</f>
        <v>39.4589</v>
      </c>
      <c r="M40" s="87" t="n">
        <f aca="false">Test!E229</f>
        <v>42.367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3899.26</v>
      </c>
      <c r="AD40" s="86" t="n">
        <f aca="false">Anchor!K229</f>
        <v>73.61</v>
      </c>
      <c r="AE40" s="86" t="n">
        <f aca="false">Anchor!L229</f>
        <v>718</v>
      </c>
      <c r="AF40" s="93" t="n">
        <f aca="false">AC40/3600</f>
        <v>9.41646111111111</v>
      </c>
      <c r="AG40" s="94" t="n">
        <f aca="false">E40+Y40</f>
        <v>15036.521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33914.53</v>
      </c>
      <c r="AN40" s="86" t="n">
        <f aca="false">Test!K229</f>
        <v>70.33</v>
      </c>
      <c r="AO40" s="86" t="n">
        <f aca="false">Test!L229</f>
        <v>716</v>
      </c>
      <c r="AP40" s="93" t="n">
        <f aca="false">AM40/3600</f>
        <v>9.42070277777778</v>
      </c>
      <c r="AQ40" s="94" t="n">
        <f aca="false">J40+AI40</f>
        <v>15052.0064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1.00045045231076</v>
      </c>
      <c r="AY40" s="96" t="n">
        <f aca="false">AN40/AD40</f>
        <v>0.95544083684282</v>
      </c>
      <c r="AZ40" s="97" t="n">
        <f aca="false">AO40/AE40</f>
        <v>0.997214484679666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6.0632</v>
      </c>
      <c r="F41" s="102" t="n">
        <f aca="false">Anchor!C230</f>
        <v>36.1593</v>
      </c>
      <c r="G41" s="102" t="n">
        <f aca="false">Anchor!D230</f>
        <v>38.5784</v>
      </c>
      <c r="H41" s="103" t="n">
        <f aca="false">Anchor!E230</f>
        <v>40.8188</v>
      </c>
      <c r="I41" s="88"/>
      <c r="J41" s="101" t="n">
        <f aca="false">Test!B230</f>
        <v>3865.6224</v>
      </c>
      <c r="K41" s="102" t="n">
        <f aca="false">Test!C230</f>
        <v>36.1594</v>
      </c>
      <c r="L41" s="102" t="n">
        <f aca="false">Test!D230</f>
        <v>38.5762</v>
      </c>
      <c r="M41" s="103" t="n">
        <f aca="false">Test!E230</f>
        <v>40.806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7869.32</v>
      </c>
      <c r="AD41" s="102" t="n">
        <f aca="false">Anchor!K230</f>
        <v>63</v>
      </c>
      <c r="AE41" s="102" t="n">
        <f aca="false">Anchor!L230</f>
        <v>716</v>
      </c>
      <c r="AF41" s="107" t="n">
        <f aca="false">AC41/3600</f>
        <v>7.74147777777778</v>
      </c>
      <c r="AG41" s="108" t="n">
        <f aca="false">E41+Y41</f>
        <v>6479.7112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28030.58</v>
      </c>
      <c r="AN41" s="102" t="n">
        <f aca="false">Test!K230</f>
        <v>62.23</v>
      </c>
      <c r="AO41" s="102" t="n">
        <f aca="false">Test!L230</f>
        <v>716</v>
      </c>
      <c r="AP41" s="107" t="n">
        <f aca="false">AM41/3600</f>
        <v>7.78627222222222</v>
      </c>
      <c r="AQ41" s="108" t="n">
        <f aca="false">J41+AI41</f>
        <v>6479.2704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1.00578629116175</v>
      </c>
      <c r="AY41" s="110" t="n">
        <f aca="false">AN41/AD41</f>
        <v>0.987777777777778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54.4176</v>
      </c>
      <c r="F42" s="102" t="n">
        <f aca="false">Anchor!C231</f>
        <v>34.3861</v>
      </c>
      <c r="G42" s="102" t="n">
        <f aca="false">Anchor!D231</f>
        <v>37.774</v>
      </c>
      <c r="H42" s="103" t="n">
        <f aca="false">Anchor!E231</f>
        <v>39.5175</v>
      </c>
      <c r="I42" s="88"/>
      <c r="J42" s="101" t="n">
        <f aca="false">Test!B231</f>
        <v>1953.78</v>
      </c>
      <c r="K42" s="102" t="n">
        <f aca="false">Test!C231</f>
        <v>34.3896</v>
      </c>
      <c r="L42" s="102" t="n">
        <f aca="false">Test!D231</f>
        <v>37.7724</v>
      </c>
      <c r="M42" s="103" t="n">
        <f aca="false">Test!E231</f>
        <v>39.5273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310</v>
      </c>
      <c r="AD42" s="102" t="n">
        <f aca="false">Anchor!K231</f>
        <v>56.51</v>
      </c>
      <c r="AE42" s="102" t="n">
        <f aca="false">Anchor!L231</f>
        <v>716</v>
      </c>
      <c r="AF42" s="107" t="n">
        <f aca="false">AC42/3600</f>
        <v>6.75277777777778</v>
      </c>
      <c r="AG42" s="108" t="n">
        <f aca="false">E42+Y42</f>
        <v>3394.6328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4279.64</v>
      </c>
      <c r="AN42" s="102" t="n">
        <f aca="false">Test!K231</f>
        <v>57.7</v>
      </c>
      <c r="AO42" s="102" t="n">
        <f aca="false">Test!L231</f>
        <v>717</v>
      </c>
      <c r="AP42" s="107" t="n">
        <f aca="false">AM42/3600</f>
        <v>6.74434444444445</v>
      </c>
      <c r="AQ42" s="108" t="n">
        <f aca="false">J42+AI42</f>
        <v>3393.9952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0.998751131221719</v>
      </c>
      <c r="AY42" s="110" t="n">
        <f aca="false">AN42/AD42</f>
        <v>1.02105821978411</v>
      </c>
      <c r="AZ42" s="111" t="n">
        <f aca="false">AO42/AE42</f>
        <v>1.00139664804469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44.7664</v>
      </c>
      <c r="F43" s="116" t="n">
        <f aca="false">Anchor!C232</f>
        <v>32.5374</v>
      </c>
      <c r="G43" s="116" t="n">
        <f aca="false">Anchor!D232</f>
        <v>37.1812</v>
      </c>
      <c r="H43" s="117" t="n">
        <f aca="false">Anchor!E232</f>
        <v>38.5866</v>
      </c>
      <c r="I43" s="88"/>
      <c r="J43" s="115" t="n">
        <f aca="false">Test!B232</f>
        <v>1144.8128</v>
      </c>
      <c r="K43" s="116" t="n">
        <f aca="false">Test!C232</f>
        <v>32.5359</v>
      </c>
      <c r="L43" s="116" t="n">
        <f aca="false">Test!D232</f>
        <v>37.188</v>
      </c>
      <c r="M43" s="117" t="n">
        <f aca="false">Test!E232</f>
        <v>38.5815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36.87</v>
      </c>
      <c r="AD43" s="116" t="n">
        <f aca="false">Anchor!K232</f>
        <v>52.38</v>
      </c>
      <c r="AE43" s="116" t="n">
        <f aca="false">Anchor!L232</f>
        <v>715</v>
      </c>
      <c r="AF43" s="121" t="n">
        <f aca="false">AC43/3600</f>
        <v>6.093575</v>
      </c>
      <c r="AG43" s="122" t="n">
        <f aca="false">E43+Y43</f>
        <v>1930.57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1969.65</v>
      </c>
      <c r="AN43" s="116" t="n">
        <f aca="false">Test!K232</f>
        <v>53.59</v>
      </c>
      <c r="AO43" s="116" t="n">
        <f aca="false">Test!L232</f>
        <v>716</v>
      </c>
      <c r="AP43" s="121" t="n">
        <f aca="false">AM43/3600</f>
        <v>6.10268055555556</v>
      </c>
      <c r="AQ43" s="122" t="n">
        <f aca="false">J43+AI43</f>
        <v>1930.6224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00149428792713</v>
      </c>
      <c r="AY43" s="124" t="n">
        <f aca="false">AN43/AD43</f>
        <v>1.02310042000764</v>
      </c>
      <c r="AZ43" s="125" t="n">
        <f aca="false">AO43/AE43</f>
        <v>1.0013986013986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59.1696</v>
      </c>
      <c r="F44" s="86" t="n">
        <f aca="false">Anchor!C233</f>
        <v>39.3259</v>
      </c>
      <c r="G44" s="86" t="n">
        <f aca="false">Anchor!D233</f>
        <v>43.4504</v>
      </c>
      <c r="H44" s="87" t="n">
        <f aca="false">Anchor!E233</f>
        <v>44.5702</v>
      </c>
      <c r="I44" s="88"/>
      <c r="J44" s="85" t="n">
        <f aca="false">Test!B233</f>
        <v>18957.7808</v>
      </c>
      <c r="K44" s="86" t="n">
        <f aca="false">Test!C233</f>
        <v>39.3264</v>
      </c>
      <c r="L44" s="86" t="n">
        <f aca="false">Test!D233</f>
        <v>43.4495</v>
      </c>
      <c r="M44" s="87" t="n">
        <f aca="false">Test!E233</f>
        <v>44.568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7152.56</v>
      </c>
      <c r="AD44" s="86" t="n">
        <f aca="false">Anchor!K233</f>
        <v>86.87</v>
      </c>
      <c r="AE44" s="86" t="n">
        <f aca="false">Anchor!L233</f>
        <v>717</v>
      </c>
      <c r="AF44" s="93" t="n">
        <f aca="false">AC44/3600</f>
        <v>13.0979333333333</v>
      </c>
      <c r="AG44" s="94" t="n">
        <f aca="false">E44+Y44</f>
        <v>24396.4272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47937.11</v>
      </c>
      <c r="AN44" s="86" t="n">
        <f aca="false">Test!K233</f>
        <v>87.94</v>
      </c>
      <c r="AO44" s="86" t="n">
        <f aca="false">Test!L233</f>
        <v>716</v>
      </c>
      <c r="AP44" s="93" t="n">
        <f aca="false">AM44/3600</f>
        <v>13.3158638888889</v>
      </c>
      <c r="AQ44" s="94" t="n">
        <f aca="false">J44+AI44</f>
        <v>24395.0384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1.01663854518185</v>
      </c>
      <c r="AY44" s="96" t="n">
        <f aca="false">AN44/AD44</f>
        <v>1.01231725566939</v>
      </c>
      <c r="AZ44" s="97" t="n">
        <f aca="false">AO44/AE44</f>
        <v>0.9986052998605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7.0744</v>
      </c>
      <c r="F45" s="102" t="n">
        <f aca="false">Anchor!C234</f>
        <v>37.74</v>
      </c>
      <c r="G45" s="102" t="n">
        <f aca="false">Anchor!D234</f>
        <v>42.2162</v>
      </c>
      <c r="H45" s="103" t="n">
        <f aca="false">Anchor!E234</f>
        <v>42.6961</v>
      </c>
      <c r="I45" s="88"/>
      <c r="J45" s="101" t="n">
        <f aca="false">Test!B234</f>
        <v>7234.9168</v>
      </c>
      <c r="K45" s="102" t="n">
        <f aca="false">Test!C234</f>
        <v>37.7399</v>
      </c>
      <c r="L45" s="102" t="n">
        <f aca="false">Test!D234</f>
        <v>42.2103</v>
      </c>
      <c r="M45" s="103" t="n">
        <f aca="false">Test!E234</f>
        <v>42.701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8482.91</v>
      </c>
      <c r="AD45" s="102" t="n">
        <f aca="false">Anchor!K234</f>
        <v>73.93</v>
      </c>
      <c r="AE45" s="102" t="n">
        <f aca="false">Anchor!L234</f>
        <v>716</v>
      </c>
      <c r="AF45" s="107" t="n">
        <f aca="false">AC45/3600</f>
        <v>10.6896972222222</v>
      </c>
      <c r="AG45" s="108" t="n">
        <f aca="false">E45+Y45</f>
        <v>10259.5352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38515.1</v>
      </c>
      <c r="AN45" s="102" t="n">
        <f aca="false">Test!K234</f>
        <v>73.57</v>
      </c>
      <c r="AO45" s="102" t="n">
        <f aca="false">Test!L234</f>
        <v>716</v>
      </c>
      <c r="AP45" s="107" t="n">
        <f aca="false">AM45/3600</f>
        <v>10.6986388888889</v>
      </c>
      <c r="AQ45" s="108" t="n">
        <f aca="false">J45+AI45</f>
        <v>10257.3776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1.00083647520419</v>
      </c>
      <c r="AY45" s="110" t="n">
        <f aca="false">AN45/AD45</f>
        <v>0.995130528878669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65.7832</v>
      </c>
      <c r="F46" s="102" t="n">
        <f aca="false">Anchor!C235</f>
        <v>36.1831</v>
      </c>
      <c r="G46" s="102" t="n">
        <f aca="false">Anchor!D235</f>
        <v>41.2097</v>
      </c>
      <c r="H46" s="103" t="n">
        <f aca="false">Anchor!E235</f>
        <v>41.2584</v>
      </c>
      <c r="I46" s="88"/>
      <c r="J46" s="101" t="n">
        <f aca="false">Test!B235</f>
        <v>3664.5192</v>
      </c>
      <c r="K46" s="102" t="n">
        <f aca="false">Test!C235</f>
        <v>36.1833</v>
      </c>
      <c r="L46" s="102" t="n">
        <f aca="false">Test!D235</f>
        <v>41.2186</v>
      </c>
      <c r="M46" s="103" t="n">
        <f aca="false">Test!E235</f>
        <v>41.261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579.03</v>
      </c>
      <c r="AD46" s="102" t="n">
        <f aca="false">Anchor!K235</f>
        <v>64.83</v>
      </c>
      <c r="AE46" s="102" t="n">
        <f aca="false">Anchor!L235</f>
        <v>716</v>
      </c>
      <c r="AF46" s="107" t="n">
        <f aca="false">AC46/3600</f>
        <v>9.04973055555556</v>
      </c>
      <c r="AG46" s="108" t="n">
        <f aca="false">E46+Y46</f>
        <v>5365.2904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2854.45</v>
      </c>
      <c r="AN46" s="102" t="n">
        <f aca="false">Test!K235</f>
        <v>69.54</v>
      </c>
      <c r="AO46" s="102" t="n">
        <f aca="false">Test!L235</f>
        <v>715</v>
      </c>
      <c r="AP46" s="107" t="n">
        <f aca="false">AM46/3600</f>
        <v>9.12623611111111</v>
      </c>
      <c r="AQ46" s="108" t="n">
        <f aca="false">J46+AI46</f>
        <v>5364.0264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00845390424454</v>
      </c>
      <c r="AY46" s="110" t="n">
        <f aca="false">AN46/AD46</f>
        <v>1.07265155020824</v>
      </c>
      <c r="AZ46" s="111" t="n">
        <f aca="false">AO46/AE46</f>
        <v>0.998603351955307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30.4248</v>
      </c>
      <c r="F47" s="116" t="n">
        <f aca="false">Anchor!C236</f>
        <v>34.467</v>
      </c>
      <c r="G47" s="116" t="n">
        <f aca="false">Anchor!D236</f>
        <v>40.1649</v>
      </c>
      <c r="H47" s="117" t="n">
        <f aca="false">Anchor!E236</f>
        <v>39.8633</v>
      </c>
      <c r="I47" s="88"/>
      <c r="J47" s="115" t="n">
        <f aca="false">Test!B236</f>
        <v>2027.3128</v>
      </c>
      <c r="K47" s="116" t="n">
        <f aca="false">Test!C236</f>
        <v>34.4667</v>
      </c>
      <c r="L47" s="116" t="n">
        <f aca="false">Test!D236</f>
        <v>40.1747</v>
      </c>
      <c r="M47" s="117" t="n">
        <f aca="false">Test!E236</f>
        <v>39.868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402.47</v>
      </c>
      <c r="AD47" s="116" t="n">
        <f aca="false">Anchor!K236</f>
        <v>61.6</v>
      </c>
      <c r="AE47" s="116" t="n">
        <f aca="false">Anchor!L236</f>
        <v>718</v>
      </c>
      <c r="AF47" s="121" t="n">
        <f aca="false">AC47/3600</f>
        <v>7.889575</v>
      </c>
      <c r="AG47" s="122" t="n">
        <f aca="false">E47+Y47</f>
        <v>2990.6024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28552.88</v>
      </c>
      <c r="AN47" s="116" t="n">
        <f aca="false">Test!K236</f>
        <v>63.78</v>
      </c>
      <c r="AO47" s="116" t="n">
        <f aca="false">Test!L236</f>
        <v>717</v>
      </c>
      <c r="AP47" s="121" t="n">
        <f aca="false">AM47/3600</f>
        <v>7.93135555555556</v>
      </c>
      <c r="AQ47" s="122" t="n">
        <f aca="false">J47+AI47</f>
        <v>2987.4904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00529566618678</v>
      </c>
      <c r="AY47" s="124" t="n">
        <f aca="false">AN47/AD47</f>
        <v>1.03538961038961</v>
      </c>
      <c r="AZ47" s="125" t="n">
        <f aca="false">AO47/AE47</f>
        <v>0.99860724233983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34.8776</v>
      </c>
      <c r="F48" s="86" t="n">
        <f aca="false">Anchor!C237</f>
        <v>38.4414</v>
      </c>
      <c r="G48" s="86" t="n">
        <f aca="false">Anchor!D237</f>
        <v>42.8232</v>
      </c>
      <c r="H48" s="87" t="n">
        <f aca="false">Anchor!E237</f>
        <v>43.5941</v>
      </c>
      <c r="I48" s="88"/>
      <c r="J48" s="85" t="n">
        <f aca="false">Test!B237</f>
        <v>9756.068</v>
      </c>
      <c r="K48" s="86" t="n">
        <f aca="false">Test!C237</f>
        <v>38.4426</v>
      </c>
      <c r="L48" s="86" t="n">
        <f aca="false">Test!D237</f>
        <v>42.8241</v>
      </c>
      <c r="M48" s="87" t="n">
        <f aca="false">Test!E237</f>
        <v>43.5969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1959.91</v>
      </c>
      <c r="AD48" s="86" t="n">
        <f aca="false">Anchor!K237</f>
        <v>73.72</v>
      </c>
      <c r="AE48" s="86" t="n">
        <f aca="false">Anchor!L237</f>
        <v>717</v>
      </c>
      <c r="AF48" s="93" t="n">
        <f aca="false">AC48/3600</f>
        <v>11.6555305555556</v>
      </c>
      <c r="AG48" s="94" t="n">
        <f aca="false">E48+Y48</f>
        <v>15172.1352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42238.56</v>
      </c>
      <c r="AN48" s="86" t="n">
        <f aca="false">Test!K237</f>
        <v>81.84</v>
      </c>
      <c r="AO48" s="86" t="n">
        <f aca="false">Test!L237</f>
        <v>717</v>
      </c>
      <c r="AP48" s="93" t="n">
        <f aca="false">AM48/3600</f>
        <v>11.7329333333333</v>
      </c>
      <c r="AQ48" s="94" t="n">
        <f aca="false">J48+AI48</f>
        <v>15193.3256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00664086267106</v>
      </c>
      <c r="AY48" s="96" t="n">
        <f aca="false">AN48/AD48</f>
        <v>1.1101465002713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42.72</v>
      </c>
      <c r="F49" s="102" t="n">
        <f aca="false">Anchor!C238</f>
        <v>36.9032</v>
      </c>
      <c r="G49" s="102" t="n">
        <f aca="false">Anchor!D238</f>
        <v>41.5743</v>
      </c>
      <c r="H49" s="103" t="n">
        <f aca="false">Anchor!E238</f>
        <v>41.7933</v>
      </c>
      <c r="I49" s="88"/>
      <c r="J49" s="101" t="n">
        <f aca="false">Test!B238</f>
        <v>4149.0368</v>
      </c>
      <c r="K49" s="102" t="n">
        <f aca="false">Test!C238</f>
        <v>36.9043</v>
      </c>
      <c r="L49" s="102" t="n">
        <f aca="false">Test!D238</f>
        <v>41.581</v>
      </c>
      <c r="M49" s="103" t="n">
        <f aca="false">Test!E238</f>
        <v>41.789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4731.27</v>
      </c>
      <c r="AD49" s="102" t="n">
        <f aca="false">Anchor!K238</f>
        <v>70.26</v>
      </c>
      <c r="AE49" s="102" t="n">
        <f aca="false">Anchor!L238</f>
        <v>716</v>
      </c>
      <c r="AF49" s="107" t="n">
        <f aca="false">AC49/3600</f>
        <v>9.647575</v>
      </c>
      <c r="AG49" s="108" t="n">
        <f aca="false">E49+Y49</f>
        <v>7165.1808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34936.32</v>
      </c>
      <c r="AN49" s="102" t="n">
        <f aca="false">Test!K238</f>
        <v>71.87</v>
      </c>
      <c r="AO49" s="102" t="n">
        <f aca="false">Test!L238</f>
        <v>714</v>
      </c>
      <c r="AP49" s="107" t="n">
        <f aca="false">AM49/3600</f>
        <v>9.70453333333333</v>
      </c>
      <c r="AQ49" s="108" t="n">
        <f aca="false">J49+AI49</f>
        <v>7171.4976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1.00590390158494</v>
      </c>
      <c r="AY49" s="110" t="n">
        <f aca="false">AN49/AD49</f>
        <v>1.02291488756049</v>
      </c>
      <c r="AZ49" s="111" t="n">
        <f aca="false">AO49/AE49</f>
        <v>0.997206703910615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672</v>
      </c>
      <c r="F50" s="102" t="n">
        <f aca="false">Anchor!C239</f>
        <v>35.2346</v>
      </c>
      <c r="G50" s="102" t="n">
        <f aca="false">Anchor!D239</f>
        <v>40.462</v>
      </c>
      <c r="H50" s="103" t="n">
        <f aca="false">Anchor!E239</f>
        <v>40.2252</v>
      </c>
      <c r="I50" s="88"/>
      <c r="J50" s="101" t="n">
        <f aca="false">Test!B239</f>
        <v>2100.0664</v>
      </c>
      <c r="K50" s="102" t="n">
        <f aca="false">Test!C239</f>
        <v>35.238</v>
      </c>
      <c r="L50" s="102" t="n">
        <f aca="false">Test!D239</f>
        <v>40.4599</v>
      </c>
      <c r="M50" s="103" t="n">
        <f aca="false">Test!E239</f>
        <v>40.2244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29922.86</v>
      </c>
      <c r="AD50" s="102" t="n">
        <f aca="false">Anchor!K239</f>
        <v>66.87</v>
      </c>
      <c r="AE50" s="102" t="n">
        <f aca="false">Anchor!L239</f>
        <v>716</v>
      </c>
      <c r="AF50" s="107" t="n">
        <f aca="false">AC50/3600</f>
        <v>8.31190555555556</v>
      </c>
      <c r="AG50" s="108" t="n">
        <f aca="false">E50+Y50</f>
        <v>3795.8744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29934.51</v>
      </c>
      <c r="AN50" s="102" t="n">
        <f aca="false">Test!K239</f>
        <v>65.96</v>
      </c>
      <c r="AO50" s="102" t="n">
        <f aca="false">Test!L239</f>
        <v>717</v>
      </c>
      <c r="AP50" s="107" t="n">
        <f aca="false">AM50/3600</f>
        <v>8.31514166666667</v>
      </c>
      <c r="AQ50" s="108" t="n">
        <f aca="false">J50+AI50</f>
        <v>3799.5736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1.00038933444196</v>
      </c>
      <c r="AY50" s="110" t="n">
        <f aca="false">AN50/AD50</f>
        <v>0.986391505906984</v>
      </c>
      <c r="AZ50" s="111" t="n">
        <f aca="false">AO50/AE50</f>
        <v>1.0013966480446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77.5976</v>
      </c>
      <c r="F51" s="116" t="n">
        <f aca="false">Anchor!C240</f>
        <v>33.5393</v>
      </c>
      <c r="G51" s="116" t="n">
        <f aca="false">Anchor!D240</f>
        <v>39.769</v>
      </c>
      <c r="H51" s="117" t="n">
        <f aca="false">Anchor!E240</f>
        <v>39.3051</v>
      </c>
      <c r="I51" s="88"/>
      <c r="J51" s="115" t="n">
        <f aca="false">Test!B240</f>
        <v>1276.7384</v>
      </c>
      <c r="K51" s="116" t="n">
        <f aca="false">Test!C240</f>
        <v>33.5428</v>
      </c>
      <c r="L51" s="116" t="n">
        <f aca="false">Test!D240</f>
        <v>39.7589</v>
      </c>
      <c r="M51" s="117" t="n">
        <f aca="false">Test!E240</f>
        <v>39.302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6650.72</v>
      </c>
      <c r="AD51" s="116" t="n">
        <f aca="false">Anchor!K240</f>
        <v>59.03</v>
      </c>
      <c r="AE51" s="116" t="n">
        <f aca="false">Anchor!L240</f>
        <v>719</v>
      </c>
      <c r="AF51" s="121" t="n">
        <f aca="false">AC51/3600</f>
        <v>7.40297777777778</v>
      </c>
      <c r="AG51" s="122" t="n">
        <f aca="false">E51+Y51</f>
        <v>2237.7752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26574.42</v>
      </c>
      <c r="AN51" s="116" t="n">
        <f aca="false">Test!K240</f>
        <v>57.1</v>
      </c>
      <c r="AO51" s="116" t="n">
        <f aca="false">Test!L240</f>
        <v>716</v>
      </c>
      <c r="AP51" s="121" t="n">
        <f aca="false">AM51/3600</f>
        <v>7.38178333333333</v>
      </c>
      <c r="AQ51" s="122" t="n">
        <f aca="false">J51+AI51</f>
        <v>2236.916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0.997137037948693</v>
      </c>
      <c r="AY51" s="124" t="n">
        <f aca="false">AN51/AD51</f>
        <v>0.967304760291377</v>
      </c>
      <c r="AZ51" s="125" t="n">
        <f aca="false">AO51/AE51</f>
        <v>0.995827538247566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25.468</v>
      </c>
      <c r="F52" s="86" t="n">
        <f aca="false">Anchor!C241</f>
        <v>38.2986</v>
      </c>
      <c r="G52" s="86" t="n">
        <f aca="false">Anchor!D241</f>
        <v>41.6631</v>
      </c>
      <c r="H52" s="87" t="n">
        <f aca="false">Anchor!E241</f>
        <v>43.8095</v>
      </c>
      <c r="I52" s="88"/>
      <c r="J52" s="85" t="n">
        <f aca="false">Test!B241</f>
        <v>63009.1744</v>
      </c>
      <c r="K52" s="86" t="n">
        <f aca="false">Test!C241</f>
        <v>38.2961</v>
      </c>
      <c r="L52" s="86" t="n">
        <f aca="false">Test!D241</f>
        <v>41.6661</v>
      </c>
      <c r="M52" s="87" t="n">
        <f aca="false">Test!E241</f>
        <v>43.814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3408.22</v>
      </c>
      <c r="AD52" s="86" t="n">
        <f aca="false">Anchor!K241</f>
        <v>124.15</v>
      </c>
      <c r="AE52" s="86" t="n">
        <f aca="false">Anchor!L241</f>
        <v>717</v>
      </c>
      <c r="AF52" s="93" t="n">
        <f aca="false">AC52/3600</f>
        <v>14.8356166666667</v>
      </c>
      <c r="AG52" s="94" t="n">
        <f aca="false">E52+Y52</f>
        <v>68104.9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54030.28</v>
      </c>
      <c r="AN52" s="86" t="n">
        <f aca="false">Test!K241</f>
        <v>127.38</v>
      </c>
      <c r="AO52" s="86" t="n">
        <f aca="false">Test!L241</f>
        <v>718</v>
      </c>
      <c r="AP52" s="93" t="n">
        <f aca="false">AM52/3600</f>
        <v>15.0084111111111</v>
      </c>
      <c r="AQ52" s="94" t="n">
        <f aca="false">J52+AI52</f>
        <v>68088.6784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1.01164727077592</v>
      </c>
      <c r="AY52" s="96" t="n">
        <f aca="false">AN52/AD52</f>
        <v>1.02601691502215</v>
      </c>
      <c r="AZ52" s="97" t="n">
        <f aca="false">AO52/AE52</f>
        <v>1.0013947001394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8.5344</v>
      </c>
      <c r="F53" s="102" t="n">
        <f aca="false">Anchor!C242</f>
        <v>35.4739</v>
      </c>
      <c r="G53" s="102" t="n">
        <f aca="false">Anchor!D242</f>
        <v>40.6221</v>
      </c>
      <c r="H53" s="103" t="n">
        <f aca="false">Anchor!E242</f>
        <v>42.9132</v>
      </c>
      <c r="I53" s="88"/>
      <c r="J53" s="101" t="n">
        <f aca="false">Test!B242</f>
        <v>13526.372</v>
      </c>
      <c r="K53" s="102" t="n">
        <f aca="false">Test!C242</f>
        <v>35.4737</v>
      </c>
      <c r="L53" s="102" t="n">
        <f aca="false">Test!D242</f>
        <v>40.6243</v>
      </c>
      <c r="M53" s="103" t="n">
        <f aca="false">Test!E242</f>
        <v>42.919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90.65</v>
      </c>
      <c r="AD53" s="102" t="n">
        <f aca="false">Anchor!K242</f>
        <v>84.06</v>
      </c>
      <c r="AE53" s="102" t="n">
        <f aca="false">Anchor!L242</f>
        <v>714</v>
      </c>
      <c r="AF53" s="107" t="n">
        <f aca="false">AC53/3600</f>
        <v>9.69184722222222</v>
      </c>
      <c r="AG53" s="108" t="n">
        <f aca="false">E53+Y53</f>
        <v>15652.4576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35003.83</v>
      </c>
      <c r="AN53" s="102" t="n">
        <f aca="false">Test!K242</f>
        <v>94.19</v>
      </c>
      <c r="AO53" s="102" t="n">
        <f aca="false">Test!L242</f>
        <v>717</v>
      </c>
      <c r="AP53" s="107" t="n">
        <f aca="false">AM53/3600</f>
        <v>9.72328611111111</v>
      </c>
      <c r="AQ53" s="108" t="n">
        <f aca="false">J53+AI53</f>
        <v>15650.2952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1.00324384899679</v>
      </c>
      <c r="AY53" s="110" t="n">
        <f aca="false">AN53/AD53</f>
        <v>1.12050916012372</v>
      </c>
      <c r="AZ53" s="111" t="n">
        <f aca="false">AO53/AE53</f>
        <v>1.00420168067227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3.64</v>
      </c>
      <c r="F54" s="102" t="n">
        <f aca="false">Anchor!C243</f>
        <v>34.1479</v>
      </c>
      <c r="G54" s="102" t="n">
        <f aca="false">Anchor!D243</f>
        <v>39.715</v>
      </c>
      <c r="H54" s="103" t="n">
        <f aca="false">Anchor!E243</f>
        <v>42.2386</v>
      </c>
      <c r="I54" s="88"/>
      <c r="J54" s="101" t="n">
        <f aca="false">Test!B243</f>
        <v>3767.5448</v>
      </c>
      <c r="K54" s="102" t="n">
        <f aca="false">Test!C243</f>
        <v>34.1481</v>
      </c>
      <c r="L54" s="102" t="n">
        <f aca="false">Test!D243</f>
        <v>39.7142</v>
      </c>
      <c r="M54" s="103" t="n">
        <f aca="false">Test!E243</f>
        <v>42.2291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7140.61</v>
      </c>
      <c r="AD54" s="102" t="n">
        <f aca="false">Anchor!K243</f>
        <v>72.13</v>
      </c>
      <c r="AE54" s="102" t="n">
        <f aca="false">Anchor!L243</f>
        <v>716</v>
      </c>
      <c r="AF54" s="107" t="n">
        <f aca="false">AC54/3600</f>
        <v>7.53905833333333</v>
      </c>
      <c r="AG54" s="108" t="n">
        <f aca="false">E54+Y54</f>
        <v>4745.700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27052.22</v>
      </c>
      <c r="AN54" s="102" t="n">
        <f aca="false">Test!K243</f>
        <v>72.95</v>
      </c>
      <c r="AO54" s="102" t="n">
        <f aca="false">Test!L243</f>
        <v>716</v>
      </c>
      <c r="AP54" s="107" t="n">
        <f aca="false">AM54/3600</f>
        <v>7.51450555555556</v>
      </c>
      <c r="AQ54" s="108" t="n">
        <f aca="false">J54+AI54</f>
        <v>4749.6056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0.996743256691725</v>
      </c>
      <c r="AY54" s="110" t="n">
        <f aca="false">AN54/AD54</f>
        <v>1.0113683626785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56.2592</v>
      </c>
      <c r="F55" s="116" t="n">
        <f aca="false">Anchor!C244</f>
        <v>32.5981</v>
      </c>
      <c r="G55" s="116" t="n">
        <f aca="false">Anchor!D244</f>
        <v>38.728</v>
      </c>
      <c r="H55" s="117" t="n">
        <f aca="false">Anchor!E244</f>
        <v>41.3447</v>
      </c>
      <c r="I55" s="88"/>
      <c r="J55" s="115" t="n">
        <f aca="false">Test!B244</f>
        <v>1456.9944</v>
      </c>
      <c r="K55" s="116" t="n">
        <f aca="false">Test!C244</f>
        <v>32.5983</v>
      </c>
      <c r="L55" s="116" t="n">
        <f aca="false">Test!D244</f>
        <v>38.7162</v>
      </c>
      <c r="M55" s="117" t="n">
        <f aca="false">Test!E244</f>
        <v>41.357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483.36</v>
      </c>
      <c r="AD55" s="116" t="n">
        <f aca="false">Anchor!K244</f>
        <v>67.28</v>
      </c>
      <c r="AE55" s="116" t="n">
        <f aca="false">Anchor!L244</f>
        <v>717</v>
      </c>
      <c r="AF55" s="121" t="n">
        <f aca="false">AC55/3600</f>
        <v>6.52315555555556</v>
      </c>
      <c r="AG55" s="122" t="n">
        <f aca="false">E55+Y55</f>
        <v>1924.6216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3389.11</v>
      </c>
      <c r="AN55" s="116" t="n">
        <f aca="false">Test!K244</f>
        <v>66.42</v>
      </c>
      <c r="AO55" s="116" t="n">
        <f aca="false">Test!L244</f>
        <v>716</v>
      </c>
      <c r="AP55" s="121" t="n">
        <f aca="false">AM55/3600</f>
        <v>6.496975</v>
      </c>
      <c r="AQ55" s="122" t="n">
        <f aca="false">J55+AI55</f>
        <v>1925.3568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0.995986519816585</v>
      </c>
      <c r="AY55" s="124" t="n">
        <f aca="false">AN55/AD55</f>
        <v>0.987217598097503</v>
      </c>
      <c r="AZ55" s="125" t="n">
        <f aca="false">AO55/AE55</f>
        <v>0.9986052998605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772.2872</v>
      </c>
      <c r="F56" s="86" t="n">
        <f aca="false">Anchor!C245</f>
        <v>36.4934</v>
      </c>
      <c r="G56" s="86" t="n">
        <f aca="false">Anchor!D245</f>
        <v>41.1112</v>
      </c>
      <c r="H56" s="87" t="n">
        <f aca="false">Anchor!E245</f>
        <v>43.3457</v>
      </c>
      <c r="I56" s="88"/>
      <c r="J56" s="85" t="n">
        <f aca="false">Test!B245</f>
        <v>28793.5152</v>
      </c>
      <c r="K56" s="86" t="n">
        <f aca="false">Test!C245</f>
        <v>36.4928</v>
      </c>
      <c r="L56" s="86" t="n">
        <f aca="false">Test!D245</f>
        <v>41.1131</v>
      </c>
      <c r="M56" s="87" t="n">
        <f aca="false">Test!E245</f>
        <v>43.350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181.71</v>
      </c>
      <c r="AD56" s="86" t="n">
        <f aca="false">Anchor!K245</f>
        <v>100.25</v>
      </c>
      <c r="AE56" s="86" t="n">
        <f aca="false">Anchor!L245</f>
        <v>716</v>
      </c>
      <c r="AF56" s="93" t="n">
        <f aca="false">AC56/3600</f>
        <v>11.9949194444444</v>
      </c>
      <c r="AG56" s="94" t="n">
        <f aca="false">E56+Y56</f>
        <v>33851.7912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43894.94</v>
      </c>
      <c r="AN56" s="86" t="n">
        <f aca="false">Test!K245</f>
        <v>109.77</v>
      </c>
      <c r="AO56" s="86" t="n">
        <f aca="false">Test!L245</f>
        <v>718</v>
      </c>
      <c r="AP56" s="93" t="n">
        <f aca="false">AM56/3600</f>
        <v>12.1930388888889</v>
      </c>
      <c r="AQ56" s="94" t="n">
        <f aca="false">J56+AI56</f>
        <v>33873.0192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1.01651694664246</v>
      </c>
      <c r="AY56" s="96" t="n">
        <f aca="false">AN56/AD56</f>
        <v>1.09496259351621</v>
      </c>
      <c r="AZ56" s="97" t="n">
        <f aca="false">AO56/AE56</f>
        <v>1.00279329608939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6.7312</v>
      </c>
      <c r="F57" s="102" t="n">
        <f aca="false">Anchor!C246</f>
        <v>34.7995</v>
      </c>
      <c r="G57" s="102" t="n">
        <f aca="false">Anchor!D246</f>
        <v>40.0303</v>
      </c>
      <c r="H57" s="103" t="n">
        <f aca="false">Anchor!E246</f>
        <v>42.4645</v>
      </c>
      <c r="I57" s="88"/>
      <c r="J57" s="101" t="n">
        <f aca="false">Test!B246</f>
        <v>6596.1216</v>
      </c>
      <c r="K57" s="102" t="n">
        <f aca="false">Test!C246</f>
        <v>34.7988</v>
      </c>
      <c r="L57" s="102" t="n">
        <f aca="false">Test!D246</f>
        <v>40.0313</v>
      </c>
      <c r="M57" s="103" t="n">
        <f aca="false">Test!E246</f>
        <v>42.453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526.43</v>
      </c>
      <c r="AD57" s="102" t="n">
        <f aca="false">Anchor!K246</f>
        <v>78.06</v>
      </c>
      <c r="AE57" s="102" t="n">
        <f aca="false">Anchor!L246</f>
        <v>716</v>
      </c>
      <c r="AF57" s="107" t="n">
        <f aca="false">AC57/3600</f>
        <v>8.47956388888889</v>
      </c>
      <c r="AG57" s="108" t="n">
        <f aca="false">E57+Y57</f>
        <v>8710.6544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0578.07</v>
      </c>
      <c r="AN57" s="102" t="n">
        <f aca="false">Test!K246</f>
        <v>81.31</v>
      </c>
      <c r="AO57" s="102" t="n">
        <f aca="false">Test!L246</f>
        <v>716</v>
      </c>
      <c r="AP57" s="107" t="n">
        <f aca="false">AM57/3600</f>
        <v>8.49390833333333</v>
      </c>
      <c r="AQ57" s="108" t="n">
        <f aca="false">J57+AI57</f>
        <v>8720.0448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1.00169164884331</v>
      </c>
      <c r="AY57" s="110" t="n">
        <f aca="false">AN57/AD57</f>
        <v>1.0416346400205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66.3472</v>
      </c>
      <c r="F58" s="102" t="n">
        <f aca="false">Anchor!C247</f>
        <v>33.4065</v>
      </c>
      <c r="G58" s="102" t="n">
        <f aca="false">Anchor!D247</f>
        <v>39.0517</v>
      </c>
      <c r="H58" s="103" t="n">
        <f aca="false">Anchor!E247</f>
        <v>41.6736</v>
      </c>
      <c r="I58" s="88"/>
      <c r="J58" s="101" t="n">
        <f aca="false">Test!B247</f>
        <v>2170.8024</v>
      </c>
      <c r="K58" s="102" t="n">
        <f aca="false">Test!C247</f>
        <v>33.4058</v>
      </c>
      <c r="L58" s="102" t="n">
        <f aca="false">Test!D247</f>
        <v>39.0501</v>
      </c>
      <c r="M58" s="103" t="n">
        <f aca="false">Test!E247</f>
        <v>41.664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5150.45</v>
      </c>
      <c r="AD58" s="102" t="n">
        <f aca="false">Anchor!K247</f>
        <v>75.21</v>
      </c>
      <c r="AE58" s="102" t="n">
        <f aca="false">Anchor!L247</f>
        <v>716</v>
      </c>
      <c r="AF58" s="107" t="n">
        <f aca="false">AC58/3600</f>
        <v>6.98623611111111</v>
      </c>
      <c r="AG58" s="108" t="n">
        <f aca="false">E58+Y58</f>
        <v>3148.408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25178.77</v>
      </c>
      <c r="AN58" s="102" t="n">
        <f aca="false">Test!K247</f>
        <v>65.71</v>
      </c>
      <c r="AO58" s="102" t="n">
        <f aca="false">Test!L247</f>
        <v>718</v>
      </c>
      <c r="AP58" s="107" t="n">
        <f aca="false">AM58/3600</f>
        <v>6.99410277777778</v>
      </c>
      <c r="AQ58" s="108" t="n">
        <f aca="false">J58+AI58</f>
        <v>3152.8632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1.00112602359004</v>
      </c>
      <c r="AY58" s="110" t="n">
        <f aca="false">AN58/AD58</f>
        <v>0.873687009706156</v>
      </c>
      <c r="AZ58" s="111" t="n">
        <f aca="false">AO58/AE58</f>
        <v>1.00279329608939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35.004</v>
      </c>
      <c r="F59" s="116" t="n">
        <f aca="false">Anchor!C248</f>
        <v>31.7256</v>
      </c>
      <c r="G59" s="116" t="n">
        <f aca="false">Anchor!D248</f>
        <v>38.4094</v>
      </c>
      <c r="H59" s="117" t="n">
        <f aca="false">Anchor!E248</f>
        <v>41.0881</v>
      </c>
      <c r="I59" s="88"/>
      <c r="J59" s="115" t="n">
        <f aca="false">Test!B248</f>
        <v>933.7136</v>
      </c>
      <c r="K59" s="116" t="n">
        <f aca="false">Test!C248</f>
        <v>31.7251</v>
      </c>
      <c r="L59" s="116" t="n">
        <f aca="false">Test!D248</f>
        <v>38.4049</v>
      </c>
      <c r="M59" s="117" t="n">
        <f aca="false">Test!E248</f>
        <v>41.060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534.76</v>
      </c>
      <c r="AD59" s="116" t="n">
        <f aca="false">Anchor!K248</f>
        <v>61.42</v>
      </c>
      <c r="AE59" s="116" t="n">
        <f aca="false">Anchor!L248</f>
        <v>716</v>
      </c>
      <c r="AF59" s="121" t="n">
        <f aca="false">AC59/3600</f>
        <v>6.25965555555556</v>
      </c>
      <c r="AG59" s="122" t="n">
        <f aca="false">E59+Y59</f>
        <v>1403.366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2456.5</v>
      </c>
      <c r="AN59" s="116" t="n">
        <f aca="false">Test!K248</f>
        <v>62.85</v>
      </c>
      <c r="AO59" s="116" t="n">
        <f aca="false">Test!L248</f>
        <v>716</v>
      </c>
      <c r="AP59" s="121" t="n">
        <f aca="false">AM59/3600</f>
        <v>6.23791666666667</v>
      </c>
      <c r="AQ59" s="122" t="n">
        <f aca="false">J59+AI59</f>
        <v>1402.076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0.996527142956038</v>
      </c>
      <c r="AY59" s="124" t="n">
        <f aca="false">AN59/AD59</f>
        <v>1.02328231846304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212519813271</v>
      </c>
      <c r="AY64" s="135" t="n">
        <f aca="false">GEOMEAN(AY4:AY59)</f>
        <v>1.00615039530894</v>
      </c>
      <c r="AZ64" s="136" t="n">
        <f aca="false">GEOMEAN(AZ4:AZ59)</f>
        <v>0.999927529314193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140.2624238931</v>
      </c>
      <c r="AD80" s="273" t="n">
        <f aca="false">GEOMEAN(AD4:AD59)</f>
        <v>49.1202213763919</v>
      </c>
      <c r="AE80" s="273"/>
      <c r="AF80" s="244" t="n">
        <f aca="false">GEOMEAN(AF4:AF59)</f>
        <v>5.8722951177481</v>
      </c>
      <c r="AH80" s="273"/>
      <c r="AL80" s="273"/>
      <c r="AM80" s="273" t="n">
        <f aca="false">GEOMEAN(AM4:AM59)</f>
        <v>21185.1896701215</v>
      </c>
      <c r="AN80" s="273" t="n">
        <f aca="false">GEOMEAN(AN4:AN59)</f>
        <v>49.4223301555191</v>
      </c>
      <c r="AO80" s="273"/>
      <c r="AP80" s="244" t="n">
        <f aca="false">GEOMEAN(AP4:AP59)</f>
        <v>5.8847749083670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60.053347222222</v>
      </c>
      <c r="AD81" s="243" t="n">
        <f aca="false">SUM(AD4:AD59)/3600</f>
        <v>0.821663888888889</v>
      </c>
      <c r="AF81" s="275" t="n">
        <f aca="false">SUM(AF4:AF59)</f>
        <v>360.053347222222</v>
      </c>
      <c r="AM81" s="243" t="n">
        <f aca="false">SUM(AM4:AM59)/3600</f>
        <v>361.217633333333</v>
      </c>
      <c r="AN81" s="243" t="n">
        <f aca="false">SUM(AN4:AN59)/3600</f>
        <v>0.83075</v>
      </c>
      <c r="AP81" s="275" t="n">
        <f aca="false">SUM(AP4:AP59)</f>
        <v>361.217633333333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UPS:L6C4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UPS:L6C4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2.6512</v>
      </c>
      <c r="F20" s="86" t="n">
        <f aca="false">Anchor!C153</f>
        <v>41.3954</v>
      </c>
      <c r="G20" s="86" t="n">
        <f aca="false">Anchor!D153</f>
        <v>43.0839</v>
      </c>
      <c r="H20" s="87" t="n">
        <f aca="false">Anchor!E153</f>
        <v>44.4852</v>
      </c>
      <c r="I20" s="88"/>
      <c r="J20" s="85" t="n">
        <f aca="false">Test!B153</f>
        <v>3096.3704</v>
      </c>
      <c r="K20" s="86" t="n">
        <f aca="false">Test!C153</f>
        <v>41.3992</v>
      </c>
      <c r="L20" s="86" t="n">
        <f aca="false">Test!D153</f>
        <v>43.0864</v>
      </c>
      <c r="M20" s="87" t="n">
        <f aca="false">Test!E153</f>
        <v>44.490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1676.87</v>
      </c>
      <c r="AD20" s="86" t="n">
        <f aca="false">Anchor!K153</f>
        <v>44.04</v>
      </c>
      <c r="AE20" s="86" t="n">
        <f aca="false">Anchor!L153</f>
        <v>807</v>
      </c>
      <c r="AF20" s="93" t="n">
        <f aca="false">AC20/3600</f>
        <v>6.02135277777778</v>
      </c>
      <c r="AG20" s="94" t="n">
        <f aca="false">E20+Y20</f>
        <v>6224.1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1670.66</v>
      </c>
      <c r="AN20" s="86" t="n">
        <f aca="false">Test!K153</f>
        <v>44.45</v>
      </c>
      <c r="AO20" s="86" t="n">
        <f aca="false">Test!L153</f>
        <v>807</v>
      </c>
      <c r="AP20" s="93" t="n">
        <f aca="false">AM20/3600</f>
        <v>6.01962777777778</v>
      </c>
      <c r="AQ20" s="94" t="n">
        <f aca="false">J20+AI20</f>
        <v>6267.8512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0.999713519525651</v>
      </c>
      <c r="AY20" s="96" t="n">
        <f aca="false">AN20/AD20</f>
        <v>1.00930971843778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83.752</v>
      </c>
      <c r="F21" s="102" t="n">
        <f aca="false">Anchor!C154</f>
        <v>39.7406</v>
      </c>
      <c r="G21" s="102" t="n">
        <f aca="false">Anchor!D154</f>
        <v>41.6589</v>
      </c>
      <c r="H21" s="103" t="n">
        <f aca="false">Anchor!E154</f>
        <v>42.8144</v>
      </c>
      <c r="I21" s="88"/>
      <c r="J21" s="101" t="n">
        <f aca="false">Test!B154</f>
        <v>1498.7048</v>
      </c>
      <c r="K21" s="102" t="n">
        <f aca="false">Test!C154</f>
        <v>39.7433</v>
      </c>
      <c r="L21" s="102" t="n">
        <f aca="false">Test!D154</f>
        <v>41.6608</v>
      </c>
      <c r="M21" s="103" t="n">
        <f aca="false">Test!E154</f>
        <v>42.8159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8403.61</v>
      </c>
      <c r="AD21" s="102" t="n">
        <f aca="false">Anchor!K154</f>
        <v>37.28</v>
      </c>
      <c r="AE21" s="102" t="n">
        <f aca="false">Anchor!L154</f>
        <v>805</v>
      </c>
      <c r="AF21" s="107" t="n">
        <f aca="false">AC21/3600</f>
        <v>5.11211388888889</v>
      </c>
      <c r="AG21" s="108" t="n">
        <f aca="false">E21+Y21</f>
        <v>3201.0392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18464.5</v>
      </c>
      <c r="AN21" s="102" t="n">
        <f aca="false">Test!K154</f>
        <v>36.33</v>
      </c>
      <c r="AO21" s="102" t="n">
        <f aca="false">Test!L154</f>
        <v>805</v>
      </c>
      <c r="AP21" s="107" t="n">
        <f aca="false">AM21/3600</f>
        <v>5.12902777777778</v>
      </c>
      <c r="AQ21" s="108" t="n">
        <f aca="false">J21+AI21</f>
        <v>3215.992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1.00330858999946</v>
      </c>
      <c r="AY21" s="110" t="n">
        <f aca="false">AN21/AD21</f>
        <v>0.974517167381974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58.6928</v>
      </c>
      <c r="F22" s="102" t="n">
        <f aca="false">Anchor!C155</f>
        <v>37.8133</v>
      </c>
      <c r="G22" s="102" t="n">
        <f aca="false">Anchor!D155</f>
        <v>40.6567</v>
      </c>
      <c r="H22" s="103" t="n">
        <f aca="false">Anchor!E155</f>
        <v>41.8066</v>
      </c>
      <c r="I22" s="88"/>
      <c r="J22" s="101" t="n">
        <f aca="false">Test!B155</f>
        <v>861.7368</v>
      </c>
      <c r="K22" s="102" t="n">
        <f aca="false">Test!C155</f>
        <v>37.8122</v>
      </c>
      <c r="L22" s="102" t="n">
        <f aca="false">Test!D155</f>
        <v>40.6548</v>
      </c>
      <c r="M22" s="103" t="n">
        <f aca="false">Test!E155</f>
        <v>41.8024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235.21</v>
      </c>
      <c r="AD22" s="102" t="n">
        <f aca="false">Anchor!K155</f>
        <v>33.34</v>
      </c>
      <c r="AE22" s="102" t="n">
        <f aca="false">Anchor!L155</f>
        <v>804</v>
      </c>
      <c r="AF22" s="107" t="n">
        <f aca="false">AC22/3600</f>
        <v>4.50978055555556</v>
      </c>
      <c r="AG22" s="108" t="n">
        <f aca="false">E22+Y22</f>
        <v>1800.5592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6186.67</v>
      </c>
      <c r="AN22" s="102" t="n">
        <f aca="false">Test!K155</f>
        <v>33.5</v>
      </c>
      <c r="AO22" s="102" t="n">
        <f aca="false">Test!L155</f>
        <v>809</v>
      </c>
      <c r="AP22" s="107" t="n">
        <f aca="false">AM22/3600</f>
        <v>4.49629722222222</v>
      </c>
      <c r="AQ22" s="108" t="n">
        <f aca="false">J22+AI22</f>
        <v>1803.6032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0.997010201900684</v>
      </c>
      <c r="AY22" s="110" t="n">
        <f aca="false">AN22/AD22</f>
        <v>1.00479904019196</v>
      </c>
      <c r="AZ22" s="111" t="n">
        <f aca="false">AO22/AE22</f>
        <v>1.00621890547264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505.0368</v>
      </c>
      <c r="F23" s="116" t="n">
        <f aca="false">Anchor!C156</f>
        <v>35.7199</v>
      </c>
      <c r="G23" s="116" t="n">
        <f aca="false">Anchor!D156</f>
        <v>39.7184</v>
      </c>
      <c r="H23" s="117" t="n">
        <f aca="false">Anchor!E156</f>
        <v>40.9242</v>
      </c>
      <c r="I23" s="88"/>
      <c r="J23" s="115" t="n">
        <f aca="false">Test!B156</f>
        <v>505.6752</v>
      </c>
      <c r="K23" s="116" t="n">
        <f aca="false">Test!C156</f>
        <v>35.7227</v>
      </c>
      <c r="L23" s="116" t="n">
        <f aca="false">Test!D156</f>
        <v>39.7111</v>
      </c>
      <c r="M23" s="117" t="n">
        <f aca="false">Test!E156</f>
        <v>40.92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456.59</v>
      </c>
      <c r="AD23" s="116" t="n">
        <f aca="false">Anchor!K156</f>
        <v>32.04</v>
      </c>
      <c r="AE23" s="116" t="n">
        <f aca="false">Anchor!L156</f>
        <v>807</v>
      </c>
      <c r="AF23" s="121" t="n">
        <f aca="false">AC23/3600</f>
        <v>4.01571944444445</v>
      </c>
      <c r="AG23" s="122" t="n">
        <f aca="false">E23+Y23</f>
        <v>1016.1576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4487.7</v>
      </c>
      <c r="AN23" s="116" t="n">
        <f aca="false">Test!K156</f>
        <v>31.6</v>
      </c>
      <c r="AO23" s="116" t="n">
        <f aca="false">Test!L156</f>
        <v>805</v>
      </c>
      <c r="AP23" s="121" t="n">
        <f aca="false">AM23/3600</f>
        <v>4.02436111111111</v>
      </c>
      <c r="AQ23" s="122" t="n">
        <f aca="false">J23+AI23</f>
        <v>1016.796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1.00215195976368</v>
      </c>
      <c r="AY23" s="124" t="n">
        <f aca="false">AN23/AD23</f>
        <v>0.986267166042447</v>
      </c>
      <c r="AZ23" s="125" t="n">
        <f aca="false">AO23/AE23</f>
        <v>0.997521685254027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34.0608</v>
      </c>
      <c r="F24" s="86" t="n">
        <f aca="false">Anchor!C157</f>
        <v>40.612</v>
      </c>
      <c r="G24" s="86" t="n">
        <f aca="false">Anchor!D157</f>
        <v>42.3774</v>
      </c>
      <c r="H24" s="87" t="n">
        <f aca="false">Anchor!E157</f>
        <v>43.6216</v>
      </c>
      <c r="I24" s="88"/>
      <c r="J24" s="85" t="n">
        <f aca="false">Test!B157</f>
        <v>859.2928</v>
      </c>
      <c r="K24" s="86" t="n">
        <f aca="false">Test!C157</f>
        <v>40.604</v>
      </c>
      <c r="L24" s="86" t="n">
        <f aca="false">Test!D157</f>
        <v>42.3798</v>
      </c>
      <c r="M24" s="87" t="n">
        <f aca="false">Test!E157</f>
        <v>43.627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18410.46</v>
      </c>
      <c r="AD24" s="86" t="n">
        <f aca="false">Anchor!K157</f>
        <v>34.51</v>
      </c>
      <c r="AE24" s="86" t="n">
        <f aca="false">Anchor!L157</f>
        <v>806</v>
      </c>
      <c r="AF24" s="93" t="n">
        <f aca="false">AC24/3600</f>
        <v>5.11401666666667</v>
      </c>
      <c r="AG24" s="94" t="n">
        <f aca="false">E24+Y24</f>
        <v>4005.5416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18538.99</v>
      </c>
      <c r="AN24" s="86" t="n">
        <f aca="false">Test!K157</f>
        <v>37.19</v>
      </c>
      <c r="AO24" s="86" t="n">
        <f aca="false">Test!L157</f>
        <v>808</v>
      </c>
      <c r="AP24" s="93" t="n">
        <f aca="false">AM24/3600</f>
        <v>5.14971944444445</v>
      </c>
      <c r="AQ24" s="94" t="n">
        <f aca="false">J24+AI24</f>
        <v>4030.7736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1.00698135733708</v>
      </c>
      <c r="AY24" s="96" t="n">
        <f aca="false">AN24/AD24</f>
        <v>1.07765864966676</v>
      </c>
      <c r="AZ24" s="97" t="n">
        <f aca="false">AO24/AE24</f>
        <v>1.00248138957816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390.8456</v>
      </c>
      <c r="F25" s="102" t="n">
        <f aca="false">Anchor!C158</f>
        <v>38.8023</v>
      </c>
      <c r="G25" s="102" t="n">
        <f aca="false">Anchor!D158</f>
        <v>41.0655</v>
      </c>
      <c r="H25" s="103" t="n">
        <f aca="false">Anchor!E158</f>
        <v>42.1854</v>
      </c>
      <c r="I25" s="88"/>
      <c r="J25" s="101" t="n">
        <f aca="false">Test!B158</f>
        <v>401</v>
      </c>
      <c r="K25" s="102" t="n">
        <f aca="false">Test!C158</f>
        <v>38.7964</v>
      </c>
      <c r="L25" s="102" t="n">
        <f aca="false">Test!D158</f>
        <v>41.0629</v>
      </c>
      <c r="M25" s="103" t="n">
        <f aca="false">Test!E158</f>
        <v>42.188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6184.29</v>
      </c>
      <c r="AD25" s="102" t="n">
        <f aca="false">Anchor!K158</f>
        <v>34.26</v>
      </c>
      <c r="AE25" s="102" t="n">
        <f aca="false">Anchor!L158</f>
        <v>805</v>
      </c>
      <c r="AF25" s="107" t="n">
        <f aca="false">AC25/3600</f>
        <v>4.49563611111111</v>
      </c>
      <c r="AG25" s="108" t="n">
        <f aca="false">E25+Y25</f>
        <v>2108.1328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16229.11</v>
      </c>
      <c r="AN25" s="102" t="n">
        <f aca="false">Test!K158</f>
        <v>31.76</v>
      </c>
      <c r="AO25" s="102" t="n">
        <f aca="false">Test!L158</f>
        <v>809</v>
      </c>
      <c r="AP25" s="107" t="n">
        <f aca="false">AM25/3600</f>
        <v>4.50808611111111</v>
      </c>
      <c r="AQ25" s="108" t="n">
        <f aca="false">J25+AI25</f>
        <v>2118.2872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1.00276935225456</v>
      </c>
      <c r="AY25" s="110" t="n">
        <f aca="false">AN25/AD25</f>
        <v>0.927028604786924</v>
      </c>
      <c r="AZ25" s="111" t="n">
        <f aca="false">AO25/AE25</f>
        <v>1.00496894409938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09.4112</v>
      </c>
      <c r="F26" s="102" t="n">
        <f aca="false">Anchor!C159</f>
        <v>36.7338</v>
      </c>
      <c r="G26" s="102" t="n">
        <f aca="false">Anchor!D159</f>
        <v>40.085</v>
      </c>
      <c r="H26" s="103" t="n">
        <f aca="false">Anchor!E159</f>
        <v>41.2749</v>
      </c>
      <c r="I26" s="88"/>
      <c r="J26" s="101" t="n">
        <f aca="false">Test!B159</f>
        <v>213.0376</v>
      </c>
      <c r="K26" s="102" t="n">
        <f aca="false">Test!C159</f>
        <v>36.7298</v>
      </c>
      <c r="L26" s="102" t="n">
        <f aca="false">Test!D159</f>
        <v>40.0867</v>
      </c>
      <c r="M26" s="103" t="n">
        <f aca="false">Test!E159</f>
        <v>41.282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4580.97</v>
      </c>
      <c r="AD26" s="102" t="n">
        <f aca="false">Anchor!K159</f>
        <v>30.63</v>
      </c>
      <c r="AE26" s="102" t="n">
        <f aca="false">Anchor!L159</f>
        <v>804</v>
      </c>
      <c r="AF26" s="107" t="n">
        <f aca="false">AC26/3600</f>
        <v>4.05026944444444</v>
      </c>
      <c r="AG26" s="108" t="n">
        <f aca="false">E26+Y26</f>
        <v>1151.2776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4519.9</v>
      </c>
      <c r="AN26" s="102" t="n">
        <f aca="false">Test!K159</f>
        <v>31.81</v>
      </c>
      <c r="AO26" s="102" t="n">
        <f aca="false">Test!L159</f>
        <v>806</v>
      </c>
      <c r="AP26" s="107" t="n">
        <f aca="false">AM26/3600</f>
        <v>4.03330555555556</v>
      </c>
      <c r="AQ26" s="108" t="n">
        <f aca="false">J26+AI26</f>
        <v>1154.904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0.995811664107395</v>
      </c>
      <c r="AY26" s="110" t="n">
        <f aca="false">AN26/AD26</f>
        <v>1.03852432255958</v>
      </c>
      <c r="AZ26" s="111" t="n">
        <f aca="false">AO26/AE26</f>
        <v>1.00248756218905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0.6784</v>
      </c>
      <c r="F27" s="116" t="n">
        <f aca="false">Anchor!C160</f>
        <v>34.6477</v>
      </c>
      <c r="G27" s="116" t="n">
        <f aca="false">Anchor!D160</f>
        <v>39.3601</v>
      </c>
      <c r="H27" s="117" t="n">
        <f aca="false">Anchor!E160</f>
        <v>40.6421</v>
      </c>
      <c r="I27" s="88"/>
      <c r="J27" s="115" t="n">
        <f aca="false">Test!B160</f>
        <v>162.5112</v>
      </c>
      <c r="K27" s="116" t="n">
        <f aca="false">Test!C160</f>
        <v>34.6487</v>
      </c>
      <c r="L27" s="116" t="n">
        <f aca="false">Test!D160</f>
        <v>39.3683</v>
      </c>
      <c r="M27" s="117" t="n">
        <f aca="false">Test!E160</f>
        <v>40.6494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3291.69</v>
      </c>
      <c r="AD27" s="116" t="n">
        <f aca="false">Anchor!K160</f>
        <v>31.48</v>
      </c>
      <c r="AE27" s="116" t="n">
        <f aca="false">Anchor!L160</f>
        <v>804</v>
      </c>
      <c r="AF27" s="121" t="n">
        <f aca="false">AC27/3600</f>
        <v>3.69213611111111</v>
      </c>
      <c r="AG27" s="122" t="n">
        <f aca="false">E27+Y27</f>
        <v>671.7992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3297.66</v>
      </c>
      <c r="AN27" s="116" t="n">
        <f aca="false">Test!K160</f>
        <v>28.81</v>
      </c>
      <c r="AO27" s="116" t="n">
        <f aca="false">Test!L160</f>
        <v>805</v>
      </c>
      <c r="AP27" s="121" t="n">
        <f aca="false">AM27/3600</f>
        <v>3.69379444444444</v>
      </c>
      <c r="AQ27" s="122" t="n">
        <f aca="false">J27+AI27</f>
        <v>673.632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1.00044915281653</v>
      </c>
      <c r="AY27" s="124" t="n">
        <f aca="false">AN27/AD27</f>
        <v>0.915184243964422</v>
      </c>
      <c r="AZ27" s="125" t="n">
        <f aca="false">AO27/AE27</f>
        <v>1.00124378109453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040.7576</v>
      </c>
      <c r="F28" s="86" t="n">
        <f aca="false">Anchor!C161</f>
        <v>39.7953</v>
      </c>
      <c r="G28" s="86" t="n">
        <f aca="false">Anchor!D161</f>
        <v>41.8063</v>
      </c>
      <c r="H28" s="87" t="n">
        <f aca="false">Anchor!E161</f>
        <v>42.9154</v>
      </c>
      <c r="I28" s="88"/>
      <c r="J28" s="85" t="n">
        <f aca="false">Test!B161</f>
        <v>7068.3576</v>
      </c>
      <c r="K28" s="86" t="n">
        <f aca="false">Test!C161</f>
        <v>39.7967</v>
      </c>
      <c r="L28" s="86" t="n">
        <f aca="false">Test!D161</f>
        <v>41.8098</v>
      </c>
      <c r="M28" s="87" t="n">
        <f aca="false">Test!E161</f>
        <v>42.922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672.92</v>
      </c>
      <c r="AD28" s="86" t="n">
        <f aca="false">Anchor!K161</f>
        <v>49.95</v>
      </c>
      <c r="AE28" s="86" t="n">
        <f aca="false">Anchor!L161</f>
        <v>807</v>
      </c>
      <c r="AF28" s="93" t="n">
        <f aca="false">AC28/3600</f>
        <v>5.74247777777778</v>
      </c>
      <c r="AG28" s="94" t="n">
        <f aca="false">E28+Y28</f>
        <v>11145.752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0608.95</v>
      </c>
      <c r="AN28" s="86" t="n">
        <f aca="false">Test!K161</f>
        <v>47.85</v>
      </c>
      <c r="AO28" s="86" t="n">
        <f aca="false">Test!L161</f>
        <v>807</v>
      </c>
      <c r="AP28" s="93" t="n">
        <f aca="false">AM28/3600</f>
        <v>5.72470833333333</v>
      </c>
      <c r="AQ28" s="94" t="n">
        <f aca="false">J28+AI28</f>
        <v>11173.3528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0.996905613720752</v>
      </c>
      <c r="AY28" s="96" t="n">
        <f aca="false">AN28/AD28</f>
        <v>0.957957957957958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56.7528</v>
      </c>
      <c r="F29" s="102" t="n">
        <f aca="false">Anchor!C162</f>
        <v>37.4643</v>
      </c>
      <c r="G29" s="102" t="n">
        <f aca="false">Anchor!D162</f>
        <v>40.0333</v>
      </c>
      <c r="H29" s="103" t="n">
        <f aca="false">Anchor!E162</f>
        <v>41.0207</v>
      </c>
      <c r="I29" s="88"/>
      <c r="J29" s="101" t="n">
        <f aca="false">Test!B162</f>
        <v>3064.936</v>
      </c>
      <c r="K29" s="102" t="n">
        <f aca="false">Test!C162</f>
        <v>37.4629</v>
      </c>
      <c r="L29" s="102" t="n">
        <f aca="false">Test!D162</f>
        <v>40.0339</v>
      </c>
      <c r="M29" s="103" t="n">
        <f aca="false">Test!E162</f>
        <v>41.0284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367.91</v>
      </c>
      <c r="AD29" s="102" t="n">
        <f aca="false">Anchor!K162</f>
        <v>38.61</v>
      </c>
      <c r="AE29" s="102" t="n">
        <f aca="false">Anchor!L162</f>
        <v>809</v>
      </c>
      <c r="AF29" s="107" t="n">
        <f aca="false">AC29/3600</f>
        <v>4.54664166666667</v>
      </c>
      <c r="AG29" s="108" t="n">
        <f aca="false">E29+Y29</f>
        <v>5069.768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6388.75</v>
      </c>
      <c r="AN29" s="102" t="n">
        <f aca="false">Test!K162</f>
        <v>39.23</v>
      </c>
      <c r="AO29" s="102" t="n">
        <f aca="false">Test!L162</f>
        <v>807</v>
      </c>
      <c r="AP29" s="107" t="n">
        <f aca="false">AM29/3600</f>
        <v>4.55243055555556</v>
      </c>
      <c r="AQ29" s="108" t="n">
        <f aca="false">J29+AI29</f>
        <v>5077.9512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00127322303214</v>
      </c>
      <c r="AY29" s="110" t="n">
        <f aca="false">AN29/AD29</f>
        <v>1.01605801605802</v>
      </c>
      <c r="AZ29" s="111" t="n">
        <f aca="false">AO29/AE29</f>
        <v>0.99752781211372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69.2384</v>
      </c>
      <c r="F30" s="102" t="n">
        <f aca="false">Anchor!C163</f>
        <v>35.2107</v>
      </c>
      <c r="G30" s="102" t="n">
        <f aca="false">Anchor!D163</f>
        <v>38.7935</v>
      </c>
      <c r="H30" s="103" t="n">
        <f aca="false">Anchor!E163</f>
        <v>39.9062</v>
      </c>
      <c r="I30" s="88"/>
      <c r="J30" s="101" t="n">
        <f aca="false">Test!B163</f>
        <v>1472.3512</v>
      </c>
      <c r="K30" s="102" t="n">
        <f aca="false">Test!C163</f>
        <v>35.2148</v>
      </c>
      <c r="L30" s="102" t="n">
        <f aca="false">Test!D163</f>
        <v>38.7962</v>
      </c>
      <c r="M30" s="103" t="n">
        <f aca="false">Test!E163</f>
        <v>39.899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81.36</v>
      </c>
      <c r="AD30" s="102" t="n">
        <f aca="false">Anchor!K163</f>
        <v>36.15</v>
      </c>
      <c r="AE30" s="102" t="n">
        <f aca="false">Anchor!L163</f>
        <v>805</v>
      </c>
      <c r="AF30" s="107" t="n">
        <f aca="false">AC30/3600</f>
        <v>3.85593333333333</v>
      </c>
      <c r="AG30" s="108" t="n">
        <f aca="false">E30+Y30</f>
        <v>2487.821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3989.76</v>
      </c>
      <c r="AN30" s="102" t="n">
        <f aca="false">Test!K163</f>
        <v>37.26</v>
      </c>
      <c r="AO30" s="102" t="n">
        <f aca="false">Test!L163</f>
        <v>805</v>
      </c>
      <c r="AP30" s="107" t="n">
        <f aca="false">AM30/3600</f>
        <v>3.88604444444444</v>
      </c>
      <c r="AQ30" s="108" t="n">
        <f aca="false">J30+AI30</f>
        <v>2490.9344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00780903312067</v>
      </c>
      <c r="AY30" s="110" t="n">
        <f aca="false">AN30/AD30</f>
        <v>1.03070539419087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7.9</v>
      </c>
      <c r="F31" s="116" t="n">
        <f aca="false">Anchor!C164</f>
        <v>33.0372</v>
      </c>
      <c r="G31" s="116" t="n">
        <f aca="false">Anchor!D164</f>
        <v>37.574</v>
      </c>
      <c r="H31" s="117" t="n">
        <f aca="false">Anchor!E164</f>
        <v>38.9384</v>
      </c>
      <c r="I31" s="88"/>
      <c r="J31" s="115" t="n">
        <f aca="false">Test!B164</f>
        <v>728.604</v>
      </c>
      <c r="K31" s="116" t="n">
        <f aca="false">Test!C164</f>
        <v>33.0374</v>
      </c>
      <c r="L31" s="116" t="n">
        <f aca="false">Test!D164</f>
        <v>37.5683</v>
      </c>
      <c r="M31" s="117" t="n">
        <f aca="false">Test!E164</f>
        <v>38.931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238.38</v>
      </c>
      <c r="AD31" s="116" t="n">
        <f aca="false">Anchor!K164</f>
        <v>31.31</v>
      </c>
      <c r="AE31" s="116" t="n">
        <f aca="false">Anchor!L164</f>
        <v>806</v>
      </c>
      <c r="AF31" s="121" t="n">
        <f aca="false">AC31/3600</f>
        <v>3.39955</v>
      </c>
      <c r="AG31" s="122" t="n">
        <f aca="false">E31+Y31</f>
        <v>1233.0104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2249.65</v>
      </c>
      <c r="AN31" s="116" t="n">
        <f aca="false">Test!K164</f>
        <v>31.23</v>
      </c>
      <c r="AO31" s="116" t="n">
        <f aca="false">Test!L164</f>
        <v>809</v>
      </c>
      <c r="AP31" s="121" t="n">
        <f aca="false">AM31/3600</f>
        <v>3.40268055555556</v>
      </c>
      <c r="AQ31" s="122" t="n">
        <f aca="false">J31+AI31</f>
        <v>1233.7144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1.00092087351431</v>
      </c>
      <c r="AY31" s="124" t="n">
        <f aca="false">AN31/AD31</f>
        <v>0.997444905780901</v>
      </c>
      <c r="AZ31" s="125" t="n">
        <f aca="false">AO31/AE31</f>
        <v>1.0037220843672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468.1568</v>
      </c>
      <c r="F32" s="86" t="n">
        <f aca="false">Anchor!C165</f>
        <v>38.5714</v>
      </c>
      <c r="G32" s="86" t="n">
        <f aca="false">Anchor!D165</f>
        <v>40.8567</v>
      </c>
      <c r="H32" s="87" t="n">
        <f aca="false">Anchor!E165</f>
        <v>41.8913</v>
      </c>
      <c r="I32" s="88"/>
      <c r="J32" s="85" t="n">
        <f aca="false">Test!B165</f>
        <v>3512.4648</v>
      </c>
      <c r="K32" s="86" t="n">
        <f aca="false">Test!C165</f>
        <v>38.5727</v>
      </c>
      <c r="L32" s="86" t="n">
        <f aca="false">Test!D165</f>
        <v>40.8627</v>
      </c>
      <c r="M32" s="87" t="n">
        <f aca="false">Test!E165</f>
        <v>41.8956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8083.85</v>
      </c>
      <c r="AD32" s="86" t="n">
        <f aca="false">Anchor!K165</f>
        <v>45.18</v>
      </c>
      <c r="AE32" s="86" t="n">
        <f aca="false">Anchor!L165</f>
        <v>805</v>
      </c>
      <c r="AF32" s="93" t="n">
        <f aca="false">AC32/3600</f>
        <v>5.02329166666667</v>
      </c>
      <c r="AG32" s="94" t="n">
        <f aca="false">E32+Y32</f>
        <v>7573.15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18143.68</v>
      </c>
      <c r="AN32" s="86" t="n">
        <f aca="false">Test!K165</f>
        <v>44.51</v>
      </c>
      <c r="AO32" s="86" t="n">
        <f aca="false">Test!L165</f>
        <v>810</v>
      </c>
      <c r="AP32" s="93" t="n">
        <f aca="false">AM32/3600</f>
        <v>5.03991111111111</v>
      </c>
      <c r="AQ32" s="94" t="n">
        <f aca="false">J32+AI32</f>
        <v>7617.46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1.00330847690066</v>
      </c>
      <c r="AY32" s="96" t="n">
        <f aca="false">AN32/AD32</f>
        <v>0.985170429393537</v>
      </c>
      <c r="AZ32" s="97" t="n">
        <f aca="false">AO32/AE32</f>
        <v>1.00621118012422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02.9232</v>
      </c>
      <c r="F33" s="102" t="n">
        <f aca="false">Anchor!C166</f>
        <v>36.2657</v>
      </c>
      <c r="G33" s="102" t="n">
        <f aca="false">Anchor!D166</f>
        <v>39.1432</v>
      </c>
      <c r="H33" s="103" t="n">
        <f aca="false">Anchor!E166</f>
        <v>40.2228</v>
      </c>
      <c r="I33" s="88"/>
      <c r="J33" s="101" t="n">
        <f aca="false">Test!B166</f>
        <v>1419.7296</v>
      </c>
      <c r="K33" s="102" t="n">
        <f aca="false">Test!C166</f>
        <v>36.2682</v>
      </c>
      <c r="L33" s="102" t="n">
        <f aca="false">Test!D166</f>
        <v>39.1519</v>
      </c>
      <c r="M33" s="103" t="n">
        <f aca="false">Test!E166</f>
        <v>40.231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4812.26</v>
      </c>
      <c r="AD33" s="102" t="n">
        <f aca="false">Anchor!K166</f>
        <v>38.75</v>
      </c>
      <c r="AE33" s="102" t="n">
        <f aca="false">Anchor!L166</f>
        <v>807</v>
      </c>
      <c r="AF33" s="107" t="n">
        <f aca="false">AC33/3600</f>
        <v>4.11451666666667</v>
      </c>
      <c r="AG33" s="108" t="n">
        <f aca="false">E33+Y33</f>
        <v>3415.9384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4808.61</v>
      </c>
      <c r="AN33" s="102" t="n">
        <f aca="false">Test!K166</f>
        <v>38.54</v>
      </c>
      <c r="AO33" s="102" t="n">
        <f aca="false">Test!L166</f>
        <v>804</v>
      </c>
      <c r="AP33" s="107" t="n">
        <f aca="false">AM33/3600</f>
        <v>4.11350277777778</v>
      </c>
      <c r="AQ33" s="108" t="n">
        <f aca="false">J33+AI33</f>
        <v>3432.7448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0.999753582505303</v>
      </c>
      <c r="AY33" s="110" t="n">
        <f aca="false">AN33/AD33</f>
        <v>0.99458064516129</v>
      </c>
      <c r="AZ33" s="111" t="n">
        <f aca="false">AO33/AE33</f>
        <v>0.99628252788104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17.3832</v>
      </c>
      <c r="F34" s="102" t="n">
        <f aca="false">Anchor!C167</f>
        <v>34.0453</v>
      </c>
      <c r="G34" s="102" t="n">
        <f aca="false">Anchor!D167</f>
        <v>37.9229</v>
      </c>
      <c r="H34" s="103" t="n">
        <f aca="false">Anchor!E167</f>
        <v>39.2376</v>
      </c>
      <c r="I34" s="88"/>
      <c r="J34" s="101" t="n">
        <f aca="false">Test!B167</f>
        <v>622.2616</v>
      </c>
      <c r="K34" s="102" t="n">
        <f aca="false">Test!C167</f>
        <v>34.0505</v>
      </c>
      <c r="L34" s="102" t="n">
        <f aca="false">Test!D167</f>
        <v>37.9257</v>
      </c>
      <c r="M34" s="103" t="n">
        <f aca="false">Test!E167</f>
        <v>39.2386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2751.61</v>
      </c>
      <c r="AD34" s="102" t="n">
        <f aca="false">Anchor!K167</f>
        <v>35.18</v>
      </c>
      <c r="AE34" s="102" t="n">
        <f aca="false">Anchor!L167</f>
        <v>806</v>
      </c>
      <c r="AF34" s="107" t="n">
        <f aca="false">AC34/3600</f>
        <v>3.54211388888889</v>
      </c>
      <c r="AG34" s="108" t="n">
        <f aca="false">E34+Y34</f>
        <v>1635.966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2742.03</v>
      </c>
      <c r="AN34" s="102" t="n">
        <f aca="false">Test!K167</f>
        <v>34.1</v>
      </c>
      <c r="AO34" s="102" t="n">
        <f aca="false">Test!L167</f>
        <v>807</v>
      </c>
      <c r="AP34" s="107" t="n">
        <f aca="false">AM34/3600</f>
        <v>3.53945277777778</v>
      </c>
      <c r="AQ34" s="108" t="n">
        <f aca="false">J34+AI34</f>
        <v>1640.8448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0.999248722318201</v>
      </c>
      <c r="AY34" s="110" t="n">
        <f aca="false">AN34/AD34</f>
        <v>0.969300739056282</v>
      </c>
      <c r="AZ34" s="111" t="n">
        <f aca="false">AO34/AE34</f>
        <v>1.0012406947890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28.7584</v>
      </c>
      <c r="F35" s="116" t="n">
        <f aca="false">Anchor!C168</f>
        <v>31.9665</v>
      </c>
      <c r="G35" s="116" t="n">
        <f aca="false">Anchor!D168</f>
        <v>37.1314</v>
      </c>
      <c r="H35" s="117" t="n">
        <f aca="false">Anchor!E168</f>
        <v>38.6646</v>
      </c>
      <c r="I35" s="88"/>
      <c r="J35" s="115" t="n">
        <f aca="false">Test!B168</f>
        <v>329.0704</v>
      </c>
      <c r="K35" s="116" t="n">
        <f aca="false">Test!C168</f>
        <v>31.9656</v>
      </c>
      <c r="L35" s="116" t="n">
        <f aca="false">Test!D168</f>
        <v>37.1306</v>
      </c>
      <c r="M35" s="117" t="n">
        <f aca="false">Test!E168</f>
        <v>38.662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492.82</v>
      </c>
      <c r="AD35" s="116" t="n">
        <f aca="false">Anchor!K168</f>
        <v>31.37</v>
      </c>
      <c r="AE35" s="116" t="n">
        <f aca="false">Anchor!L168</f>
        <v>807</v>
      </c>
      <c r="AF35" s="121" t="n">
        <f aca="false">AC35/3600</f>
        <v>3.19245</v>
      </c>
      <c r="AG35" s="122" t="n">
        <f aca="false">E35+Y35</f>
        <v>833.8688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1539.27</v>
      </c>
      <c r="AN35" s="116" t="n">
        <f aca="false">Test!K168</f>
        <v>31.48</v>
      </c>
      <c r="AO35" s="116" t="n">
        <f aca="false">Test!L168</f>
        <v>804</v>
      </c>
      <c r="AP35" s="121" t="n">
        <f aca="false">AM35/3600</f>
        <v>3.20535277777778</v>
      </c>
      <c r="AQ35" s="122" t="n">
        <f aca="false">J35+AI35</f>
        <v>834.1808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1.00404165383257</v>
      </c>
      <c r="AY35" s="124" t="n">
        <f aca="false">AN35/AD35</f>
        <v>1.00350653490596</v>
      </c>
      <c r="AZ35" s="125" t="n">
        <f aca="false">AO35/AE35</f>
        <v>0.99628252788104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516.268</v>
      </c>
      <c r="F36" s="86" t="n">
        <f aca="false">Anchor!C169</f>
        <v>38.5602</v>
      </c>
      <c r="G36" s="86" t="n">
        <f aca="false">Anchor!D169</f>
        <v>40.051</v>
      </c>
      <c r="H36" s="87" t="n">
        <f aca="false">Anchor!E169</f>
        <v>43.0338</v>
      </c>
      <c r="I36" s="88"/>
      <c r="J36" s="85" t="n">
        <f aca="false">Test!B169</f>
        <v>18593.2008</v>
      </c>
      <c r="K36" s="86" t="n">
        <f aca="false">Test!C169</f>
        <v>38.5616</v>
      </c>
      <c r="L36" s="86" t="n">
        <f aca="false">Test!D169</f>
        <v>40.0518</v>
      </c>
      <c r="M36" s="87" t="n">
        <f aca="false">Test!E169</f>
        <v>43.039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3872.9</v>
      </c>
      <c r="AD36" s="86" t="n">
        <f aca="false">Anchor!K169</f>
        <v>96.71</v>
      </c>
      <c r="AE36" s="86" t="n">
        <f aca="false">Anchor!L169</f>
        <v>807</v>
      </c>
      <c r="AF36" s="93" t="n">
        <f aca="false">AC36/3600</f>
        <v>12.1869166666667</v>
      </c>
      <c r="AG36" s="94" t="n">
        <f aca="false">E36+Y36</f>
        <v>26119.6912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44006.1</v>
      </c>
      <c r="AN36" s="86" t="n">
        <f aca="false">Test!K169</f>
        <v>93.64</v>
      </c>
      <c r="AO36" s="86" t="n">
        <f aca="false">Test!L169</f>
        <v>810</v>
      </c>
      <c r="AP36" s="93" t="n">
        <f aca="false">AM36/3600</f>
        <v>12.2239166666667</v>
      </c>
      <c r="AQ36" s="94" t="n">
        <f aca="false">J36+AI36</f>
        <v>26196.624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1.00303604275076</v>
      </c>
      <c r="AY36" s="96" t="n">
        <f aca="false">AN36/AD36</f>
        <v>0.968255609554338</v>
      </c>
      <c r="AZ36" s="97" t="n">
        <f aca="false">AO36/AE36</f>
        <v>1.0037174721189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9.0152</v>
      </c>
      <c r="F37" s="102" t="n">
        <f aca="false">Anchor!C170</f>
        <v>36.9611</v>
      </c>
      <c r="G37" s="102" t="n">
        <f aca="false">Anchor!D170</f>
        <v>38.9769</v>
      </c>
      <c r="H37" s="103" t="n">
        <f aca="false">Anchor!E170</f>
        <v>41.5479</v>
      </c>
      <c r="I37" s="88"/>
      <c r="J37" s="101" t="n">
        <f aca="false">Test!B170</f>
        <v>5348.68</v>
      </c>
      <c r="K37" s="102" t="n">
        <f aca="false">Test!C170</f>
        <v>36.9618</v>
      </c>
      <c r="L37" s="102" t="n">
        <f aca="false">Test!D170</f>
        <v>38.9767</v>
      </c>
      <c r="M37" s="103" t="n">
        <f aca="false">Test!E170</f>
        <v>41.5542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4085.4</v>
      </c>
      <c r="AD37" s="102" t="n">
        <f aca="false">Anchor!K170</f>
        <v>79.38</v>
      </c>
      <c r="AE37" s="102" t="n">
        <f aca="false">Anchor!L170</f>
        <v>806</v>
      </c>
      <c r="AF37" s="107" t="n">
        <f aca="false">AC37/3600</f>
        <v>9.46816666666667</v>
      </c>
      <c r="AG37" s="108" t="n">
        <f aca="false">E37+Y37</f>
        <v>9164.3416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34116.65</v>
      </c>
      <c r="AN37" s="102" t="n">
        <f aca="false">Test!K170</f>
        <v>82.62</v>
      </c>
      <c r="AO37" s="102" t="n">
        <f aca="false">Test!L170</f>
        <v>808</v>
      </c>
      <c r="AP37" s="107" t="n">
        <f aca="false">AM37/3600</f>
        <v>9.47684722222222</v>
      </c>
      <c r="AQ37" s="108" t="n">
        <f aca="false">J37+AI37</f>
        <v>9184.0064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1.00091681482394</v>
      </c>
      <c r="AY37" s="110" t="n">
        <f aca="false">AN37/AD37</f>
        <v>1.04081632653061</v>
      </c>
      <c r="AZ37" s="111" t="n">
        <f aca="false">AO37/AE37</f>
        <v>1.00248138957816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89.744</v>
      </c>
      <c r="F38" s="102" t="n">
        <f aca="false">Anchor!C171</f>
        <v>35.2785</v>
      </c>
      <c r="G38" s="102" t="n">
        <f aca="false">Anchor!D171</f>
        <v>38.2741</v>
      </c>
      <c r="H38" s="103" t="n">
        <f aca="false">Anchor!E171</f>
        <v>40.3354</v>
      </c>
      <c r="I38" s="88"/>
      <c r="J38" s="101" t="n">
        <f aca="false">Test!B171</f>
        <v>2499.5248</v>
      </c>
      <c r="K38" s="102" t="n">
        <f aca="false">Test!C171</f>
        <v>35.2831</v>
      </c>
      <c r="L38" s="102" t="n">
        <f aca="false">Test!D171</f>
        <v>38.2755</v>
      </c>
      <c r="M38" s="103" t="n">
        <f aca="false">Test!E171</f>
        <v>40.339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189.73</v>
      </c>
      <c r="AD38" s="102" t="n">
        <f aca="false">Anchor!K171</f>
        <v>70.73</v>
      </c>
      <c r="AE38" s="102" t="n">
        <f aca="false">Anchor!L171</f>
        <v>806</v>
      </c>
      <c r="AF38" s="107" t="n">
        <f aca="false">AC38/3600</f>
        <v>8.10825833333333</v>
      </c>
      <c r="AG38" s="108" t="n">
        <f aca="false">E38+Y38</f>
        <v>4575.7296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29214.91</v>
      </c>
      <c r="AN38" s="102" t="n">
        <f aca="false">Test!K171</f>
        <v>73.2</v>
      </c>
      <c r="AO38" s="102" t="n">
        <f aca="false">Test!L171</f>
        <v>809</v>
      </c>
      <c r="AP38" s="107" t="n">
        <f aca="false">AM38/3600</f>
        <v>8.11525277777778</v>
      </c>
      <c r="AQ38" s="108" t="n">
        <f aca="false">J38+AI38</f>
        <v>4585.5104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00086263216549</v>
      </c>
      <c r="AY38" s="110" t="n">
        <f aca="false">AN38/AD38</f>
        <v>1.03492153258872</v>
      </c>
      <c r="AZ38" s="111" t="n">
        <f aca="false">AO38/AE38</f>
        <v>1.0037220843672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47.8352</v>
      </c>
      <c r="F39" s="116" t="n">
        <f aca="false">Anchor!C172</f>
        <v>33.4285</v>
      </c>
      <c r="G39" s="116" t="n">
        <f aca="false">Anchor!D172</f>
        <v>37.4363</v>
      </c>
      <c r="H39" s="117" t="n">
        <f aca="false">Anchor!E172</f>
        <v>38.9735</v>
      </c>
      <c r="I39" s="88"/>
      <c r="J39" s="115" t="n">
        <f aca="false">Test!B172</f>
        <v>1350.0032</v>
      </c>
      <c r="K39" s="116" t="n">
        <f aca="false">Test!C172</f>
        <v>33.4309</v>
      </c>
      <c r="L39" s="116" t="n">
        <f aca="false">Test!D172</f>
        <v>37.4397</v>
      </c>
      <c r="M39" s="117" t="n">
        <f aca="false">Test!E172</f>
        <v>38.964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110.62</v>
      </c>
      <c r="AD39" s="116" t="n">
        <f aca="false">Anchor!K172</f>
        <v>63.19</v>
      </c>
      <c r="AE39" s="116" t="n">
        <f aca="false">Anchor!L172</f>
        <v>807</v>
      </c>
      <c r="AF39" s="121" t="n">
        <f aca="false">AC39/3600</f>
        <v>7.25295</v>
      </c>
      <c r="AG39" s="122" t="n">
        <f aca="false">E39+Y39</f>
        <v>2489.664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26107.7</v>
      </c>
      <c r="AN39" s="116" t="n">
        <f aca="false">Test!K172</f>
        <v>66.82</v>
      </c>
      <c r="AO39" s="116" t="n">
        <f aca="false">Test!L172</f>
        <v>805</v>
      </c>
      <c r="AP39" s="121" t="n">
        <f aca="false">AM39/3600</f>
        <v>7.25213888888889</v>
      </c>
      <c r="AQ39" s="122" t="n">
        <f aca="false">J39+AI39</f>
        <v>2491.832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0.999888168109375</v>
      </c>
      <c r="AY39" s="124" t="n">
        <f aca="false">AN39/AD39</f>
        <v>1.05744579838582</v>
      </c>
      <c r="AZ39" s="125" t="n">
        <f aca="false">AO39/AE39</f>
        <v>0.99752168525402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01.176</v>
      </c>
      <c r="F40" s="86" t="n">
        <f aca="false">Anchor!C173</f>
        <v>37.6908</v>
      </c>
      <c r="G40" s="86" t="n">
        <f aca="false">Anchor!D173</f>
        <v>39.4673</v>
      </c>
      <c r="H40" s="87" t="n">
        <f aca="false">Anchor!E173</f>
        <v>42.3307</v>
      </c>
      <c r="I40" s="88"/>
      <c r="J40" s="85" t="n">
        <f aca="false">Test!B173</f>
        <v>6879.1752</v>
      </c>
      <c r="K40" s="86" t="n">
        <f aca="false">Test!C173</f>
        <v>37.6918</v>
      </c>
      <c r="L40" s="86" t="n">
        <f aca="false">Test!D173</f>
        <v>39.4732</v>
      </c>
      <c r="M40" s="87" t="n">
        <f aca="false">Test!E173</f>
        <v>42.3394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36605.86</v>
      </c>
      <c r="AD40" s="86" t="n">
        <f aca="false">Anchor!K173</f>
        <v>80.89</v>
      </c>
      <c r="AE40" s="86" t="n">
        <f aca="false">Anchor!L173</f>
        <v>808</v>
      </c>
      <c r="AF40" s="93" t="n">
        <f aca="false">AC40/3600</f>
        <v>10.1682944444444</v>
      </c>
      <c r="AG40" s="94" t="n">
        <f aca="false">E40+Y40</f>
        <v>14404.5992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36653.77</v>
      </c>
      <c r="AN40" s="86" t="n">
        <f aca="false">Test!K173</f>
        <v>83.12</v>
      </c>
      <c r="AO40" s="86" t="n">
        <f aca="false">Test!L173</f>
        <v>808</v>
      </c>
      <c r="AP40" s="93" t="n">
        <f aca="false">AM40/3600</f>
        <v>10.1816027777778</v>
      </c>
      <c r="AQ40" s="94" t="n">
        <f aca="false">J40+AI40</f>
        <v>14482.5984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1.00130880684131</v>
      </c>
      <c r="AY40" s="96" t="n">
        <f aca="false">AN40/AD40</f>
        <v>1.02756830263321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53.5816</v>
      </c>
      <c r="F41" s="102" t="n">
        <f aca="false">Anchor!C174</f>
        <v>36.111</v>
      </c>
      <c r="G41" s="102" t="n">
        <f aca="false">Anchor!D174</f>
        <v>38.5691</v>
      </c>
      <c r="H41" s="103" t="n">
        <f aca="false">Anchor!E174</f>
        <v>40.8179</v>
      </c>
      <c r="I41" s="88"/>
      <c r="J41" s="101" t="n">
        <f aca="false">Test!B174</f>
        <v>2179.1184</v>
      </c>
      <c r="K41" s="102" t="n">
        <f aca="false">Test!C174</f>
        <v>36.1135</v>
      </c>
      <c r="L41" s="102" t="n">
        <f aca="false">Test!D174</f>
        <v>38.57</v>
      </c>
      <c r="M41" s="103" t="n">
        <f aca="false">Test!E174</f>
        <v>40.820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0232.54</v>
      </c>
      <c r="AD41" s="102" t="n">
        <f aca="false">Anchor!K174</f>
        <v>69.83</v>
      </c>
      <c r="AE41" s="102" t="n">
        <f aca="false">Anchor!L174</f>
        <v>806</v>
      </c>
      <c r="AF41" s="107" t="n">
        <f aca="false">AC41/3600</f>
        <v>8.39792777777778</v>
      </c>
      <c r="AG41" s="108" t="n">
        <f aca="false">E41+Y41</f>
        <v>5988.908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0251.82</v>
      </c>
      <c r="AN41" s="102" t="n">
        <f aca="false">Test!K174</f>
        <v>69.43</v>
      </c>
      <c r="AO41" s="102" t="n">
        <f aca="false">Test!L174</f>
        <v>806</v>
      </c>
      <c r="AP41" s="107" t="n">
        <f aca="false">AM41/3600</f>
        <v>8.40328333333333</v>
      </c>
      <c r="AQ41" s="108" t="n">
        <f aca="false">J41+AI41</f>
        <v>6014.4448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1.00063772345956</v>
      </c>
      <c r="AY41" s="110" t="n">
        <f aca="false">AN41/AD41</f>
        <v>0.994271802950022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0.9544</v>
      </c>
      <c r="F42" s="102" t="n">
        <f aca="false">Anchor!C175</f>
        <v>34.3286</v>
      </c>
      <c r="G42" s="102" t="n">
        <f aca="false">Anchor!D175</f>
        <v>37.8035</v>
      </c>
      <c r="H42" s="103" t="n">
        <f aca="false">Anchor!E175</f>
        <v>39.5651</v>
      </c>
      <c r="I42" s="88"/>
      <c r="J42" s="101" t="n">
        <f aca="false">Test!B175</f>
        <v>1017.8944</v>
      </c>
      <c r="K42" s="102" t="n">
        <f aca="false">Test!C175</f>
        <v>34.3278</v>
      </c>
      <c r="L42" s="102" t="n">
        <f aca="false">Test!D175</f>
        <v>37.7988</v>
      </c>
      <c r="M42" s="103" t="n">
        <f aca="false">Test!E175</f>
        <v>39.5689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6550.28</v>
      </c>
      <c r="AD42" s="102" t="n">
        <f aca="false">Anchor!K175</f>
        <v>62.97</v>
      </c>
      <c r="AE42" s="102" t="n">
        <f aca="false">Anchor!L175</f>
        <v>809</v>
      </c>
      <c r="AF42" s="107" t="n">
        <f aca="false">AC42/3600</f>
        <v>7.37507777777778</v>
      </c>
      <c r="AG42" s="108" t="n">
        <f aca="false">E42+Y42</f>
        <v>3096.94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26629.43</v>
      </c>
      <c r="AN42" s="102" t="n">
        <f aca="false">Test!K175</f>
        <v>65.26</v>
      </c>
      <c r="AO42" s="102" t="n">
        <f aca="false">Test!L175</f>
        <v>809</v>
      </c>
      <c r="AP42" s="107" t="n">
        <f aca="false">AM42/3600</f>
        <v>7.39706388888889</v>
      </c>
      <c r="AQ42" s="108" t="n">
        <f aca="false">J42+AI42</f>
        <v>3103.88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1.00298113616881</v>
      </c>
      <c r="AY42" s="110" t="n">
        <f aca="false">AN42/AD42</f>
        <v>1.03636652374146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9.9488</v>
      </c>
      <c r="F43" s="116" t="n">
        <f aca="false">Anchor!C176</f>
        <v>32.4481</v>
      </c>
      <c r="G43" s="116" t="n">
        <f aca="false">Anchor!D176</f>
        <v>37.1493</v>
      </c>
      <c r="H43" s="117" t="n">
        <f aca="false">Anchor!E176</f>
        <v>38.5238</v>
      </c>
      <c r="I43" s="88"/>
      <c r="J43" s="115" t="n">
        <f aca="false">Test!B176</f>
        <v>603.9664</v>
      </c>
      <c r="K43" s="116" t="n">
        <f aca="false">Test!C176</f>
        <v>32.452</v>
      </c>
      <c r="L43" s="116" t="n">
        <f aca="false">Test!D176</f>
        <v>37.1545</v>
      </c>
      <c r="M43" s="117" t="n">
        <f aca="false">Test!E176</f>
        <v>38.520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4545.6</v>
      </c>
      <c r="AD43" s="116" t="n">
        <f aca="false">Anchor!K176</f>
        <v>61.61</v>
      </c>
      <c r="AE43" s="116" t="n">
        <f aca="false">Anchor!L176</f>
        <v>807</v>
      </c>
      <c r="AF43" s="121" t="n">
        <f aca="false">AC43/3600</f>
        <v>6.81822222222222</v>
      </c>
      <c r="AG43" s="122" t="n">
        <f aca="false">E43+Y43</f>
        <v>1741.777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4405.25</v>
      </c>
      <c r="AN43" s="116" t="n">
        <f aca="false">Test!K176</f>
        <v>60.65</v>
      </c>
      <c r="AO43" s="116" t="n">
        <f aca="false">Test!L176</f>
        <v>805</v>
      </c>
      <c r="AP43" s="121" t="n">
        <f aca="false">AM43/3600</f>
        <v>6.77923611111111</v>
      </c>
      <c r="AQ43" s="122" t="n">
        <f aca="false">J43+AI43</f>
        <v>1745.7952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0.994282070921061</v>
      </c>
      <c r="AY43" s="124" t="n">
        <f aca="false">AN43/AD43</f>
        <v>0.984418113942542</v>
      </c>
      <c r="AZ43" s="125" t="n">
        <f aca="false">AO43/AE43</f>
        <v>0.997521685254027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085.488</v>
      </c>
      <c r="F44" s="86" t="n">
        <f aca="false">Anchor!C177</f>
        <v>39.2842</v>
      </c>
      <c r="G44" s="86" t="n">
        <f aca="false">Anchor!D177</f>
        <v>43.4005</v>
      </c>
      <c r="H44" s="87" t="n">
        <f aca="false">Anchor!E177</f>
        <v>44.4703</v>
      </c>
      <c r="I44" s="88"/>
      <c r="J44" s="85" t="n">
        <f aca="false">Test!B177</f>
        <v>16164.8096</v>
      </c>
      <c r="K44" s="86" t="n">
        <f aca="false">Test!C177</f>
        <v>39.2864</v>
      </c>
      <c r="L44" s="86" t="n">
        <f aca="false">Test!D177</f>
        <v>43.403</v>
      </c>
      <c r="M44" s="87" t="n">
        <f aca="false">Test!E177</f>
        <v>44.47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3563.56</v>
      </c>
      <c r="AD44" s="86" t="n">
        <f aca="false">Anchor!K177</f>
        <v>98.14</v>
      </c>
      <c r="AE44" s="86" t="n">
        <f aca="false">Anchor!L177</f>
        <v>810</v>
      </c>
      <c r="AF44" s="93" t="n">
        <f aca="false">AC44/3600</f>
        <v>14.8787666666667</v>
      </c>
      <c r="AG44" s="94" t="n">
        <f aca="false">E44+Y44</f>
        <v>24215.6216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53496.2</v>
      </c>
      <c r="AN44" s="86" t="n">
        <f aca="false">Test!K177</f>
        <v>99.03</v>
      </c>
      <c r="AO44" s="86" t="n">
        <f aca="false">Test!L177</f>
        <v>810</v>
      </c>
      <c r="AP44" s="93" t="n">
        <f aca="false">AM44/3600</f>
        <v>14.8600555555556</v>
      </c>
      <c r="AQ44" s="94" t="n">
        <f aca="false">J44+AI44</f>
        <v>24294.9432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0.998742428621249</v>
      </c>
      <c r="AY44" s="96" t="n">
        <f aca="false">AN44/AD44</f>
        <v>1.00906867739963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77.4592</v>
      </c>
      <c r="F45" s="102" t="n">
        <f aca="false">Anchor!C178</f>
        <v>37.6597</v>
      </c>
      <c r="G45" s="102" t="n">
        <f aca="false">Anchor!D178</f>
        <v>42.1527</v>
      </c>
      <c r="H45" s="103" t="n">
        <f aca="false">Anchor!E178</f>
        <v>42.5804</v>
      </c>
      <c r="I45" s="88"/>
      <c r="J45" s="101" t="n">
        <f aca="false">Test!B178</f>
        <v>5507.0152</v>
      </c>
      <c r="K45" s="102" t="n">
        <f aca="false">Test!C178</f>
        <v>37.661</v>
      </c>
      <c r="L45" s="102" t="n">
        <f aca="false">Test!D178</f>
        <v>42.154</v>
      </c>
      <c r="M45" s="103" t="n">
        <f aca="false">Test!E178</f>
        <v>42.5821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3196.88</v>
      </c>
      <c r="AD45" s="102" t="n">
        <f aca="false">Anchor!K178</f>
        <v>87.85</v>
      </c>
      <c r="AE45" s="102" t="n">
        <f aca="false">Anchor!L178</f>
        <v>808</v>
      </c>
      <c r="AF45" s="107" t="n">
        <f aca="false">AC45/3600</f>
        <v>11.9991333333333</v>
      </c>
      <c r="AG45" s="108" t="n">
        <f aca="false">E45+Y45</f>
        <v>9882.131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43285.1</v>
      </c>
      <c r="AN45" s="102" t="n">
        <f aca="false">Test!K178</f>
        <v>85.69</v>
      </c>
      <c r="AO45" s="102" t="n">
        <f aca="false">Test!L178</f>
        <v>810</v>
      </c>
      <c r="AP45" s="107" t="n">
        <f aca="false">AM45/3600</f>
        <v>12.0236388888889</v>
      </c>
      <c r="AQ45" s="108" t="n">
        <f aca="false">J45+AI45</f>
        <v>9911.6872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1.00204227712742</v>
      </c>
      <c r="AY45" s="110" t="n">
        <f aca="false">AN45/AD45</f>
        <v>0.975412635173591</v>
      </c>
      <c r="AZ45" s="111" t="n">
        <f aca="false">AO45/AE45</f>
        <v>1.00247524752475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05.1488</v>
      </c>
      <c r="F46" s="102" t="n">
        <f aca="false">Anchor!C179</f>
        <v>36.0731</v>
      </c>
      <c r="G46" s="102" t="n">
        <f aca="false">Anchor!D179</f>
        <v>41.1534</v>
      </c>
      <c r="H46" s="103" t="n">
        <f aca="false">Anchor!E179</f>
        <v>41.131</v>
      </c>
      <c r="I46" s="88"/>
      <c r="J46" s="101" t="n">
        <f aca="false">Test!B179</f>
        <v>2616.2656</v>
      </c>
      <c r="K46" s="102" t="n">
        <f aca="false">Test!C179</f>
        <v>36.0743</v>
      </c>
      <c r="L46" s="102" t="n">
        <f aca="false">Test!D179</f>
        <v>41.1511</v>
      </c>
      <c r="M46" s="103" t="n">
        <f aca="false">Test!E179</f>
        <v>41.130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6835.12</v>
      </c>
      <c r="AD46" s="102" t="n">
        <f aca="false">Anchor!K179</f>
        <v>77.17</v>
      </c>
      <c r="AE46" s="102" t="n">
        <f aca="false">Anchor!L179</f>
        <v>808</v>
      </c>
      <c r="AF46" s="107" t="n">
        <f aca="false">AC46/3600</f>
        <v>10.2319777777778</v>
      </c>
      <c r="AG46" s="108" t="n">
        <f aca="false">E46+Y46</f>
        <v>5071.4408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36743.69</v>
      </c>
      <c r="AN46" s="102" t="n">
        <f aca="false">Test!K179</f>
        <v>76.27</v>
      </c>
      <c r="AO46" s="102" t="n">
        <f aca="false">Test!L179</f>
        <v>809</v>
      </c>
      <c r="AP46" s="107" t="n">
        <f aca="false">AM46/3600</f>
        <v>10.2065805555556</v>
      </c>
      <c r="AQ46" s="108" t="n">
        <f aca="false">J46+AI46</f>
        <v>5082.5576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0.997517857957297</v>
      </c>
      <c r="AY46" s="110" t="n">
        <f aca="false">AN46/AD46</f>
        <v>0.988337436827783</v>
      </c>
      <c r="AZ46" s="111" t="n">
        <f aca="false">AO46/AE46</f>
        <v>1.00123762376238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16.256</v>
      </c>
      <c r="F47" s="116" t="n">
        <f aca="false">Anchor!C180</f>
        <v>34.349</v>
      </c>
      <c r="G47" s="116" t="n">
        <f aca="false">Anchor!D180</f>
        <v>40.0871</v>
      </c>
      <c r="H47" s="117" t="n">
        <f aca="false">Anchor!E180</f>
        <v>39.7069</v>
      </c>
      <c r="I47" s="88"/>
      <c r="J47" s="115" t="n">
        <f aca="false">Test!B180</f>
        <v>1419.6304</v>
      </c>
      <c r="K47" s="116" t="n">
        <f aca="false">Test!C180</f>
        <v>34.3485</v>
      </c>
      <c r="L47" s="116" t="n">
        <f aca="false">Test!D180</f>
        <v>40.0931</v>
      </c>
      <c r="M47" s="117" t="n">
        <f aca="false">Test!E180</f>
        <v>39.714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100.73</v>
      </c>
      <c r="AD47" s="116" t="n">
        <f aca="false">Anchor!K180</f>
        <v>70.24</v>
      </c>
      <c r="AE47" s="116" t="n">
        <f aca="false">Anchor!L180</f>
        <v>807</v>
      </c>
      <c r="AF47" s="121" t="n">
        <f aca="false">AC47/3600</f>
        <v>8.91686944444444</v>
      </c>
      <c r="AG47" s="122" t="n">
        <f aca="false">E47+Y47</f>
        <v>2814.479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2184.17</v>
      </c>
      <c r="AN47" s="116" t="n">
        <f aca="false">Test!K180</f>
        <v>68.01</v>
      </c>
      <c r="AO47" s="116" t="n">
        <f aca="false">Test!L180</f>
        <v>807</v>
      </c>
      <c r="AP47" s="121" t="n">
        <f aca="false">AM47/3600</f>
        <v>8.94004722222222</v>
      </c>
      <c r="AQ47" s="122" t="n">
        <f aca="false">J47+AI47</f>
        <v>2817.8536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00259931783483</v>
      </c>
      <c r="AY47" s="124" t="n">
        <f aca="false">AN47/AD47</f>
        <v>0.968251708428246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678.5216</v>
      </c>
      <c r="F48" s="86" t="n">
        <f aca="false">Anchor!C181</f>
        <v>38.4186</v>
      </c>
      <c r="G48" s="86" t="n">
        <f aca="false">Anchor!D181</f>
        <v>42.8593</v>
      </c>
      <c r="H48" s="87" t="n">
        <f aca="false">Anchor!E181</f>
        <v>43.6228</v>
      </c>
      <c r="I48" s="88"/>
      <c r="J48" s="85" t="n">
        <f aca="false">Test!B181</f>
        <v>6761.0912</v>
      </c>
      <c r="K48" s="86" t="n">
        <f aca="false">Test!C181</f>
        <v>38.4195</v>
      </c>
      <c r="L48" s="86" t="n">
        <f aca="false">Test!D181</f>
        <v>42.8618</v>
      </c>
      <c r="M48" s="87" t="n">
        <f aca="false">Test!E181</f>
        <v>43.6257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46769.5</v>
      </c>
      <c r="AD48" s="86" t="n">
        <f aca="false">Anchor!K181</f>
        <v>87.55</v>
      </c>
      <c r="AE48" s="86" t="n">
        <f aca="false">Anchor!L181</f>
        <v>807</v>
      </c>
      <c r="AF48" s="93" t="n">
        <f aca="false">AC48/3600</f>
        <v>12.9915277777778</v>
      </c>
      <c r="AG48" s="94" t="n">
        <f aca="false">E48+Y48</f>
        <v>14808.6552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46725.51</v>
      </c>
      <c r="AN48" s="86" t="n">
        <f aca="false">Test!K181</f>
        <v>87.08</v>
      </c>
      <c r="AO48" s="86" t="n">
        <f aca="false">Test!L181</f>
        <v>807</v>
      </c>
      <c r="AP48" s="93" t="n">
        <f aca="false">AM48/3600</f>
        <v>12.9793083333333</v>
      </c>
      <c r="AQ48" s="94" t="n">
        <f aca="false">J48+AI48</f>
        <v>14891.2248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0.999059429756572</v>
      </c>
      <c r="AY48" s="96" t="n">
        <f aca="false">AN48/AD48</f>
        <v>0.994631639063392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68.2016</v>
      </c>
      <c r="F49" s="102" t="n">
        <f aca="false">Anchor!C182</f>
        <v>36.9004</v>
      </c>
      <c r="G49" s="102" t="n">
        <f aca="false">Anchor!D182</f>
        <v>41.6077</v>
      </c>
      <c r="H49" s="103" t="n">
        <f aca="false">Anchor!E182</f>
        <v>41.7985</v>
      </c>
      <c r="I49" s="88"/>
      <c r="J49" s="101" t="n">
        <f aca="false">Test!B182</f>
        <v>2397.864</v>
      </c>
      <c r="K49" s="102" t="n">
        <f aca="false">Test!C182</f>
        <v>36.9015</v>
      </c>
      <c r="L49" s="102" t="n">
        <f aca="false">Test!D182</f>
        <v>41.6142</v>
      </c>
      <c r="M49" s="103" t="n">
        <f aca="false">Test!E182</f>
        <v>41.80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38846.71</v>
      </c>
      <c r="AD49" s="102" t="n">
        <f aca="false">Anchor!K182</f>
        <v>82.01</v>
      </c>
      <c r="AE49" s="102" t="n">
        <f aca="false">Anchor!L182</f>
        <v>807</v>
      </c>
      <c r="AF49" s="107" t="n">
        <f aca="false">AC49/3600</f>
        <v>10.7907527777778</v>
      </c>
      <c r="AG49" s="108" t="n">
        <f aca="false">E49+Y49</f>
        <v>6772.873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38732.54</v>
      </c>
      <c r="AN49" s="102" t="n">
        <f aca="false">Test!K182</f>
        <v>74.71</v>
      </c>
      <c r="AO49" s="102" t="n">
        <f aca="false">Test!L182</f>
        <v>807</v>
      </c>
      <c r="AP49" s="107" t="n">
        <f aca="false">AM49/3600</f>
        <v>10.7590388888889</v>
      </c>
      <c r="AQ49" s="108" t="n">
        <f aca="false">J49+AI49</f>
        <v>6802.536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0.997061012374021</v>
      </c>
      <c r="AY49" s="110" t="n">
        <f aca="false">AN49/AD49</f>
        <v>0.910986465065236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44.3208</v>
      </c>
      <c r="F50" s="102" t="n">
        <f aca="false">Anchor!C183</f>
        <v>35.2329</v>
      </c>
      <c r="G50" s="102" t="n">
        <f aca="false">Anchor!D183</f>
        <v>40.5698</v>
      </c>
      <c r="H50" s="103" t="n">
        <f aca="false">Anchor!E183</f>
        <v>40.3106</v>
      </c>
      <c r="I50" s="88"/>
      <c r="J50" s="101" t="n">
        <f aca="false">Test!B183</f>
        <v>1055.4472</v>
      </c>
      <c r="K50" s="102" t="n">
        <f aca="false">Test!C183</f>
        <v>35.2348</v>
      </c>
      <c r="L50" s="102" t="n">
        <f aca="false">Test!D183</f>
        <v>40.5659</v>
      </c>
      <c r="M50" s="103" t="n">
        <f aca="false">Test!E183</f>
        <v>40.3148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3362.41</v>
      </c>
      <c r="AD50" s="102" t="n">
        <f aca="false">Anchor!K183</f>
        <v>66.03</v>
      </c>
      <c r="AE50" s="102" t="n">
        <f aca="false">Anchor!L183</f>
        <v>805</v>
      </c>
      <c r="AF50" s="107" t="n">
        <f aca="false">AC50/3600</f>
        <v>9.26733611111111</v>
      </c>
      <c r="AG50" s="108" t="n">
        <f aca="false">E50+Y50</f>
        <v>3510.6128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33321.41</v>
      </c>
      <c r="AN50" s="102" t="n">
        <f aca="false">Test!K183</f>
        <v>71.88</v>
      </c>
      <c r="AO50" s="102" t="n">
        <f aca="false">Test!L183</f>
        <v>809</v>
      </c>
      <c r="AP50" s="107" t="n">
        <f aca="false">AM50/3600</f>
        <v>9.25594722222222</v>
      </c>
      <c r="AQ50" s="108" t="n">
        <f aca="false">J50+AI50</f>
        <v>3521.7392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0.9987710719939</v>
      </c>
      <c r="AY50" s="110" t="n">
        <f aca="false">AN50/AD50</f>
        <v>1.08859609268514</v>
      </c>
      <c r="AZ50" s="111" t="n">
        <f aca="false">AO50/AE50</f>
        <v>1.0049689440993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03.396</v>
      </c>
      <c r="F51" s="116" t="n">
        <f aca="false">Anchor!C184</f>
        <v>33.4866</v>
      </c>
      <c r="G51" s="116" t="n">
        <f aca="false">Anchor!D184</f>
        <v>39.7274</v>
      </c>
      <c r="H51" s="117" t="n">
        <f aca="false">Anchor!E184</f>
        <v>39.1991</v>
      </c>
      <c r="I51" s="88"/>
      <c r="J51" s="115" t="n">
        <f aca="false">Test!B184</f>
        <v>605.576</v>
      </c>
      <c r="K51" s="116" t="n">
        <f aca="false">Test!C184</f>
        <v>33.4855</v>
      </c>
      <c r="L51" s="116" t="n">
        <f aca="false">Test!D184</f>
        <v>39.7241</v>
      </c>
      <c r="M51" s="117" t="n">
        <f aca="false">Test!E184</f>
        <v>39.196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29795.77</v>
      </c>
      <c r="AD51" s="116" t="n">
        <f aca="false">Anchor!K184</f>
        <v>63.18</v>
      </c>
      <c r="AE51" s="116" t="n">
        <f aca="false">Anchor!L184</f>
        <v>805</v>
      </c>
      <c r="AF51" s="121" t="n">
        <f aca="false">AC51/3600</f>
        <v>8.27660277777778</v>
      </c>
      <c r="AG51" s="122" t="n">
        <f aca="false">E51+Y51</f>
        <v>2001.619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29789.28</v>
      </c>
      <c r="AN51" s="116" t="n">
        <f aca="false">Test!K184</f>
        <v>65.21</v>
      </c>
      <c r="AO51" s="116" t="n">
        <f aca="false">Test!L184</f>
        <v>809</v>
      </c>
      <c r="AP51" s="121" t="n">
        <f aca="false">AM51/3600</f>
        <v>8.2748</v>
      </c>
      <c r="AQ51" s="122" t="n">
        <f aca="false">J51+AI51</f>
        <v>2003.7992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0.999782183846902</v>
      </c>
      <c r="AY51" s="124" t="n">
        <f aca="false">AN51/AD51</f>
        <v>1.03213042101931</v>
      </c>
      <c r="AZ51" s="125" t="n">
        <f aca="false">AO51/AE51</f>
        <v>1.00496894409938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090.4544</v>
      </c>
      <c r="F52" s="86" t="n">
        <f aca="false">Anchor!C185</f>
        <v>38.3092</v>
      </c>
      <c r="G52" s="86" t="n">
        <f aca="false">Anchor!D185</f>
        <v>41.5248</v>
      </c>
      <c r="H52" s="87" t="n">
        <f aca="false">Anchor!E185</f>
        <v>43.6842</v>
      </c>
      <c r="I52" s="88"/>
      <c r="J52" s="85" t="n">
        <f aca="false">Test!B185</f>
        <v>59272.2824</v>
      </c>
      <c r="K52" s="86" t="n">
        <f aca="false">Test!C185</f>
        <v>38.3085</v>
      </c>
      <c r="L52" s="86" t="n">
        <f aca="false">Test!D185</f>
        <v>41.5344</v>
      </c>
      <c r="M52" s="87" t="n">
        <f aca="false">Test!E185</f>
        <v>43.695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59727.24</v>
      </c>
      <c r="AD52" s="86" t="n">
        <f aca="false">Anchor!K185</f>
        <v>144.93</v>
      </c>
      <c r="AE52" s="86" t="n">
        <f aca="false">Anchor!L185</f>
        <v>808</v>
      </c>
      <c r="AF52" s="93" t="n">
        <f aca="false">AC52/3600</f>
        <v>16.5909</v>
      </c>
      <c r="AG52" s="94" t="n">
        <f aca="false">E52+Y52</f>
        <v>69013.3856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59863.16</v>
      </c>
      <c r="AN52" s="86" t="n">
        <f aca="false">Test!K185</f>
        <v>141.99</v>
      </c>
      <c r="AO52" s="86" t="n">
        <f aca="false">Test!L185</f>
        <v>807</v>
      </c>
      <c r="AP52" s="93" t="n">
        <f aca="false">AM52/3600</f>
        <v>16.6286555555556</v>
      </c>
      <c r="AQ52" s="94" t="n">
        <f aca="false">J52+AI52</f>
        <v>69195.2136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1.0022756785681</v>
      </c>
      <c r="AY52" s="96" t="n">
        <f aca="false">AN52/AD52</f>
        <v>0.979714344856138</v>
      </c>
      <c r="AZ52" s="97" t="n">
        <f aca="false">AO52/AE52</f>
        <v>0.998762376237624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41.4152</v>
      </c>
      <c r="F53" s="102" t="n">
        <f aca="false">Anchor!C186</f>
        <v>35.472</v>
      </c>
      <c r="G53" s="102" t="n">
        <f aca="false">Anchor!D186</f>
        <v>40.5355</v>
      </c>
      <c r="H53" s="103" t="n">
        <f aca="false">Anchor!E186</f>
        <v>42.8472</v>
      </c>
      <c r="I53" s="88"/>
      <c r="J53" s="101" t="n">
        <f aca="false">Test!B186</f>
        <v>12865.9592</v>
      </c>
      <c r="K53" s="102" t="n">
        <f aca="false">Test!C186</f>
        <v>35.4721</v>
      </c>
      <c r="L53" s="102" t="n">
        <f aca="false">Test!D186</f>
        <v>40.539</v>
      </c>
      <c r="M53" s="103" t="n">
        <f aca="false">Test!E186</f>
        <v>42.847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42.81</v>
      </c>
      <c r="AD53" s="102" t="n">
        <f aca="false">Anchor!K186</f>
        <v>108.87</v>
      </c>
      <c r="AE53" s="102" t="n">
        <f aca="false">Anchor!L186</f>
        <v>808</v>
      </c>
      <c r="AF53" s="107" t="n">
        <f aca="false">AC53/3600</f>
        <v>10.9563361111111</v>
      </c>
      <c r="AG53" s="108" t="n">
        <f aca="false">E53+Y53</f>
        <v>16354.116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39499.76</v>
      </c>
      <c r="AN53" s="102" t="n">
        <f aca="false">Test!K186</f>
        <v>105.74</v>
      </c>
      <c r="AO53" s="102" t="n">
        <f aca="false">Test!L186</f>
        <v>805</v>
      </c>
      <c r="AP53" s="107" t="n">
        <f aca="false">AM53/3600</f>
        <v>10.9721555555556</v>
      </c>
      <c r="AQ53" s="108" t="n">
        <f aca="false">J53+AI53</f>
        <v>16378.66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1.00144386264569</v>
      </c>
      <c r="AY53" s="110" t="n">
        <f aca="false">AN53/AD53</f>
        <v>0.971250114815835</v>
      </c>
      <c r="AZ53" s="111" t="n">
        <f aca="false">AO53/AE53</f>
        <v>0.99628712871287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4.5792</v>
      </c>
      <c r="F54" s="102" t="n">
        <f aca="false">Anchor!C187</f>
        <v>34.1366</v>
      </c>
      <c r="G54" s="102" t="n">
        <f aca="false">Anchor!D187</f>
        <v>39.6684</v>
      </c>
      <c r="H54" s="103" t="n">
        <f aca="false">Anchor!E187</f>
        <v>42.1794</v>
      </c>
      <c r="I54" s="88"/>
      <c r="J54" s="101" t="n">
        <f aca="false">Test!B187</f>
        <v>3422.2104</v>
      </c>
      <c r="K54" s="102" t="n">
        <f aca="false">Test!C187</f>
        <v>34.1374</v>
      </c>
      <c r="L54" s="102" t="n">
        <f aca="false">Test!D187</f>
        <v>39.6608</v>
      </c>
      <c r="M54" s="103" t="n">
        <f aca="false">Test!E187</f>
        <v>42.18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97.26</v>
      </c>
      <c r="AD54" s="102" t="n">
        <f aca="false">Anchor!K187</f>
        <v>85.47</v>
      </c>
      <c r="AE54" s="102" t="n">
        <f aca="false">Anchor!L187</f>
        <v>807</v>
      </c>
      <c r="AF54" s="107" t="n">
        <f aca="false">AC54/3600</f>
        <v>8.52701666666667</v>
      </c>
      <c r="AG54" s="108" t="n">
        <f aca="false">E54+Y54</f>
        <v>4928.5664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0813.59</v>
      </c>
      <c r="AN54" s="102" t="n">
        <f aca="false">Test!K187</f>
        <v>90.69</v>
      </c>
      <c r="AO54" s="102" t="n">
        <f aca="false">Test!L187</f>
        <v>807</v>
      </c>
      <c r="AP54" s="107" t="n">
        <f aca="false">AM54/3600</f>
        <v>8.55933055555556</v>
      </c>
      <c r="AQ54" s="108" t="n">
        <f aca="false">J54+AI54</f>
        <v>4936.1976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1.00378958903824</v>
      </c>
      <c r="AY54" s="110" t="n">
        <f aca="false">AN54/AD54</f>
        <v>1.06107406107406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86.0368</v>
      </c>
      <c r="F55" s="116" t="n">
        <f aca="false">Anchor!C188</f>
        <v>32.5878</v>
      </c>
      <c r="G55" s="116" t="n">
        <f aca="false">Anchor!D188</f>
        <v>38.6645</v>
      </c>
      <c r="H55" s="117" t="n">
        <f aca="false">Anchor!E188</f>
        <v>41.2969</v>
      </c>
      <c r="I55" s="88"/>
      <c r="J55" s="115" t="n">
        <f aca="false">Test!B188</f>
        <v>1286.496</v>
      </c>
      <c r="K55" s="116" t="n">
        <f aca="false">Test!C188</f>
        <v>32.5873</v>
      </c>
      <c r="L55" s="116" t="n">
        <f aca="false">Test!D188</f>
        <v>38.6553</v>
      </c>
      <c r="M55" s="117" t="n">
        <f aca="false">Test!E188</f>
        <v>41.301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804.18</v>
      </c>
      <c r="AD55" s="116" t="n">
        <f aca="false">Anchor!K188</f>
        <v>81.32</v>
      </c>
      <c r="AE55" s="116" t="n">
        <f aca="false">Anchor!L188</f>
        <v>807</v>
      </c>
      <c r="AF55" s="121" t="n">
        <f aca="false">AC55/3600</f>
        <v>7.44560555555556</v>
      </c>
      <c r="AG55" s="122" t="n">
        <f aca="false">E55+Y55</f>
        <v>1993.3632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26816.4</v>
      </c>
      <c r="AN55" s="116" t="n">
        <f aca="false">Test!K188</f>
        <v>78.68</v>
      </c>
      <c r="AO55" s="116" t="n">
        <f aca="false">Test!L188</f>
        <v>805</v>
      </c>
      <c r="AP55" s="121" t="n">
        <f aca="false">AM55/3600</f>
        <v>7.449</v>
      </c>
      <c r="AQ55" s="122" t="n">
        <f aca="false">J55+AI55</f>
        <v>1993.8224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00045589904261</v>
      </c>
      <c r="AY55" s="124" t="n">
        <f aca="false">AN55/AD55</f>
        <v>0.967535661583866</v>
      </c>
      <c r="AZ55" s="125" t="n">
        <f aca="false">AO55/AE55</f>
        <v>0.99752168525402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5859.4752</v>
      </c>
      <c r="F56" s="86" t="n">
        <f aca="false">Anchor!C189</f>
        <v>36.5074</v>
      </c>
      <c r="G56" s="86" t="n">
        <f aca="false">Anchor!D189</f>
        <v>41.0045</v>
      </c>
      <c r="H56" s="87" t="n">
        <f aca="false">Anchor!E189</f>
        <v>43.3034</v>
      </c>
      <c r="I56" s="88"/>
      <c r="J56" s="85" t="n">
        <f aca="false">Test!B189</f>
        <v>26005.3144</v>
      </c>
      <c r="K56" s="86" t="n">
        <f aca="false">Test!C189</f>
        <v>36.5079</v>
      </c>
      <c r="L56" s="86" t="n">
        <f aca="false">Test!D189</f>
        <v>41.0143</v>
      </c>
      <c r="M56" s="87" t="n">
        <f aca="false">Test!E189</f>
        <v>43.3081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49196.68</v>
      </c>
      <c r="AD56" s="86" t="n">
        <f aca="false">Anchor!K189</f>
        <v>128.71</v>
      </c>
      <c r="AE56" s="86" t="n">
        <f aca="false">Anchor!L189</f>
        <v>809</v>
      </c>
      <c r="AF56" s="93" t="n">
        <f aca="false">AC56/3600</f>
        <v>13.6657444444444</v>
      </c>
      <c r="AG56" s="94" t="n">
        <f aca="false">E56+Y56</f>
        <v>35782.406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49185.03</v>
      </c>
      <c r="AN56" s="86" t="n">
        <f aca="false">Test!K189</f>
        <v>121.58</v>
      </c>
      <c r="AO56" s="86" t="n">
        <f aca="false">Test!L189</f>
        <v>810</v>
      </c>
      <c r="AP56" s="93" t="n">
        <f aca="false">AM56/3600</f>
        <v>13.6625083333333</v>
      </c>
      <c r="AQ56" s="94" t="n">
        <f aca="false">J56+AI56</f>
        <v>35928.2456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0.999763195402617</v>
      </c>
      <c r="AY56" s="96" t="n">
        <f aca="false">AN56/AD56</f>
        <v>0.944604148861782</v>
      </c>
      <c r="AZ56" s="97" t="n">
        <f aca="false">AO56/AE56</f>
        <v>1.00123609394314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589.748</v>
      </c>
      <c r="F57" s="102" t="n">
        <f aca="false">Anchor!C190</f>
        <v>34.78</v>
      </c>
      <c r="G57" s="102" t="n">
        <f aca="false">Anchor!D190</f>
        <v>39.9613</v>
      </c>
      <c r="H57" s="103" t="n">
        <f aca="false">Anchor!E190</f>
        <v>42.418</v>
      </c>
      <c r="I57" s="88"/>
      <c r="J57" s="101" t="n">
        <f aca="false">Test!B190</f>
        <v>5621.8152</v>
      </c>
      <c r="K57" s="102" t="n">
        <f aca="false">Test!C190</f>
        <v>34.7811</v>
      </c>
      <c r="L57" s="102" t="n">
        <f aca="false">Test!D190</f>
        <v>39.9674</v>
      </c>
      <c r="M57" s="103" t="n">
        <f aca="false">Test!E190</f>
        <v>42.426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4662.38</v>
      </c>
      <c r="AD57" s="102" t="n">
        <f aca="false">Anchor!K190</f>
        <v>95.95</v>
      </c>
      <c r="AE57" s="102" t="n">
        <f aca="false">Anchor!L190</f>
        <v>805</v>
      </c>
      <c r="AF57" s="107" t="n">
        <f aca="false">AC57/3600</f>
        <v>9.62843888888889</v>
      </c>
      <c r="AG57" s="108" t="n">
        <f aca="false">E57+Y57</f>
        <v>9102.4488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34507.57</v>
      </c>
      <c r="AN57" s="102" t="n">
        <f aca="false">Test!K190</f>
        <v>94.04</v>
      </c>
      <c r="AO57" s="102" t="n">
        <f aca="false">Test!L190</f>
        <v>806</v>
      </c>
      <c r="AP57" s="107" t="n">
        <f aca="false">AM57/3600</f>
        <v>9.58543611111111</v>
      </c>
      <c r="AQ57" s="108" t="n">
        <f aca="false">J57+AI57</f>
        <v>9134.516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0.995533774657136</v>
      </c>
      <c r="AY57" s="110" t="n">
        <f aca="false">AN57/AD57</f>
        <v>0.98009379885357</v>
      </c>
      <c r="AZ57" s="111" t="n">
        <f aca="false">AO57/AE57</f>
        <v>1.0012422360248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71.6424</v>
      </c>
      <c r="F58" s="102" t="n">
        <f aca="false">Anchor!C191</f>
        <v>33.3883</v>
      </c>
      <c r="G58" s="102" t="n">
        <f aca="false">Anchor!D191</f>
        <v>39.0224</v>
      </c>
      <c r="H58" s="103" t="n">
        <f aca="false">Anchor!E191</f>
        <v>41.68</v>
      </c>
      <c r="I58" s="88"/>
      <c r="J58" s="101" t="n">
        <f aca="false">Test!B191</f>
        <v>1680.6104</v>
      </c>
      <c r="K58" s="102" t="n">
        <f aca="false">Test!C191</f>
        <v>33.3889</v>
      </c>
      <c r="L58" s="102" t="n">
        <f aca="false">Test!D191</f>
        <v>39.0197</v>
      </c>
      <c r="M58" s="103" t="n">
        <f aca="false">Test!E191</f>
        <v>41.684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500.58</v>
      </c>
      <c r="AD58" s="102" t="n">
        <f aca="false">Anchor!K191</f>
        <v>82.1</v>
      </c>
      <c r="AE58" s="102" t="n">
        <f aca="false">Anchor!L191</f>
        <v>806</v>
      </c>
      <c r="AF58" s="107" t="n">
        <f aca="false">AC58/3600</f>
        <v>7.91682777777778</v>
      </c>
      <c r="AG58" s="108" t="n">
        <f aca="false">E58+Y58</f>
        <v>3185.62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28645.14</v>
      </c>
      <c r="AN58" s="102" t="n">
        <f aca="false">Test!K191</f>
        <v>83.74</v>
      </c>
      <c r="AO58" s="102" t="n">
        <f aca="false">Test!L191</f>
        <v>807</v>
      </c>
      <c r="AP58" s="107" t="n">
        <f aca="false">AM58/3600</f>
        <v>7.95698333333333</v>
      </c>
      <c r="AQ58" s="108" t="n">
        <f aca="false">J58+AI58</f>
        <v>3194.5976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1.00507217747849</v>
      </c>
      <c r="AY58" s="110" t="n">
        <f aca="false">AN58/AD58</f>
        <v>1.01997563946407</v>
      </c>
      <c r="AZ58" s="111" t="n">
        <f aca="false">AO58/AE58</f>
        <v>1.0012406947890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74.9712</v>
      </c>
      <c r="F59" s="116" t="n">
        <f aca="false">Anchor!C192</f>
        <v>31.6969</v>
      </c>
      <c r="G59" s="116" t="n">
        <f aca="false">Anchor!D192</f>
        <v>38.3243</v>
      </c>
      <c r="H59" s="117" t="n">
        <f aca="false">Anchor!E192</f>
        <v>41.0115</v>
      </c>
      <c r="I59" s="88"/>
      <c r="J59" s="115" t="n">
        <f aca="false">Test!B192</f>
        <v>678.4184</v>
      </c>
      <c r="K59" s="116" t="n">
        <f aca="false">Test!C192</f>
        <v>31.6976</v>
      </c>
      <c r="L59" s="116" t="n">
        <f aca="false">Test!D192</f>
        <v>38.3342</v>
      </c>
      <c r="M59" s="117" t="n">
        <f aca="false">Test!E192</f>
        <v>41.025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651.02</v>
      </c>
      <c r="AD59" s="116" t="n">
        <f aca="false">Anchor!K192</f>
        <v>75.5</v>
      </c>
      <c r="AE59" s="116" t="n">
        <f aca="false">Anchor!L192</f>
        <v>805</v>
      </c>
      <c r="AF59" s="121" t="n">
        <f aca="false">AC59/3600</f>
        <v>7.12528333333333</v>
      </c>
      <c r="AG59" s="122" t="n">
        <f aca="false">E59+Y59</f>
        <v>1382.297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5825.83</v>
      </c>
      <c r="AN59" s="116" t="n">
        <f aca="false">Test!K192</f>
        <v>77.43</v>
      </c>
      <c r="AO59" s="116" t="n">
        <f aca="false">Test!L192</f>
        <v>807</v>
      </c>
      <c r="AP59" s="121" t="n">
        <f aca="false">AM59/3600</f>
        <v>7.17384166666667</v>
      </c>
      <c r="AQ59" s="122" t="n">
        <f aca="false">J59+AI59</f>
        <v>1385.7448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1.00681493367515</v>
      </c>
      <c r="AY59" s="124" t="n">
        <f aca="false">AN59/AD59</f>
        <v>1.02556291390728</v>
      </c>
      <c r="AZ59" s="125" t="n">
        <f aca="false">AO59/AE59</f>
        <v>1.0024844720496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89781431782</v>
      </c>
      <c r="AY64" s="135" t="n">
        <f aca="false">GEOMEAN(AY4:AY59)</f>
        <v>0.997931845971344</v>
      </c>
      <c r="AZ64" s="136" t="n">
        <f aca="false">GEOMEAN(AZ4:AZ59)</f>
        <v>1.00083599632957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5232.3469359188</v>
      </c>
      <c r="AD80" s="273" t="n">
        <f aca="false">GEOMEAN(AD4:AD59)</f>
        <v>59.1295952485937</v>
      </c>
      <c r="AE80" s="273"/>
      <c r="AF80" s="244" t="n">
        <f aca="false">GEOMEAN(AF4:AF59)</f>
        <v>7.00898525997745</v>
      </c>
      <c r="AH80" s="273"/>
      <c r="AL80" s="273"/>
      <c r="AM80" s="273" t="n">
        <f aca="false">GEOMEAN(AM4:AM59)</f>
        <v>25255.0008982702</v>
      </c>
      <c r="AN80" s="273" t="n">
        <f aca="false">GEOMEAN(AN4:AN59)</f>
        <v>59.0073061379675</v>
      </c>
      <c r="AO80" s="273"/>
      <c r="AP80" s="244" t="n">
        <f aca="false">GEOMEAN(AP4:AP59)</f>
        <v>7.01527802729727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09.412933333333</v>
      </c>
      <c r="AD81" s="243" t="n">
        <f aca="false">SUM(AD4:AD59)/3600</f>
        <v>0.723447222222222</v>
      </c>
      <c r="AF81" s="275" t="n">
        <f aca="false">SUM(AF4:AF59)</f>
        <v>309.412933333333</v>
      </c>
      <c r="AM81" s="243" t="n">
        <f aca="false">SUM(AM4:AM59)/3600</f>
        <v>309.634972222222</v>
      </c>
      <c r="AN81" s="243" t="n">
        <f aca="false">SUM(AN4:AN59)/3600</f>
        <v>0.721155555555556</v>
      </c>
      <c r="AP81" s="275" t="n">
        <f aca="false">SUM(AP4:AP59)</f>
        <v>309.634972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29:59Z</dcterms:modified>
  <cp:revision>0</cp:revision>
  <dc:subject/>
  <dc:title/>
</cp:coreProperties>
</file>